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Титул ф.12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3:$AS$135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35</definedName>
    <definedName function="false" hidden="false" localSheetId="2" name="_xlnm.Print_Titles" vbProcedure="false">'Раздел 2'!$8:$8</definedName>
    <definedName function="false" hidden="false" localSheetId="3" name="_xlnm.Print_Area" vbProcedure="false">'Раздел 3'!$A$1:$P$100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абонента" vbProcedure="false">Списки!$A$2:$A$91</definedName>
    <definedName function="false" hidden="false" name="Наименование_отрезка" vbProcedure="false">Списки!$D$2:$D$3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7" uniqueCount="8191">
  <si>
    <t xml:space="preserve">ВЕДОМСТВЕННОЕ СТАТИСТИЧЕСКОЕ НАБЛЮДЕНИЕ</t>
  </si>
  <si>
    <t xml:space="preserve">ОТЧЕТ ОБ ОСУЖДЕННЫХ, СОВЕРШИВШИХ ПРЕСТУПЛЕНИЯ 
В НЕСОВЕРШЕННОЛЕТНЕМ ВОЗРАСТЕ И О ЧИСЛЕ ЛИЦ, ОСУЖДЕННЫХ ЗА СОВЕРШЕНИЕ ПРЕСТУПЛЕНИЙ В ОТНОШЕНИИ НЕСОВЕРШЕННОЛЕТНИХ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 1 августа</t>
  </si>
  <si>
    <t xml:space="preserve">
Утверждена 
приказом Судебного департамента
при Верховном Суде Российской Федерации
от 11.04.2017 № 65 
(в редакции приказа от 26.05.2025 № 80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2-е полугодие 2025 года, 1-е полугодие 2025 года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6-01-16 08:31. Версия ПИ: 3.9.0.8 от 23.07.2025. Версия БД: 0.19.44.1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ОСТАВ ОСУЖДЕННЫХ </t>
  </si>
  <si>
    <t xml:space="preserve">Виды преступлений и категории лиц, их совершивших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 
лиц, совершивших преступления в несовершеннолетнем возрасте</t>
  </si>
  <si>
    <t xml:space="preserve">Возраст на момент совершения преступления</t>
  </si>
  <si>
    <t xml:space="preserve">Осуждено лиц женского пола</t>
  </si>
  <si>
    <t xml:space="preserve">Воспитание</t>
  </si>
  <si>
    <t xml:space="preserve">Осужденные по роду занятий</t>
  </si>
  <si>
    <t xml:space="preserve">Совершившие преступление в состоянии опьянения</t>
  </si>
  <si>
    <t xml:space="preserve">Совершили преступление в группе</t>
  </si>
  <si>
    <t xml:space="preserve">Совершили преступление в группе с участием взрослых (из гр. 19)</t>
  </si>
  <si>
    <t xml:space="preserve">Имевшие неснятые и непогашенные судимости 
на момент совершения преступления</t>
  </si>
  <si>
    <t xml:space="preserve">Не отбывшие наказание по предыдущему приговору</t>
  </si>
  <si>
    <t xml:space="preserve">Юридически несудимые</t>
  </si>
  <si>
    <t xml:space="preserve">Несовершеннолетние не судимые, но</t>
  </si>
  <si>
    <t xml:space="preserve">Имеющие неснятые и непогашенные судимости на момент судебного рассмотрения</t>
  </si>
  <si>
    <t xml:space="preserve">На момент судебного рассмотрения имели неснятые и непогашенные судимости по предыдущему приговору</t>
  </si>
  <si>
    <t xml:space="preserve">Осужденному определено судом лечение</t>
  </si>
  <si>
    <t xml:space="preserve">14-15 лет</t>
  </si>
  <si>
    <t xml:space="preserve">16-17 лет</t>
  </si>
  <si>
    <t xml:space="preserve">Воспитывались в семье с одним родителем</t>
  </si>
  <si>
    <t xml:space="preserve">Воспитывались вне семьи</t>
  </si>
  <si>
    <t xml:space="preserve">Учащиеся</t>
  </si>
  <si>
    <t xml:space="preserve">Работавшие</t>
  </si>
  <si>
    <t xml:space="preserve">Не учившиеся и не работавшие</t>
  </si>
  <si>
    <t xml:space="preserve">Нетрудоспособные (из гр.9)</t>
  </si>
  <si>
    <t xml:space="preserve">Курсанты военных училищ</t>
  </si>
  <si>
    <t xml:space="preserve">Отбывающие наказание в местах лишения свободы или 
имеющие неисполненный 
приговор к лишению свободы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Ранее осужденные к реальному  лишению свободы (из гр.21)</t>
  </si>
  <si>
    <t xml:space="preserve">Не отбывшие реальное лишение свободы (из гр.22)</t>
  </si>
  <si>
    <t xml:space="preserve">Не отбывшие условное осуждение
 к лишению свободы и 
иным мерам (из гр.21)</t>
  </si>
  <si>
    <t xml:space="preserve">Не отбывшие наказание 
(реальное),  не связанное с 
лишением свободы (из гр.21)</t>
  </si>
  <si>
    <t xml:space="preserve">Юридически несудимые, 
судимости сняты и погашены</t>
  </si>
  <si>
    <t xml:space="preserve">Юридически несудимые, освобождались от уголовной ответственности </t>
  </si>
  <si>
    <t xml:space="preserve">Юридически несудимые, совершили впервые два и более преступлений</t>
  </si>
  <si>
    <t xml:space="preserve">Направлялись в спец. учебно-воспитательное учреждение закрытого типа</t>
  </si>
  <si>
    <t xml:space="preserve">Подвергались иным
 принудительным мерам 
воспитательного характера</t>
  </si>
  <si>
    <t xml:space="preserve">Состояли на учете в специализированном 
государственном органе</t>
  </si>
  <si>
    <t xml:space="preserve">в т.ч. из гр. 32 по предыдущему приговору освобождались от наказания </t>
  </si>
  <si>
    <t xml:space="preserve">в т.ч. из гр. 33 освобождались от наказания с помещением в специальное учебно-воспитательное 
учреждение закрытого типа </t>
  </si>
  <si>
    <t xml:space="preserve">в т.ч. из гр. 33 освобождались от наказания с применением 
других принудительных мер воспитательного характера </t>
  </si>
  <si>
    <t xml:space="preserve"> от алкоголизма (ст. 73 УК РФ)</t>
  </si>
  <si>
    <t xml:space="preserve">от наркомании (ст. 73 УК РФ)</t>
  </si>
  <si>
    <t xml:space="preserve">от наркомании (ст. 72.1 УК РФ)</t>
  </si>
  <si>
    <t xml:space="preserve">от токсикомании (ст. 73 УК РФ)</t>
  </si>
  <si>
    <t xml:space="preserve">у врача психиатра (ст. 99 ч.2 УК РФ)</t>
  </si>
  <si>
    <t xml:space="preserve">А</t>
  </si>
  <si>
    <t xml:space="preserve">Б</t>
  </si>
  <si>
    <t xml:space="preserve">По главе 16 УК РФ "Преступления против жизни и здоровья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6 УК РФ "Преступления против жизни и здоровья"  (в том числе стр. 2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13)</t>
    </r>
  </si>
  <si>
    <t xml:space="preserve">105-125</t>
  </si>
  <si>
    <t xml:space="preserve">Убийство</t>
  </si>
  <si>
    <t xml:space="preserve">105 ч.1</t>
  </si>
  <si>
    <t xml:space="preserve">Убийство при отягчающих обстоятельствах</t>
  </si>
  <si>
    <t xml:space="preserve">105 ч.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</t>
  </si>
  <si>
    <t xml:space="preserve">111 ч. 1</t>
  </si>
  <si>
    <t xml:space="preserve">Умышленное причинение тяжкого вреда здоровью при отягчающих и особо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
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УК РФ "Преступления против свободы, чести и достоинства личности" (в том числе стр. 15)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По главе 18 УК РФ "Преступления против половой неприкосновенности и половой свободы личности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8 УК РФ "Преступления против половой неприкосновенности и половой свободы личности"  (в том числе стр. 17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 20)</t>
    </r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обстоятельствах</t>
  </si>
  <si>
    <t xml:space="preserve">131 ч. 2</t>
  </si>
  <si>
    <t xml:space="preserve">Изнасилование при особо отягчающих обстоятельствах</t>
  </si>
  <si>
    <t xml:space="preserve">131 ч. 3-5</t>
  </si>
  <si>
    <t xml:space="preserve">Насильственные действия 
сексуального характера</t>
  </si>
  <si>
    <t xml:space="preserve">Всего по главе 19 УК РФ "Преступления против конституционных прав и свобод человека и гражданина" </t>
  </si>
  <si>
    <t xml:space="preserve">136-149</t>
  </si>
  <si>
    <t xml:space="preserve">По главе 20 УК РФ "Преступления против семьи и несовершеннолетних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0 УК РФ "Преступления против семьи и несовершеннолетних" (в том числе стр. 23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24)</t>
    </r>
  </si>
  <si>
    <t xml:space="preserve">150-157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По главе 21 УК РФ  "Преступления против собственности" 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1 УК РФ "Преступления против собственности" (в том числе стр. 26 </t>
    </r>
    <r>
      <rPr>
        <b val="true"/>
        <sz val="24"/>
        <color rgb="FF000000"/>
        <rFont val="Calibri"/>
        <family val="2"/>
        <charset val="204"/>
      </rPr>
      <t xml:space="preserve">− </t>
    </r>
    <r>
      <rPr>
        <b val="true"/>
        <sz val="24"/>
        <color rgb="FF000000"/>
        <rFont val="Times New Roman"/>
        <family val="1"/>
        <charset val="204"/>
      </rPr>
      <t xml:space="preserve">43)</t>
    </r>
  </si>
  <si>
    <t xml:space="preserve">158-168</t>
  </si>
  <si>
    <t xml:space="preserve">Кража</t>
  </si>
  <si>
    <t xml:space="preserve">158 ч. 1</t>
  </si>
  <si>
    <t xml:space="preserve">Кража при отягчающих и особо отягчающих обстоятельствах</t>
  </si>
  <si>
    <t xml:space="preserve">158 ч. 2-3</t>
  </si>
  <si>
    <t xml:space="preserve">Кража, совершенная организованной группой; в крупном размере; лицом, ранее два или более раз судимым</t>
  </si>
  <si>
    <t xml:space="preserve">158 ч. 4</t>
  </si>
  <si>
    <t xml:space="preserve">Мошенничество</t>
  </si>
  <si>
    <t xml:space="preserve">ч.1 ст. 159-159.6, 
ч.5 ст. 159 
(в редакции ФЗ 
от 03.07.2016
 N 323-ФЗ)</t>
  </si>
  <si>
    <t xml:space="preserve">Мошенничество с квалифицирующими признаками</t>
  </si>
  <si>
    <t xml:space="preserve">ч.2 ст. 159-159.6, 
ч.6 ст. 159 
(в редакции ФЗ 
от 03.07.2016
N 323-ФЗ)</t>
  </si>
  <si>
    <t xml:space="preserve">Мошенничество с особо квалифицирующими признаками</t>
  </si>
  <si>
    <t xml:space="preserve">ч.3,4 ст. 159-159.6, 
ч.7 ст. 159 
(в редакции ФЗ 
от 03.07.2016
N 323-ФЗ)</t>
  </si>
  <si>
    <t xml:space="preserve">Грабеж</t>
  </si>
  <si>
    <t xml:space="preserve">161 ч. 1</t>
  </si>
  <si>
    <t xml:space="preserve">Грабеж при отягчающих 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збой при отягчающих обстоятельствах</t>
  </si>
  <si>
    <t xml:space="preserve">162 ч. 2,3,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Неправомерное завладение автомобилем или иным транспортным средством без цели хищения (угон)</t>
  </si>
  <si>
    <t xml:space="preserve">166 ч. 1</t>
  </si>
  <si>
    <t xml:space="preserve">Неправомерное завладение автомобилем или иным транспортным средством при отягчающих 
обстоятельствах</t>
  </si>
  <si>
    <t xml:space="preserve">166 ч. 2-4</t>
  </si>
  <si>
    <t xml:space="preserve">Умышленные уничтожение или повреждение чужого имущества, если эти деяния повлекли причинение значительного ущерба</t>
  </si>
  <si>
    <t xml:space="preserve">167 ч.1</t>
  </si>
  <si>
    <t xml:space="preserve">Умышленные уничтожение или повреждение чужого имущества при отягчающих 
обстоятельствах</t>
  </si>
  <si>
    <t xml:space="preserve">167 ч. 2</t>
  </si>
  <si>
    <t xml:space="preserve">Всего по главе 22 УК РФ "Преступления в сфере экономической деятельности"</t>
  </si>
  <si>
    <t xml:space="preserve">169- 200.7</t>
  </si>
  <si>
    <t xml:space="preserve">Всего по главе 23 УК РФ "Преступления против интересов службы в коммерческих и иных организациях" </t>
  </si>
  <si>
    <t xml:space="preserve">201-204.2</t>
  </si>
  <si>
    <t xml:space="preserve">По главе 24 УК РФ "Преступления против 
общественной безопасности" </t>
  </si>
  <si>
    <t xml:space="preserve">Всего по главе 24 УК РФ "Преступления против общественной безопасности" (в т.ч. стр. 47 − 70)</t>
  </si>
  <si>
    <t xml:space="preserve">205-227</t>
  </si>
  <si>
    <t xml:space="preserve">Террористический акт</t>
  </si>
  <si>
    <t xml:space="preserve">205 ч. 1</t>
  </si>
  <si>
    <t xml:space="preserve">Террористический акт при отягчающих 
обстоятельствах</t>
  </si>
  <si>
    <t xml:space="preserve">205 ч. 2-3</t>
  </si>
  <si>
    <t xml:space="preserve">Прохождение лицом обучения, заведомо для обучающегося проводимого в целях осуществления террористической деятельности</t>
  </si>
  <si>
    <t xml:space="preserve">205.3</t>
  </si>
  <si>
    <t xml:space="preserve">Участие в террористическом сообществе</t>
  </si>
  <si>
    <t xml:space="preserve">205.4 ч. 2</t>
  </si>
  <si>
    <t xml:space="preserve">Участие в деятельности организации, которая в соответствии с законодательством Российской Федерации признана террористической</t>
  </si>
  <si>
    <t xml:space="preserve">205.5 ч. 2</t>
  </si>
  <si>
    <t xml:space="preserve">Несообщение о преступлении</t>
  </si>
  <si>
    <t xml:space="preserve">205.6</t>
  </si>
  <si>
    <t xml:space="preserve">Захват или удержание лица в качестве заложника, совершенные в целях понуждения государства, организации или гражданина совершить какое-либо действие или воздержаться от совершения какого-либо действия как условия освобождения заложника</t>
  </si>
  <si>
    <t xml:space="preserve">206 ч.1</t>
  </si>
  <si>
    <t xml:space="preserve">Захват заложника при отягчающих обстоятельствах</t>
  </si>
  <si>
    <t xml:space="preserve">206 ч.2-4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</t>
  </si>
  <si>
    <t xml:space="preserve">207 ч. 1</t>
  </si>
  <si>
    <t xml:space="preserve">Заведомо ложное сообщение об акте терроризма  повлекшее причинение крупного ущерба либо наступление иных тяжких последствий</t>
  </si>
  <si>
    <t xml:space="preserve">207 ч. 2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 в целях дестабилизации деятельности органов власти</t>
  </si>
  <si>
    <t xml:space="preserve">207 ч. 3</t>
  </si>
  <si>
    <t xml:space="preserve"> 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207 ч. 4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Участие в вооруженном формировании</t>
  </si>
  <si>
    <t xml:space="preserve">208 ч. 2</t>
  </si>
  <si>
    <t xml:space="preserve">Угон судна воздушного или водного транспорта либо железнодорожного подвижного состава</t>
  </si>
  <si>
    <t xml:space="preserve">Участие в массовых беспорядках</t>
  </si>
  <si>
    <t xml:space="preserve">212 ч.2</t>
  </si>
  <si>
    <t xml:space="preserve">Хулиганство</t>
  </si>
  <si>
    <t xml:space="preserve">213 ч. 1 </t>
  </si>
  <si>
    <t xml:space="preserve">Хулиганство при отягчающих обстоятельствах</t>
  </si>
  <si>
    <t xml:space="preserve">213 ч. 2-3</t>
  </si>
  <si>
    <t xml:space="preserve">Вандализм, то есть осквернение зданий или иных сооружений, порча имущества на общественном транспорте или в иных общественных местах</t>
  </si>
  <si>
    <t xml:space="preserve">214 ч. 1</t>
  </si>
  <si>
    <t xml:space="preserve">Вандализм, совершенные группой лиц, а равно по мотивам политической, идеологической, расовой, национальной или религиозной ненависти или вражды либо по мотивам ненависти или вражды в отношении какой-либо социальной группы</t>
  </si>
  <si>
    <t xml:space="preserve">214 ч. 2</t>
  </si>
  <si>
    <t xml:space="preserve">Незаконные действия и нарушение правил обращения с оружием, боеприпасами, взрывчатыми веществами и взрывными устройствами </t>
  </si>
  <si>
    <t xml:space="preserve">222-226.1</t>
  </si>
  <si>
    <t xml:space="preserve">Незаконные приобретение, передача, сбыт, хранение, перевозка или ношение взрывчатых веществ или взрывных устройств</t>
  </si>
  <si>
    <t xml:space="preserve">222.1</t>
  </si>
  <si>
    <t xml:space="preserve">Незаконное изготовление взрывчатых веществ, незаконные изготовление, переделка или ремонт взрывных устройств</t>
  </si>
  <si>
    <t xml:space="preserve">223.1</t>
  </si>
  <si>
    <t xml:space="preserve">Хищение либо вымогательство оружия, боеприпасов, взрывчатых веществ и взрывных устройств (из стр. 67)</t>
  </si>
  <si>
    <t xml:space="preserve">Всего по главе 25 УК РФ "Преступления против здоровья населения и общественной нравственности" (в т.ч. стр. 72)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Хищение либо вымогательство наркотических средств или психотропных веществ (из стр.72)</t>
  </si>
  <si>
    <t xml:space="preserve">По главе 26 УК РФ "Экологические преступления" </t>
  </si>
  <si>
    <t xml:space="preserve">Всего по главе 26 УК РФ "Экологические преступления" ( в т.ч. стр. 75 - 76)</t>
  </si>
  <si>
    <t xml:space="preserve">246-262 (вкл. 248 ч. 3)</t>
  </si>
  <si>
    <t xml:space="preserve">Незаконная добыча рыбы, морского зверя и иных водных животных</t>
  </si>
  <si>
    <t xml:space="preserve">Незаконная охота </t>
  </si>
  <si>
    <t xml:space="preserve">По главе 27 УК РФ "Преступления 
против безопасности движения и эксплуатации транспорта" </t>
  </si>
  <si>
    <t xml:space="preserve">Всего по главе 27 УК РФ "Преступления против безопасности движения и эксплуатации транспорта" (в т.ч. стр. 78 - 83)</t>
  </si>
  <si>
    <t xml:space="preserve">263-271.1</t>
  </si>
  <si>
    <t xml:space="preserve">Нарушение правил безопасности движения и эксплуатации транспорта</t>
  </si>
  <si>
    <t xml:space="preserve">Нарушение правил дорожного движения и эксплуатации транспортных средств, в т.ч. лицом, находящимся в состоянии опьянения</t>
  </si>
  <si>
    <t xml:space="preserve">264 ч. 1, 2</t>
  </si>
  <si>
    <t xml:space="preserve">Нарушение правил дорожного движения и эксплуатации транспортных средств, повлекшее по неосторожности смерть человека, в т.ч. лицом, находящимся в состоянии опьянения</t>
  </si>
  <si>
    <t xml:space="preserve">264 ч. 3,4 
и 264 ч. 2 ст. ред.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.ч. лицом, находящимся в состоянии опьянения</t>
  </si>
  <si>
    <t xml:space="preserve">264 ч.5,6 
и 264 ч. 3 ст. ред.</t>
  </si>
  <si>
    <t xml:space="preserve">Нарушение правил дорожного движения лицом, подвергнутым административному наказанию (введена ФЗ от 31.12.2014 N 528-ФЗ) дата начала действия 01.07.2015</t>
  </si>
  <si>
    <t xml:space="preserve">264.1 </t>
  </si>
  <si>
    <t xml:space="preserve">Приведение в негодность транспортных средств или путей сообщения</t>
  </si>
  <si>
    <t xml:space="preserve">Всего по главе 28 УК РФ "Преступления в сфере компьютерной информации" 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 </t>
  </si>
  <si>
    <r>
      <rPr>
        <b val="true"/>
        <sz val="22"/>
        <color rgb="FF000000"/>
        <rFont val="Times New Roman"/>
        <family val="1"/>
        <charset val="204"/>
      </rPr>
      <t xml:space="preserve">27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84.3</t>
    </r>
  </si>
  <si>
    <t xml:space="preserve">Посягательство на жизнь государственного или общественного деятеля 
(из стр. 85)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 </t>
  </si>
  <si>
    <t xml:space="preserve">285-293</t>
  </si>
  <si>
    <t xml:space="preserve">Всего  по главе 31 УК РФ "Преступления против правосудия" </t>
  </si>
  <si>
    <t xml:space="preserve">294-316</t>
  </si>
  <si>
    <t xml:space="preserve">По главе 32 УК РФ "Преступления против порядка управления" </t>
  </si>
  <si>
    <t xml:space="preserve">Всего по главе 32 УК РФ "Преступления против порядка управления"  (в т.ч. стр. 90 - 91)</t>
  </si>
  <si>
    <t xml:space="preserve">317-330.3 (вкл. 322.1 ч. 3)</t>
  </si>
  <si>
    <t xml:space="preserve">Незаконные действия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1</t>
  </si>
  <si>
    <t xml:space="preserve">Всего по главам 33 УК РФ "Преступления против военной службы" и 34 УК РФ "Преступления против мира и безопасности человечества"</t>
  </si>
  <si>
    <t xml:space="preserve">332-361</t>
  </si>
  <si>
    <t xml:space="preserve">ИТОГО (по всем составам УК РФ)</t>
  </si>
  <si>
    <t xml:space="preserve">Лица, в отношении которых рассмотрены дела подсудности судов субъектов РФ (из стр. 93)</t>
  </si>
  <si>
    <t xml:space="preserve">ст. 31 УПК РФ</t>
  </si>
  <si>
    <t xml:space="preserve">Лица, в отношении которых дела рассмотрены в особом порядке судебного разбирательства при согласии с предъявленным обвинением (из стр. 93)</t>
  </si>
  <si>
    <t xml:space="preserve">гл. 40 УПК РФ</t>
  </si>
  <si>
    <t xml:space="preserve">Лица, в отношении которых дела рассмотрены в особом порядке судебного разбирательства в случаях досудебного соглашения о сотрудничестве 
(из стр. 93) </t>
  </si>
  <si>
    <t xml:space="preserve">гл. 40.1 УПК РФ</t>
  </si>
  <si>
    <t xml:space="preserve">Лица, в отношении которых применена отсрочка исполнения приговора 
(из стр. 93)</t>
  </si>
  <si>
    <t xml:space="preserve">ст. 398 УПК РФ</t>
  </si>
  <si>
    <t xml:space="preserve">Осужденные по категориям тяжести преступлений</t>
  </si>
  <si>
    <t xml:space="preserve">Небольшой тяжести </t>
  </si>
  <si>
    <t xml:space="preserve"> Осуждено лиц за преступления небольшой 
тяжести по составам частного обвинения</t>
  </si>
  <si>
    <r>
      <rPr>
        <b val="true"/>
        <sz val="24"/>
        <color rgb="FF000000"/>
        <rFont val="Times New Roman"/>
        <family val="1"/>
        <charset val="204"/>
      </rPr>
      <t xml:space="preserve">Всего по составам частного обвинения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1</t>
    </r>
    <r>
      <rPr>
        <b val="true"/>
        <sz val="24"/>
        <color rgb="FF000000"/>
        <rFont val="Times New Roman"/>
        <family val="1"/>
        <charset val="204"/>
      </rPr>
      <t xml:space="preserve"> 
(из стр. 98)</t>
    </r>
  </si>
  <si>
    <t xml:space="preserve">115 ч. 1,  116.1 ч. 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заявление принято к производству судье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 
(из стр. 99)</t>
    </r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(из стр. 99)</t>
    </r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Виды основного наказания, 
назначенного лицу</t>
  </si>
  <si>
    <t xml:space="preserve">Лишение свободы на определенный срок</t>
  </si>
  <si>
    <t xml:space="preserve">Исправительные работы</t>
  </si>
  <si>
    <t xml:space="preserve">Обязательные работы</t>
  </si>
  <si>
    <t xml:space="preserve">Штраф (как основной вид наказания)</t>
  </si>
  <si>
    <t xml:space="preserve">Условное осуждение к лишению свободы</t>
  </si>
  <si>
    <t xml:space="preserve">Условное осуждение к иным видам наказаний</t>
  </si>
  <si>
    <t xml:space="preserve">Иные виды наказания</t>
  </si>
  <si>
    <t xml:space="preserve">Освобождено осужденных от наказания по приговору или наказание не назначалось</t>
  </si>
  <si>
    <t xml:space="preserve">Осуждено несовершеннолетних лиц на момент вынесения приговора</t>
  </si>
  <si>
    <t xml:space="preserve">Осуждено лиц достигших совершеннолетия на момент вынесения приговора</t>
  </si>
  <si>
    <t xml:space="preserve">Осуждено лиц с неснятыми и непогашенными судимостями на момент совершения преступления</t>
  </si>
  <si>
    <t xml:space="preserve">Осуждено учащихся и студентов</t>
  </si>
  <si>
    <t xml:space="preserve">Осуждено лиц, без определенного рода занятий, в т.ч. безработных</t>
  </si>
  <si>
    <t xml:space="preserve">Осуждено иностранных лиц, не граждан РФ</t>
  </si>
  <si>
    <t xml:space="preserve">Осуждено лиц, в отношении которых судебный акт вынесен заочно</t>
  </si>
  <si>
    <t xml:space="preserve">Примечания:</t>
  </si>
  <si>
    <r>
      <rPr>
        <vertAlign val="superscript"/>
        <sz val="28"/>
        <color rgb="FF000000"/>
        <rFont val="Times New Roman"/>
        <family val="1"/>
        <charset val="204"/>
      </rPr>
      <t xml:space="preserve">1</t>
    </r>
    <r>
      <rPr>
        <sz val="28"/>
        <color rgb="FF000000"/>
        <rFont val="Times New Roman"/>
        <family val="1"/>
        <charset val="204"/>
      </rPr>
      <t xml:space="preserve">  п. 4.6 СК = составы частного обвинения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2</t>
    </r>
    <r>
      <rPr>
        <sz val="28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3 </t>
    </r>
    <r>
      <rPr>
        <sz val="28"/>
        <color rgb="FF000000"/>
        <rFont val="Times New Roman"/>
        <family val="1"/>
        <charset val="204"/>
      </rPr>
      <t xml:space="preserve">п. 4.1 СК = составы частного обвинения</t>
    </r>
  </si>
  <si>
    <r>
      <rPr>
        <b val="true"/>
        <sz val="28"/>
        <rFont val="Times New Roman CYR"/>
        <family val="0"/>
        <charset val="204"/>
      </rPr>
      <t xml:space="preserve">Раздел 2. НАЗНАЧЕНИЕ НАКАЗАНИЙ </t>
    </r>
    <r>
      <rPr>
        <b val="true"/>
        <sz val="20"/>
        <rFont val="Times New Roman CYR"/>
        <family val="0"/>
        <charset val="204"/>
      </rPr>
      <t xml:space="preserve"> </t>
    </r>
  </si>
  <si>
    <t xml:space="preserve">Виды преступлений и категории лиц, их совершивших (итоговое наказание по приговору, в т.ч. по совокупности преступлений и приговоров)</t>
  </si>
  <si>
    <t xml:space="preserve">Статьи УК РФ (по основной квалификации)</t>
  </si>
  <si>
    <t xml:space="preserve">Виды основного наказания, назначенного лицу</t>
  </si>
  <si>
    <t xml:space="preserve">Освобождено осужденных 
от наказания</t>
  </si>
  <si>
    <t xml:space="preserve">Особенности назначения наказаний</t>
  </si>
  <si>
    <t xml:space="preserve">Виды исправительных колоний</t>
  </si>
  <si>
    <t xml:space="preserve">Дополнительные виды наказаний</t>
  </si>
  <si>
    <t xml:space="preserve">Лица, в отношении которых применена отсрочка исполнения приговора </t>
  </si>
  <si>
    <t xml:space="preserve">Всего к лишению свободы</t>
  </si>
  <si>
    <t xml:space="preserve">Cрок лишения свободы</t>
  </si>
  <si>
    <t xml:space="preserve">Лишение права занимать определенные должности,  заниматься 
определенной деятельностью (как основное наказание)</t>
  </si>
  <si>
    <t xml:space="preserve">Штраф</t>
  </si>
  <si>
    <t xml:space="preserve">Ограничение свободы, назначенное в 
качестве основного вида наказания</t>
  </si>
  <si>
    <t xml:space="preserve">Ограничение по военной службе, 
содержание в дисциплинарной в/ч.</t>
  </si>
  <si>
    <t xml:space="preserve">Принудительные работы (не предусмотрены ст. 88 УК РФ) в отношении несовершеннолетних</t>
  </si>
  <si>
    <t xml:space="preserve">Всего освобожденно осужденных от наказания</t>
  </si>
  <si>
    <t xml:space="preserve">Освобождено по амнистии - от лишения свободы</t>
  </si>
  <si>
    <t xml:space="preserve">Освобождено по амнистии – от иных мер</t>
  </si>
  <si>
    <t xml:space="preserve">Освобождено по другим основаниям – от лишения свободы</t>
  </si>
  <si>
    <t xml:space="preserve">Освобождено по другим основаниям – от иных мер, в т.ч. наказание не назначалось</t>
  </si>
  <si>
    <t xml:space="preserve">Освобождено с помещением в спец.учебно-воспитательное учреждение закрытого типа</t>
  </si>
  <si>
    <t xml:space="preserve">Освобождено с применением других принудительных мер воспитательного воздействия (ст.90 УК РФ)</t>
  </si>
  <si>
    <t xml:space="preserve">Назначено лишение свободы реально ниже низшего предела  </t>
  </si>
  <si>
    <t xml:space="preserve">Выше верхнего предела по санкции 
лишения свободы при совокупности преступлений</t>
  </si>
  <si>
    <t xml:space="preserve">Выше верхнего предела по санкции лишения свободы при совокупности приговоров</t>
  </si>
  <si>
    <t xml:space="preserve">Назначены иные меры, кроме реального лишения свободы, ниже низшего предела </t>
  </si>
  <si>
    <t xml:space="preserve">Назначен более мягкий вид наказания 
вместо лишения свободы</t>
  </si>
  <si>
    <t xml:space="preserve">Назначен более мягкий вид наказания вместо иных мер наказания, кроме лишения свободы</t>
  </si>
  <si>
    <t xml:space="preserve">Воспитательная колония общего режима</t>
  </si>
  <si>
    <t xml:space="preserve">Другие виды колоний лицу, достигшему на момент вынесения приговора 18 лет</t>
  </si>
  <si>
    <t xml:space="preserve">Ограничение свободы, назначенное в качестве дополнительного вида наказания</t>
  </si>
  <si>
    <t xml:space="preserve">Штраф, в качестве дополнительного наказания, в т.ч. самостоятельно исполняемое</t>
  </si>
  <si>
    <t xml:space="preserve">Лишение права занимать определенные должности,  заниматься определенной деятельностью, в т.ч. самостоятельно исполняемое, назначенное в качестве дополнительного вида наказания</t>
  </si>
  <si>
    <t xml:space="preserve">Лишение специального, воинского или почетного звания, классного чина и государственных наград, в качестве дополнительного вида наказания</t>
  </si>
  <si>
    <t xml:space="preserve">В том числе в сроки:                            
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Cвыше 10 лет, назначено по совокупности приговоров и преступлений, совершенных во взрослом возрасте</t>
  </si>
  <si>
    <t xml:space="preserve">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105-361 ( вкл. 248 ч. 3, 322.1 ч. 3)</t>
  </si>
  <si>
    <t xml:space="preserve">Руководитель</t>
  </si>
  <si>
    <t xml:space="preserve"> </t>
  </si>
  <si>
    <r>
      <rPr>
        <vertAlign val="superscript"/>
        <sz val="22"/>
        <color rgb="FF000000"/>
        <rFont val="Times New Roman"/>
        <family val="1"/>
        <charset val="204"/>
      </rPr>
      <t xml:space="preserve">1</t>
    </r>
    <r>
      <rPr>
        <sz val="22"/>
        <color rgb="FF000000"/>
        <rFont val="Times New Roman"/>
        <family val="1"/>
        <charset val="204"/>
      </rPr>
      <t xml:space="preserve"> п. 4.6 СК = составы частного обвинения</t>
    </r>
  </si>
  <si>
    <t xml:space="preserve">Должностное лицо, 
ответственное за составление отчета</t>
  </si>
  <si>
    <t xml:space="preserve">Ф.И.О.                      должность                          подпись</t>
  </si>
  <si>
    <r>
      <rPr>
        <vertAlign val="superscript"/>
        <sz val="22"/>
        <color rgb="FF000000"/>
        <rFont val="Times New Roman"/>
        <family val="1"/>
        <charset val="204"/>
      </rPr>
      <t xml:space="preserve">2</t>
    </r>
    <r>
      <rPr>
        <sz val="22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2"/>
        <color rgb="FF000000"/>
        <rFont val="Times New Roman"/>
        <family val="1"/>
        <charset val="204"/>
      </rPr>
      <t xml:space="preserve">3 </t>
    </r>
    <r>
      <rPr>
        <sz val="22"/>
        <color rgb="FF000000"/>
        <rFont val="Times New Roman"/>
        <family val="1"/>
        <charset val="204"/>
      </rPr>
      <t xml:space="preserve">п. 4.1 СК = составы частного обвинения</t>
    </r>
  </si>
  <si>
    <t xml:space="preserve">М.П.</t>
  </si>
  <si>
    <t xml:space="preserve">код  и  номер  телефона</t>
  </si>
  <si>
    <t xml:space="preserve">дата составления отчета</t>
  </si>
  <si>
    <r>
      <rPr>
        <b val="true"/>
        <sz val="26"/>
        <rFont val="Times New Roman CYR"/>
        <family val="0"/>
        <charset val="204"/>
      </rPr>
      <t xml:space="preserve">Раздел 3. Число осужденных лиц по вступившим в законную силу приговорам  и иных лиц, в отношении которых вынесены судебные акты по уголовным делам  за совершение  преступлений в отношении несовершеннолетних 
</t>
    </r>
    <r>
      <rPr>
        <b val="true"/>
        <sz val="20"/>
        <rFont val="Times New Roman CYR"/>
        <family val="0"/>
        <charset val="204"/>
      </rPr>
      <t xml:space="preserve">(условия расчета значений раздела: показатель 4.27 СКП не равен 0)</t>
    </r>
  </si>
  <si>
    <t xml:space="preserve">Составы преступлений по статьям УК РФ</t>
  </si>
  <si>
    <t xml:space="preserve">№
стр.</t>
  </si>
  <si>
    <t xml:space="preserve">Число 
осужденных по основной статье</t>
  </si>
  <si>
    <t xml:space="preserve">Дополнительная квалификация. Осуждено</t>
  </si>
  <si>
    <t xml:space="preserve">Число  оправданных по основной статье</t>
  </si>
  <si>
    <t xml:space="preserve">Дополнительная квалификация. Оправдано </t>
  </si>
  <si>
    <t xml:space="preserve">Число лиц, в отношении которых уголовные дела 
прекращены за отсутствием состава, события 
преступления, непричастностью к преступлению 
по основной статье</t>
  </si>
  <si>
    <t xml:space="preserve">Дополнительная квалификация. Прекращено за отсутствием состава, события преступления, непричастностью к преступлению</t>
  </si>
  <si>
    <t xml:space="preserve">Число лиц, в отношении которых уголовные дела 
прекращены  по иным основаниям по основной статье</t>
  </si>
  <si>
    <t xml:space="preserve">Дополнительная квалификация. Прекращено по иным основаниям</t>
  </si>
  <si>
    <t xml:space="preserve">Принудительные меры медицинского характера в отношении невменяемого</t>
  </si>
  <si>
    <t xml:space="preserve">по числу лиц*</t>
  </si>
  <si>
    <t xml:space="preserve">по количеству составов преступлений</t>
  </si>
  <si>
    <t xml:space="preserve">Число 
лиц по основной статье</t>
  </si>
  <si>
    <r>
      <rPr>
        <b val="true"/>
        <sz val="24"/>
        <rFont val="Times New Roman CYR"/>
        <family val="0"/>
        <charset val="204"/>
      </rPr>
      <t xml:space="preserve">дополнительная квалификация</t>
    </r>
    <r>
      <rPr>
        <b val="true"/>
        <sz val="24"/>
        <rFont val="Times New Roman CYR"/>
        <family val="1"/>
        <charset val="204"/>
      </rPr>
      <t xml:space="preserve"> по судебным постановлениям по количеству 
составов преступлений</t>
    </r>
  </si>
  <si>
    <t xml:space="preserve">105 ч. 2 п. "в"</t>
  </si>
  <si>
    <t xml:space="preserve">110 ч. 2 п. "а"</t>
  </si>
  <si>
    <r>
      <rPr>
        <b val="true"/>
        <sz val="24"/>
        <rFont val="Times New Roman"/>
        <family val="1"/>
        <charset val="204"/>
      </rPr>
      <t xml:space="preserve">110.1 ч. 3</t>
    </r>
    <r>
      <rPr>
        <sz val="26"/>
        <rFont val="Times New Roman"/>
        <family val="1"/>
        <charset val="204"/>
      </rPr>
      <t xml:space="preserve"> п. "а"</t>
    </r>
  </si>
  <si>
    <t xml:space="preserve">110.1 ч. 4</t>
  </si>
  <si>
    <t xml:space="preserve">110.1 ч. 5</t>
  </si>
  <si>
    <t xml:space="preserve">110.1 ч. 6</t>
  </si>
  <si>
    <t xml:space="preserve">111 ч. 2 п. "б"</t>
  </si>
  <si>
    <t xml:space="preserve">111 ч. 3</t>
  </si>
  <si>
    <t xml:space="preserve">111 ч. 4</t>
  </si>
  <si>
    <t xml:space="preserve">112 ч. 2 п. "в"</t>
  </si>
  <si>
    <t xml:space="preserve">117 ч. 2 п. "г"</t>
  </si>
  <si>
    <t xml:space="preserve">121 ч. 2</t>
  </si>
  <si>
    <t xml:space="preserve">122 ч. 3</t>
  </si>
  <si>
    <t xml:space="preserve">126 ч. 2 п. "д"</t>
  </si>
  <si>
    <t xml:space="preserve">126 ч. 3</t>
  </si>
  <si>
    <t xml:space="preserve">127 ч. 2 п. "д"</t>
  </si>
  <si>
    <t xml:space="preserve">127 ч. 3</t>
  </si>
  <si>
    <t xml:space="preserve">127.1 ч. 2 п. "б"</t>
  </si>
  <si>
    <t xml:space="preserve">127.1 ч. 3</t>
  </si>
  <si>
    <t xml:space="preserve">127.2 ч. 2 п. "б"</t>
  </si>
  <si>
    <t xml:space="preserve">127.2 ч. 3</t>
  </si>
  <si>
    <t xml:space="preserve">131 ч. 3 п. "а"</t>
  </si>
  <si>
    <t xml:space="preserve">131 ч. 4</t>
  </si>
  <si>
    <t xml:space="preserve">131 ч. 5</t>
  </si>
  <si>
    <t xml:space="preserve">132 ч. 3 п. "а"</t>
  </si>
  <si>
    <t xml:space="preserve">132 ч. 4</t>
  </si>
  <si>
    <t xml:space="preserve">132 ч. 5</t>
  </si>
  <si>
    <t xml:space="preserve">133 ч. 2</t>
  </si>
  <si>
    <t xml:space="preserve">133 ч. 3</t>
  </si>
  <si>
    <t xml:space="preserve">134 ч. 1</t>
  </si>
  <si>
    <t xml:space="preserve">134 ч. 2</t>
  </si>
  <si>
    <t xml:space="preserve">134 ч. 3</t>
  </si>
  <si>
    <t xml:space="preserve">134 ч. 4</t>
  </si>
  <si>
    <t xml:space="preserve">134 ч. 5</t>
  </si>
  <si>
    <t xml:space="preserve">134 ч. 6</t>
  </si>
  <si>
    <t xml:space="preserve">135 ч. 1</t>
  </si>
  <si>
    <t xml:space="preserve">135 ч. 2</t>
  </si>
  <si>
    <t xml:space="preserve">135 ч. 3</t>
  </si>
  <si>
    <t xml:space="preserve">135 ч. 4</t>
  </si>
  <si>
    <t xml:space="preserve">135 ч. 5</t>
  </si>
  <si>
    <t xml:space="preserve">137 ч. 3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 1</t>
  </si>
  <si>
    <t xml:space="preserve">151.2 ч. 2</t>
  </si>
  <si>
    <t xml:space="preserve">157 ч. 1</t>
  </si>
  <si>
    <t xml:space="preserve">202 ч. 2</t>
  </si>
  <si>
    <t xml:space="preserve">206 ч. 2 п. "д"</t>
  </si>
  <si>
    <t xml:space="preserve">206 ч. 3</t>
  </si>
  <si>
    <t xml:space="preserve">206 ч. 4</t>
  </si>
  <si>
    <t xml:space="preserve">228.1 ч. 4 п. "в"</t>
  </si>
  <si>
    <t xml:space="preserve">228.1 ч. 5</t>
  </si>
  <si>
    <t xml:space="preserve">230 ч. 3 п. "а"</t>
  </si>
  <si>
    <t xml:space="preserve">230 ч. 4</t>
  </si>
  <si>
    <t xml:space="preserve">230.1 ч. 2 п. "б"</t>
  </si>
  <si>
    <t xml:space="preserve">230.1 ч. 3</t>
  </si>
  <si>
    <t xml:space="preserve">240 ч. 3 </t>
  </si>
  <si>
    <t xml:space="preserve">240.1</t>
  </si>
  <si>
    <t xml:space="preserve">241 ч. 2 п. "в"</t>
  </si>
  <si>
    <t xml:space="preserve">241 ч. 3</t>
  </si>
  <si>
    <t xml:space="preserve">242 ч. 2</t>
  </si>
  <si>
    <t xml:space="preserve">242 ч. 3</t>
  </si>
  <si>
    <t xml:space="preserve">242.1 ч. 1</t>
  </si>
  <si>
    <t xml:space="preserve">242.1 ч. 2</t>
  </si>
  <si>
    <t xml:space="preserve">242.2 ч. 1</t>
  </si>
  <si>
    <t xml:space="preserve">242.2 ч. 2</t>
  </si>
  <si>
    <t xml:space="preserve">245 ч. 2 п. "б"</t>
  </si>
  <si>
    <t xml:space="preserve">286 ч. 3 п. "д"</t>
  </si>
  <si>
    <t xml:space="preserve">316 ч. 1</t>
  </si>
  <si>
    <t xml:space="preserve">359 ч. 2</t>
  </si>
  <si>
    <t xml:space="preserve">Составы преступлений, введенные в УК РФ в 2025 году</t>
  </si>
  <si>
    <r>
      <rPr>
        <sz val="16"/>
        <rFont val="Times New Roman CYR"/>
        <family val="0"/>
        <charset val="204"/>
      </rPr>
      <t xml:space="preserve">* В графе учитывается </t>
    </r>
    <r>
      <rPr>
        <u val="single"/>
        <sz val="16"/>
        <rFont val="Times New Roman CYR"/>
        <family val="0"/>
        <charset val="204"/>
      </rPr>
      <t xml:space="preserve">число лиц</t>
    </r>
    <r>
      <rPr>
        <sz val="16"/>
        <rFont val="Times New Roman CYR"/>
        <family val="0"/>
        <charset val="204"/>
      </rPr>
      <t xml:space="preserve">, у которых имелся один или несколько дополнительных составов преступлений, указанных в соответствующей строке,  и не учитываются те лица, которые уже отражены по этому составу преступления в основной квалификации.</t>
    </r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подпись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инициалы, фамилия                             подпись</t>
  </si>
  <si>
    <t xml:space="preserve">М.П.                                                           </t>
  </si>
  <si>
    <t xml:space="preserve">8 (3022) 35-06-21</t>
  </si>
  <si>
    <t xml:space="preserve">                                                                                    </t>
  </si>
  <si>
    <t xml:space="preserve"> номер телефона                       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6577</t>
  </si>
  <si>
    <t xml:space="preserve">Ф.K1s разд.3 сумма стл.1-14 сумма стр.82-84=0</t>
  </si>
  <si>
    <t xml:space="preserve">резерв</t>
  </si>
  <si>
    <t xml:space="preserve">736659</t>
  </si>
  <si>
    <t xml:space="preserve">Ф.K1s разд.2 стл.32 стр.111=0</t>
  </si>
  <si>
    <t xml:space="preserve">в k1 разд.2 показатель подтверждается копией судебного акта</t>
  </si>
  <si>
    <t xml:space="preserve">Ф.K1s разд.2 стл.33 стр.111=0</t>
  </si>
  <si>
    <t xml:space="preserve">736660</t>
  </si>
  <si>
    <t xml:space="preserve">Ф.K1s разд.2 стл.19 стр.111=0</t>
  </si>
  <si>
    <t xml:space="preserve">Ф.K1s разд.2 стл.20 стр.111=0</t>
  </si>
  <si>
    <t xml:space="preserve">Ф.K1s разд.2 стл.21 стр.111=0</t>
  </si>
  <si>
    <t xml:space="preserve">Ф.K1s разд.2 стл.22 стр.111=0</t>
  </si>
  <si>
    <t xml:space="preserve">Ф.K1s разд.2 стл.23 стр.111=0</t>
  </si>
  <si>
    <t xml:space="preserve">Ф.K1s разд.2 стл.24 стр.111=0</t>
  </si>
  <si>
    <t xml:space="preserve">Ф.K1s разд.2 стл.25 стр.111=0</t>
  </si>
  <si>
    <t xml:space="preserve">Ф.K1s разд.2 стл.26 стр.111=0</t>
  </si>
  <si>
    <t xml:space="preserve">Ф.K1s разд.2 стл.27 стр.111=0</t>
  </si>
  <si>
    <t xml:space="preserve">Ф.K1s разд.2 стл.28 стр.111=0</t>
  </si>
  <si>
    <t xml:space="preserve">Ф.K1s разд.2 стл.29 стр.111=0</t>
  </si>
  <si>
    <t xml:space="preserve">736661</t>
  </si>
  <si>
    <t xml:space="preserve">Ф.K1s разд.2 стл.17 стр.111=0</t>
  </si>
  <si>
    <t xml:space="preserve">736662</t>
  </si>
  <si>
    <t xml:space="preserve">Ф.K1s разд.2 стл.15 стр.111=0</t>
  </si>
  <si>
    <t xml:space="preserve">736663</t>
  </si>
  <si>
    <t xml:space="preserve">Ф.K1s разд.2 стл.12 стр.111=0</t>
  </si>
  <si>
    <t xml:space="preserve">Ф.K1s разд.2 стл.13 стр.111=0</t>
  </si>
  <si>
    <t xml:space="preserve">736664</t>
  </si>
  <si>
    <t xml:space="preserve">Ф.K1s разд.2 стл.2 стр.111=0</t>
  </si>
  <si>
    <t xml:space="preserve">Ф.K1s разд.2 стл.3 стр.111=0</t>
  </si>
  <si>
    <t xml:space="preserve">Ф.K1s разд.2 стл.4 стр.111=0</t>
  </si>
  <si>
    <t xml:space="preserve">Ф.K1s разд.2 стл.5 стр.111=0</t>
  </si>
  <si>
    <t xml:space="preserve">Ф.K1s разд.2 стл.6 стр.111=0</t>
  </si>
  <si>
    <t xml:space="preserve">Ф.K1s разд.2 стл.7 стр.111=0</t>
  </si>
  <si>
    <t xml:space="preserve">Ф.K1s разд.2 стл.8 стр.111=0</t>
  </si>
  <si>
    <t xml:space="preserve">Ф.K1s разд.2 стл.9 стр.111=0</t>
  </si>
  <si>
    <t xml:space="preserve">736665</t>
  </si>
  <si>
    <t xml:space="preserve">Ф.K1s разд.2 стл.24 стр.108=0</t>
  </si>
  <si>
    <t xml:space="preserve">(r,w,s,g,v) разд.2 гр.24 "Освобождено с помещением в спец.учебно-воспитательное учреждение закрытого типа" стр. 108 "Осужденные по особо тяжким преступлениям" д.б. равно 0. Показатель может быть больше 0 при условии снижения тяжести категории преступления судом - подтвердить..</t>
  </si>
  <si>
    <t xml:space="preserve">736666</t>
  </si>
  <si>
    <t xml:space="preserve">Ф.K1s разд.2 стл.25 стр.87=0</t>
  </si>
  <si>
    <t xml:space="preserve">(r,w,s,g,v) разд.2 гр.25 "Освобождено с применением других принудительных мер воспитательного воздействия (ст.90 УК РФ)" стр. 107-108 "Осужденные по тяжким и особо тяжким преступлениям" д.б. равно 0. Показатель может быть больше 0 при условии снижения тяжести категории преступления судом - подтвердить.</t>
  </si>
  <si>
    <t xml:space="preserve">Ф.K1s разд.2 стл.25 стр.88=0</t>
  </si>
  <si>
    <t xml:space="preserve">736667</t>
  </si>
  <si>
    <t xml:space="preserve">Ф.K1s разд.2 стл.38 стр.111=0</t>
  </si>
  <si>
    <t xml:space="preserve">(r,w,s,g,v) - в k1 разд.2 показатель подтверждается копией судебного акта</t>
  </si>
  <si>
    <t xml:space="preserve">736668</t>
  </si>
  <si>
    <t xml:space="preserve">Ф.K1s разд.2 стл.1 стр.25&gt;=Ф.K1s разд.2 стл.1 сумма стр.26-42</t>
  </si>
  <si>
    <t xml:space="preserve">(r,w,s,g,v) - в k1 разд.2 кол-во осужд. стр.25мд.б. больше или равно сумме стр. 26-42</t>
  </si>
  <si>
    <t xml:space="preserve">Ф.K1s разд.2 стл.10 стр.25&gt;=Ф.K1s разд.2 стл.10 сумма стр.26-42</t>
  </si>
  <si>
    <t xml:space="preserve">Ф.K1s разд.2 стл.11 стр.25&gt;=Ф.K1s разд.2 стл.11 сумма стр.26-42</t>
  </si>
  <si>
    <t xml:space="preserve">Ф.K1s разд.2 стл.12 стр.25&gt;=Ф.K1s разд.2 стл.12 сумма стр.26-42</t>
  </si>
  <si>
    <t xml:space="preserve">Ф.K1s разд.2 стл.13 стр.25&gt;=Ф.K1s разд.2 стл.13 сумма стр.26-42</t>
  </si>
  <si>
    <t xml:space="preserve">Ф.K1s разд.2 стл.14 стр.25&gt;=Ф.K1s разд.2 стл.14 сумма стр.26-42</t>
  </si>
  <si>
    <t xml:space="preserve">Ф.K1s разд.2 стл.15 стр.25&gt;=Ф.K1s разд.2 стл.15 сумма стр.26-42</t>
  </si>
  <si>
    <t xml:space="preserve">Ф.K1s разд.2 стл.16 стр.25&gt;=Ф.K1s разд.2 стл.16 сумма стр.26-42</t>
  </si>
  <si>
    <t xml:space="preserve">Ф.K1s разд.2 стл.17 стр.25&gt;=Ф.K1s разд.2 стл.17 сумма стр.26-42</t>
  </si>
  <si>
    <t xml:space="preserve">Ф.K1s разд.2 стл.18 стр.25&gt;=Ф.K1s разд.2 стл.18 сумма стр.26-42</t>
  </si>
  <si>
    <t xml:space="preserve">Ф.K1s разд.2 стл.19 стр.25&gt;=Ф.K1s разд.2 стл.19 сумма стр.26-42</t>
  </si>
  <si>
    <t xml:space="preserve">Ф.K1s разд.2 стл.2 стр.25&gt;=Ф.K1s разд.2 стл.2 сумма стр.26-42</t>
  </si>
  <si>
    <t xml:space="preserve">Ф.K1s разд.2 стл.20 стр.25&gt;=Ф.K1s разд.2 стл.20 сумма стр.26-42</t>
  </si>
  <si>
    <t xml:space="preserve">Ф.K1s разд.2 стл.21 стр.25&gt;=Ф.K1s разд.2 стл.21 сумма стр.26-42</t>
  </si>
  <si>
    <t xml:space="preserve">Ф.K1s разд.2 стл.22 стр.25&gt;=Ф.K1s разд.2 стл.22 сумма стр.26-42</t>
  </si>
  <si>
    <t xml:space="preserve">Ф.K1s разд.2 стл.23 стр.25&gt;=Ф.K1s разд.2 стл.23 сумма стр.26-42</t>
  </si>
  <si>
    <t xml:space="preserve">Ф.K1s разд.2 стл.24 стр.25&gt;=Ф.K1s разд.2 стл.24 сумма стр.26-42</t>
  </si>
  <si>
    <t xml:space="preserve">Ф.K1s разд.2 стл.25 стр.25&gt;=Ф.K1s разд.2 стл.25 сумма стр.26-42</t>
  </si>
  <si>
    <t xml:space="preserve">Ф.K1s разд.2 стл.26 стр.25&gt;=Ф.K1s разд.2 стл.26 сумма стр.26-42</t>
  </si>
  <si>
    <t xml:space="preserve">Ф.K1s разд.2 стл.27 стр.25&gt;=Ф.K1s разд.2 стл.27 сумма стр.26-42</t>
  </si>
  <si>
    <t xml:space="preserve">Ф.K1s разд.2 стл.28 стр.25&gt;=Ф.K1s разд.2 стл.28 сумма стр.26-42</t>
  </si>
  <si>
    <t xml:space="preserve">Ф.K1s разд.2 стл.29 стр.25&gt;=Ф.K1s разд.2 стл.29 сумма стр.26-42</t>
  </si>
  <si>
    <t xml:space="preserve">Ф.K1s разд.2 стл.3 стр.25&gt;=Ф.K1s разд.2 стл.3 сумма стр.26-42</t>
  </si>
  <si>
    <t xml:space="preserve">Ф.K1s разд.2 стл.30 стр.25&gt;=Ф.K1s разд.2 стл.30 сумма стр.26-42</t>
  </si>
  <si>
    <t xml:space="preserve">Ф.K1s разд.2 стл.31 стр.25&gt;=Ф.K1s разд.2 стл.31 сумма стр.26-42</t>
  </si>
  <si>
    <t xml:space="preserve">Ф.K1s разд.2 стл.32 стр.25&gt;=Ф.K1s разд.2 стл.32 сумма стр.26-42</t>
  </si>
  <si>
    <t xml:space="preserve">Ф.K1s разд.2 стл.33 стр.25&gt;=Ф.K1s разд.2 стл.33 сумма стр.26-42</t>
  </si>
  <si>
    <t xml:space="preserve">Ф.K1s разд.2 стл.34 стр.25&gt;=Ф.K1s разд.2 стл.34 сумма стр.26-42</t>
  </si>
  <si>
    <t xml:space="preserve">Ф.K1s разд.2 стл.35 стр.25&gt;=Ф.K1s разд.2 стл.35 сумма стр.26-42</t>
  </si>
  <si>
    <t xml:space="preserve">Ф.K1s разд.2 стл.36 стр.25&gt;=Ф.K1s разд.2 стл.36 сумма стр.26-42</t>
  </si>
  <si>
    <t xml:space="preserve">Ф.K1s разд.2 стл.37 стр.25&gt;=Ф.K1s разд.2 стл.37 сумма стр.26-42</t>
  </si>
  <si>
    <t xml:space="preserve">Ф.K1s разд.2 стл.38 стр.25&gt;=Ф.K1s разд.2 стл.38 сумма стр.26-42</t>
  </si>
  <si>
    <t xml:space="preserve">Ф.K1s разд.2 стл.4 стр.25&gt;=Ф.K1s разд.2 стл.4 сумма стр.26-42</t>
  </si>
  <si>
    <t xml:space="preserve">Ф.K1s разд.2 стл.5 стр.25&gt;=Ф.K1s разд.2 стл.5 сумма стр.26-42</t>
  </si>
  <si>
    <t xml:space="preserve">Ф.K1s разд.2 стл.6 стр.25&gt;=Ф.K1s разд.2 стл.6 сумма стр.26-42</t>
  </si>
  <si>
    <t xml:space="preserve">Ф.K1s разд.2 стл.7 стр.25&gt;=Ф.K1s разд.2 стл.7 сумма стр.26-42</t>
  </si>
  <si>
    <t xml:space="preserve">Ф.K1s разд.2 стл.8 стр.25&gt;=Ф.K1s разд.2 стл.8 сумма стр.26-42</t>
  </si>
  <si>
    <t xml:space="preserve">Ф.K1s разд.2 стл.9 стр.25&gt;=Ф.K1s разд.2 стл.9 сумма стр.26-42</t>
  </si>
  <si>
    <t xml:space="preserve">736669</t>
  </si>
  <si>
    <t xml:space="preserve">Ф.K1s разд.1 стл.1 стр.95&lt;=Ф.K1s разд.1 стл.1 стр.93</t>
  </si>
  <si>
    <t xml:space="preserve">(r,w,s,g,v) - в k1 разд.1 кол-во осужд. из стр. 95 д.б. меньше либо равно кол-ву осужд. лиц стр. 93</t>
  </si>
  <si>
    <t xml:space="preserve">Ф.K1s разд.1 стл.10 стр.95&lt;=Ф.K1s разд.1 стл.10 стр.93</t>
  </si>
  <si>
    <t xml:space="preserve">Ф.K1s разд.1 стл.11 стр.95&lt;=Ф.K1s разд.1 стл.11 стр.93</t>
  </si>
  <si>
    <t xml:space="preserve">Ф.K1s разд.1 стл.12 стр.95&lt;=Ф.K1s разд.1 стл.12 стр.93</t>
  </si>
  <si>
    <t xml:space="preserve">Ф.K1s разд.1 стл.13 стр.95&lt;=Ф.K1s разд.1 стл.13 стр.93</t>
  </si>
  <si>
    <t xml:space="preserve">Ф.K1s разд.1 стл.14 стр.95&lt;=Ф.K1s разд.1 стл.14 стр.93</t>
  </si>
  <si>
    <t xml:space="preserve">Ф.K1s разд.1 стл.15 стр.95&lt;=Ф.K1s разд.1 стл.15 стр.93</t>
  </si>
  <si>
    <t xml:space="preserve">Ф.K1s разд.1 стл.16 стр.95&lt;=Ф.K1s разд.1 стл.16 стр.93</t>
  </si>
  <si>
    <t xml:space="preserve">Ф.K1s разд.1 стл.17 стр.95&lt;=Ф.K1s разд.1 стл.17 стр.93</t>
  </si>
  <si>
    <t xml:space="preserve">Ф.K1s разд.1 стл.18 стр.95&lt;=Ф.K1s разд.1 стл.18 стр.93</t>
  </si>
  <si>
    <t xml:space="preserve">Ф.K1s разд.1 стл.19 стр.95&lt;=Ф.K1s разд.1 стл.19 стр.93</t>
  </si>
  <si>
    <t xml:space="preserve">Ф.K1s разд.1 стл.2 стр.95&lt;=Ф.K1s разд.1 стл.2 стр.93</t>
  </si>
  <si>
    <t xml:space="preserve">Ф.K1s разд.1 стл.20 стр.95&lt;=Ф.K1s разд.1 стл.20 стр.93</t>
  </si>
  <si>
    <t xml:space="preserve">Ф.K1s разд.1 стл.21 стр.95&lt;=Ф.K1s разд.1 стл.21 стр.93</t>
  </si>
  <si>
    <t xml:space="preserve">Ф.K1s разд.1 стл.22 стр.95&lt;=Ф.K1s разд.1 стл.22 стр.93</t>
  </si>
  <si>
    <t xml:space="preserve">Ф.K1s разд.1 стл.23 стр.95&lt;=Ф.K1s разд.1 стл.23 стр.93</t>
  </si>
  <si>
    <t xml:space="preserve">Ф.K1s разд.1 стл.24 стр.95&lt;=Ф.K1s разд.1 стл.24 стр.93</t>
  </si>
  <si>
    <t xml:space="preserve">Ф.K1s разд.1 стл.25 стр.95&lt;=Ф.K1s разд.1 стл.25 стр.93</t>
  </si>
  <si>
    <t xml:space="preserve">Ф.K1s разд.1 стл.26 стр.95&lt;=Ф.K1s разд.1 стл.26 стр.93</t>
  </si>
  <si>
    <t xml:space="preserve">Ф.K1s разд.1 стл.27 стр.95&lt;=Ф.K1s разд.1 стл.27 стр.93</t>
  </si>
  <si>
    <t xml:space="preserve">Ф.K1s разд.1 стл.28 стр.95&lt;=Ф.K1s разд.1 стл.28 стр.93</t>
  </si>
  <si>
    <t xml:space="preserve">Ф.K1s разд.1 стл.29 стр.95&lt;=Ф.K1s разд.1 стл.29 стр.93</t>
  </si>
  <si>
    <t xml:space="preserve">Ф.K1s разд.1 стл.3 стр.95&lt;=Ф.K1s разд.1 стл.3 стр.93</t>
  </si>
  <si>
    <t xml:space="preserve">Ф.K1s разд.1 стл.30 стр.95&lt;=Ф.K1s разд.1 стл.30 стр.93</t>
  </si>
  <si>
    <t xml:space="preserve">Ф.K1s разд.1 стл.31 стр.95&lt;=Ф.K1s разд.1 стл.31 стр.93</t>
  </si>
  <si>
    <t xml:space="preserve">Ф.K1s разд.1 стл.32 стр.95&lt;=Ф.K1s разд.1 стл.32 стр.93</t>
  </si>
  <si>
    <t xml:space="preserve">Ф.K1s разд.1 стл.33 стр.95&lt;=Ф.K1s разд.1 стл.33 стр.93</t>
  </si>
  <si>
    <t xml:space="preserve">Ф.K1s разд.1 стл.34 стр.95&lt;=Ф.K1s разд.1 стл.34 стр.93</t>
  </si>
  <si>
    <t xml:space="preserve">Ф.K1s разд.1 стл.35 стр.95&lt;=Ф.K1s разд.1 стл.35 стр.93</t>
  </si>
  <si>
    <t xml:space="preserve">Ф.K1s разд.1 стл.36 стр.95&lt;=Ф.K1s разд.1 стл.36 стр.93</t>
  </si>
  <si>
    <t xml:space="preserve">Ф.K1s разд.1 стл.37 стр.95&lt;=Ф.K1s разд.1 стл.37 стр.93</t>
  </si>
  <si>
    <t xml:space="preserve">Ф.K1s разд.1 стл.38 стр.95&lt;=Ф.K1s разд.1 стл.38 стр.93</t>
  </si>
  <si>
    <t xml:space="preserve">Ф.K1s разд.1 стл.39 стр.95&lt;=Ф.K1s разд.1 стл.39 стр.93</t>
  </si>
  <si>
    <t xml:space="preserve">Ф.K1s разд.1 стл.4 стр.95&lt;=Ф.K1s разд.1 стл.4 стр.93</t>
  </si>
  <si>
    <t xml:space="preserve">Ф.K1s разд.1 стл.40 стр.95&lt;=Ф.K1s разд.1 стл.40 стр.93</t>
  </si>
  <si>
    <t xml:space="preserve">Ф.K1s разд.1 стл.5 стр.95&lt;=Ф.K1s разд.1 стл.5 стр.93</t>
  </si>
  <si>
    <t xml:space="preserve">Ф.K1s разд.1 стл.6 стр.95&lt;=Ф.K1s разд.1 стл.6 стр.93</t>
  </si>
  <si>
    <t xml:space="preserve">Ф.K1s разд.1 стл.7 стр.95&lt;=Ф.K1s разд.1 стл.7 стр.93</t>
  </si>
  <si>
    <t xml:space="preserve">Ф.K1s разд.1 стл.8 стр.95&lt;=Ф.K1s разд.1 стл.8 стр.93</t>
  </si>
  <si>
    <t xml:space="preserve">Ф.K1s разд.1 стл.9 стр.95&lt;=Ф.K1s разд.1 стл.9 стр.93</t>
  </si>
  <si>
    <t xml:space="preserve">736670</t>
  </si>
  <si>
    <t xml:space="preserve">Ф.K1s разд.2 стл.1 стр.94&lt;=Ф.K1s разд.2 стл.1 стр.93</t>
  </si>
  <si>
    <t xml:space="preserve">(r,w,s,g,v) - в k1 разд.2 кол-во осужд. по подсудности судов субъектов РФ д.б. меньше либо равно кол-ву осужд. всего</t>
  </si>
  <si>
    <t xml:space="preserve">Ф.K1s разд.2 стл.10 стр.94&lt;=Ф.K1s разд.2 стл.10 стр.93</t>
  </si>
  <si>
    <t xml:space="preserve">Ф.K1s разд.2 стл.11 стр.94&lt;=Ф.K1s разд.2 стл.11 стр.93</t>
  </si>
  <si>
    <t xml:space="preserve">Ф.K1s разд.2 стл.12 стр.94&lt;=Ф.K1s разд.2 стл.12 стр.93</t>
  </si>
  <si>
    <t xml:space="preserve">Ф.K1s разд.2 стл.13 стр.94&lt;=Ф.K1s разд.2 стл.13 стр.93</t>
  </si>
  <si>
    <t xml:space="preserve">Ф.K1s разд.2 стл.14 стр.94&lt;=Ф.K1s разд.2 стл.14 стр.93</t>
  </si>
  <si>
    <t xml:space="preserve">Ф.K1s разд.2 стл.15 стр.94&lt;=Ф.K1s разд.2 стл.15 стр.93</t>
  </si>
  <si>
    <t xml:space="preserve">Ф.K1s разд.2 стл.16 стр.94&lt;=Ф.K1s разд.2 стл.16 стр.93</t>
  </si>
  <si>
    <t xml:space="preserve">Ф.K1s разд.2 стл.17 стр.94&lt;=Ф.K1s разд.2 стл.17 стр.93</t>
  </si>
  <si>
    <t xml:space="preserve">Ф.K1s разд.2 стл.18 стр.94&lt;=Ф.K1s разд.2 стл.18 стр.93</t>
  </si>
  <si>
    <t xml:space="preserve">Ф.K1s разд.2 стл.19 стр.94&lt;=Ф.K1s разд.2 стл.19 стр.93</t>
  </si>
  <si>
    <t xml:space="preserve">Ф.K1s разд.2 стл.2 стр.94&lt;=Ф.K1s разд.2 стл.2 стр.93</t>
  </si>
  <si>
    <t xml:space="preserve">Ф.K1s разд.2 стл.20 стр.94&lt;=Ф.K1s разд.2 стл.20 стр.93</t>
  </si>
  <si>
    <t xml:space="preserve">Ф.K1s разд.2 стл.21 стр.94&lt;=Ф.K1s разд.2 стл.21 стр.93</t>
  </si>
  <si>
    <t xml:space="preserve">Ф.K1s разд.2 стл.22 стр.94&lt;=Ф.K1s разд.2 стл.22 стр.93</t>
  </si>
  <si>
    <t xml:space="preserve">Ф.K1s разд.2 стл.23 стр.94&lt;=Ф.K1s разд.2 стл.23 стр.93</t>
  </si>
  <si>
    <t xml:space="preserve">Ф.K1s разд.2 стл.24 стр.94&lt;=Ф.K1s разд.2 стл.24 стр.93</t>
  </si>
  <si>
    <t xml:space="preserve">Ф.K1s разд.2 стл.25 стр.94&lt;=Ф.K1s разд.2 стл.25 стр.93</t>
  </si>
  <si>
    <t xml:space="preserve">Ф.K1s разд.2 стл.26 стр.94&lt;=Ф.K1s разд.2 стл.26 стр.93</t>
  </si>
  <si>
    <t xml:space="preserve">Ф.K1s разд.2 стл.27 стр.94&lt;=Ф.K1s разд.2 стл.27 стр.93</t>
  </si>
  <si>
    <t xml:space="preserve">Ф.K1s разд.2 стл.28 стр.94&lt;=Ф.K1s разд.2 стл.28 стр.93</t>
  </si>
  <si>
    <t xml:space="preserve">Ф.K1s разд.2 стл.29 стр.94&lt;=Ф.K1s разд.2 стл.29 стр.93</t>
  </si>
  <si>
    <t xml:space="preserve">Ф.K1s разд.2 стл.3 стр.94&lt;=Ф.K1s разд.2 стл.3 стр.93</t>
  </si>
  <si>
    <t xml:space="preserve">Ф.K1s разд.2 стл.30 стр.94&lt;=Ф.K1s разд.2 стл.30 стр.93</t>
  </si>
  <si>
    <t xml:space="preserve">Ф.K1s разд.2 стл.31 стр.94&lt;=Ф.K1s разд.2 стл.31 стр.93</t>
  </si>
  <si>
    <t xml:space="preserve">Ф.K1s разд.2 стл.32 стр.94&lt;=Ф.K1s разд.2 стл.32 стр.93</t>
  </si>
  <si>
    <t xml:space="preserve">Ф.K1s разд.2 стл.33 стр.94&lt;=Ф.K1s разд.2 стл.33 стр.93</t>
  </si>
  <si>
    <t xml:space="preserve">Ф.K1s разд.2 стл.34 стр.94&lt;=Ф.K1s разд.2 стл.34 стр.93</t>
  </si>
  <si>
    <t xml:space="preserve">Ф.K1s разд.2 стл.35 стр.94&lt;=Ф.K1s разд.2 стл.35 стр.93</t>
  </si>
  <si>
    <t xml:space="preserve">Ф.K1s разд.2 стл.36 стр.94&lt;=Ф.K1s разд.2 стл.36 стр.93</t>
  </si>
  <si>
    <t xml:space="preserve">Ф.K1s разд.2 стл.37 стр.94&lt;=Ф.K1s разд.2 стл.37 стр.93</t>
  </si>
  <si>
    <t xml:space="preserve">Ф.K1s разд.2 стл.38 стр.94&lt;=Ф.K1s разд.2 стл.38 стр.93</t>
  </si>
  <si>
    <t xml:space="preserve">Ф.K1s разд.2 стл.4 стр.94&lt;=Ф.K1s разд.2 стл.4 стр.93</t>
  </si>
  <si>
    <t xml:space="preserve">Ф.K1s разд.2 стл.5 стр.94&lt;=Ф.K1s разд.2 стл.5 стр.93</t>
  </si>
  <si>
    <t xml:space="preserve">Ф.K1s разд.2 стл.6 стр.94&lt;=Ф.K1s разд.2 стл.6 стр.93</t>
  </si>
  <si>
    <t xml:space="preserve">Ф.K1s разд.2 стл.7 стр.94&lt;=Ф.K1s разд.2 стл.7 стр.93</t>
  </si>
  <si>
    <t xml:space="preserve">Ф.K1s разд.2 стл.8 стр.94&lt;=Ф.K1s разд.2 стл.8 стр.93</t>
  </si>
  <si>
    <t xml:space="preserve">Ф.K1s разд.2 стл.9 стр.94&lt;=Ф.K1s разд.2 стл.9 стр.93</t>
  </si>
  <si>
    <t xml:space="preserve">736671</t>
  </si>
  <si>
    <t xml:space="preserve">Ф.K1s разд.1 стл.1 стр.16&gt;=Ф.K1s разд.1 стл.1 сумма стр.17-20</t>
  </si>
  <si>
    <t xml:space="preserve">(r,w,s,g,v) - в k1 разд.1 кол-во осужд. в стр. 16 д.б. больше или равно сумме стр. 17-20</t>
  </si>
  <si>
    <t xml:space="preserve">Ф.K1s разд.1 стл.10 стр.16&gt;=Ф.K1s разд.1 стл.10 сумма стр.17-20</t>
  </si>
  <si>
    <t xml:space="preserve">Ф.K1s разд.1 стл.11 стр.16&gt;=Ф.K1s разд.1 стл.11 сумма стр.17-20</t>
  </si>
  <si>
    <t xml:space="preserve">Ф.K1s разд.1 стл.12 стр.16&gt;=Ф.K1s разд.1 стл.12 сумма стр.17-20</t>
  </si>
  <si>
    <t xml:space="preserve">Ф.K1s разд.1 стл.13 стр.16&gt;=Ф.K1s разд.1 стл.13 сумма стр.17-20</t>
  </si>
  <si>
    <t xml:space="preserve">Ф.K1s разд.1 стл.14 стр.16&gt;=Ф.K1s разд.1 стл.14 сумма стр.17-20</t>
  </si>
  <si>
    <t xml:space="preserve">Ф.K1s разд.1 стл.15 стр.16&gt;=Ф.K1s разд.1 стл.15 сумма стр.17-20</t>
  </si>
  <si>
    <t xml:space="preserve">Ф.K1s разд.1 стл.16 стр.16&gt;=Ф.K1s разд.1 стл.16 сумма стр.17-20</t>
  </si>
  <si>
    <t xml:space="preserve">Ф.K1s разд.1 стл.17 стр.16&gt;=Ф.K1s разд.1 стл.17 сумма стр.17-20</t>
  </si>
  <si>
    <t xml:space="preserve">Ф.K1s разд.1 стл.18 стр.16&gt;=Ф.K1s разд.1 стл.18 сумма стр.17-20</t>
  </si>
  <si>
    <t xml:space="preserve">Ф.K1s разд.1 стл.19 стр.16&gt;=Ф.K1s разд.1 стл.19 сумма стр.17-20</t>
  </si>
  <si>
    <t xml:space="preserve">Ф.K1s разд.1 стл.2 стр.16&gt;=Ф.K1s разд.1 стл.2 сумма стр.17-20</t>
  </si>
  <si>
    <t xml:space="preserve">Ф.K1s разд.1 стл.20 стр.16&gt;=Ф.K1s разд.1 стл.20 сумма стр.17-20</t>
  </si>
  <si>
    <t xml:space="preserve">Ф.K1s разд.1 стл.21 стр.16&gt;=Ф.K1s разд.1 стл.21 сумма стр.17-20</t>
  </si>
  <si>
    <t xml:space="preserve">Ф.K1s разд.1 стл.22 стр.16&gt;=Ф.K1s разд.1 стл.22 сумма стр.17-20</t>
  </si>
  <si>
    <t xml:space="preserve">Ф.K1s разд.1 стл.23 стр.16&gt;=Ф.K1s разд.1 стл.23 сумма стр.17-20</t>
  </si>
  <si>
    <t xml:space="preserve">Ф.K1s разд.1 стл.24 стр.16&gt;=Ф.K1s разд.1 стл.24 сумма стр.17-20</t>
  </si>
  <si>
    <t xml:space="preserve">Ф.K1s разд.1 стл.25 стр.16&gt;=Ф.K1s разд.1 стл.25 сумма стр.17-20</t>
  </si>
  <si>
    <t xml:space="preserve">Ф.K1s разд.1 стл.26 стр.16&gt;=Ф.K1s разд.1 стл.26 сумма стр.17-20</t>
  </si>
  <si>
    <t xml:space="preserve">Ф.K1s разд.1 стл.27 стр.16&gt;=Ф.K1s разд.1 стл.27 сумма стр.17-20</t>
  </si>
  <si>
    <t xml:space="preserve">Ф.K1s разд.1 стл.28 стр.16&gt;=Ф.K1s разд.1 стл.28 сумма стр.17-20</t>
  </si>
  <si>
    <t xml:space="preserve">Ф.K1s разд.1 стл.29 стр.16&gt;=Ф.K1s разд.1 стл.29 сумма стр.17-20</t>
  </si>
  <si>
    <t xml:space="preserve">Ф.K1s разд.1 стл.3 стр.16&gt;=Ф.K1s разд.1 стл.3 сумма стр.17-20</t>
  </si>
  <si>
    <t xml:space="preserve">Ф.K1s разд.1 стл.30 стр.16&gt;=Ф.K1s разд.1 стл.30 сумма стр.17-20</t>
  </si>
  <si>
    <t xml:space="preserve">Ф.K1s разд.1 стл.31 стр.16&gt;=Ф.K1s разд.1 стл.31 сумма стр.17-20</t>
  </si>
  <si>
    <t xml:space="preserve">Ф.K1s разд.1 стл.32 стр.16&gt;=Ф.K1s разд.1 стл.32 сумма стр.17-20</t>
  </si>
  <si>
    <t xml:space="preserve">Ф.K1s разд.1 стл.33 стр.16&gt;=Ф.K1s разд.1 стл.33 сумма стр.17-20</t>
  </si>
  <si>
    <t xml:space="preserve">Ф.K1s разд.1 стл.34 стр.16&gt;=Ф.K1s разд.1 стл.34 сумма стр.17-20</t>
  </si>
  <si>
    <t xml:space="preserve">Ф.K1s разд.1 стл.35 стр.16&gt;=Ф.K1s разд.1 стл.35 сумма стр.17-20</t>
  </si>
  <si>
    <t xml:space="preserve">Ф.K1s разд.1 стл.36 стр.16&gt;=Ф.K1s разд.1 стл.36 сумма стр.17-20</t>
  </si>
  <si>
    <t xml:space="preserve">Ф.K1s разд.1 стл.37 стр.16&gt;=Ф.K1s разд.1 стл.37 сумма стр.17-20</t>
  </si>
  <si>
    <t xml:space="preserve">Ф.K1s разд.1 стл.38 стр.16&gt;=Ф.K1s разд.1 стл.38 сумма стр.17-20</t>
  </si>
  <si>
    <t xml:space="preserve">Ф.K1s разд.1 стл.39 стр.16&gt;=Ф.K1s разд.1 стл.39 сумма стр.17-20</t>
  </si>
  <si>
    <t xml:space="preserve">Ф.K1s разд.1 стл.4 стр.16&gt;=Ф.K1s разд.1 стл.4 сумма стр.17-20</t>
  </si>
  <si>
    <t xml:space="preserve">Ф.K1s разд.1 стл.40 стр.16&gt;=Ф.K1s разд.1 стл.40 сумма стр.17-20</t>
  </si>
  <si>
    <t xml:space="preserve">Ф.K1s разд.1 стл.5 стр.16&gt;=Ф.K1s разд.1 стл.5 сумма стр.17-20</t>
  </si>
  <si>
    <t xml:space="preserve">Ф.K1s разд.1 стл.6 стр.16&gt;=Ф.K1s разд.1 стл.6 сумма стр.17-20</t>
  </si>
  <si>
    <t xml:space="preserve">Ф.K1s разд.1 стл.7 стр.16&gt;=Ф.K1s разд.1 стл.7 сумма стр.17-20</t>
  </si>
  <si>
    <t xml:space="preserve">Ф.K1s разд.1 стл.8 стр.16&gt;=Ф.K1s разд.1 стл.8 сумма стр.17-20</t>
  </si>
  <si>
    <t xml:space="preserve">Ф.K1s разд.1 стл.9 стр.16&gt;=Ф.K1s разд.1 стл.9 сумма стр.17-20</t>
  </si>
  <si>
    <t xml:space="preserve">736672</t>
  </si>
  <si>
    <t xml:space="preserve">Ф.K1s разд.2 стл.2 стр.1=Ф.K1s разд.2 сумма стл.3-9 стр.1</t>
  </si>
  <si>
    <t xml:space="preserve">(r,w,s,g,v) - в k1 разд.2 всего осужд. к лишению свободы д.б. равно сумме осужд. по срокам лишения свободы </t>
  </si>
  <si>
    <t xml:space="preserve">Ф.K1s разд.2 стл.2 стр.10=Ф.K1s разд.2 сумма стл.3-9 стр.10</t>
  </si>
  <si>
    <t xml:space="preserve">Ф.K1s разд.2 стл.2 стр.100=Ф.K1s разд.2 сумма стл.3-9 стр.100</t>
  </si>
  <si>
    <t xml:space="preserve">Ф.K1s разд.2 стл.2 стр.101=Ф.K1s разд.2 сумма стл.3-9 стр.101</t>
  </si>
  <si>
    <t xml:space="preserve">Ф.K1s разд.2 стл.2 стр.102=Ф.K1s разд.2 сумма стл.3-9 стр.102</t>
  </si>
  <si>
    <t xml:space="preserve">Ф.K1s разд.2 стл.2 стр.103=Ф.K1s разд.2 сумма стл.3-9 стр.103</t>
  </si>
  <si>
    <t xml:space="preserve">Ф.K1s разд.2 стл.2 стр.104=Ф.K1s разд.2 сумма стл.3-9 стр.104</t>
  </si>
  <si>
    <t xml:space="preserve">Ф.K1s разд.2 стл.2 стр.105=Ф.K1s разд.2 сумма стл.3-9 стр.105</t>
  </si>
  <si>
    <t xml:space="preserve">Ф.K1s разд.2 стл.2 стр.106=Ф.K1s разд.2 сумма стл.3-9 стр.106</t>
  </si>
  <si>
    <t xml:space="preserve">Ф.K1s разд.2 стл.2 стр.107=Ф.K1s разд.2 сумма стл.3-9 стр.107</t>
  </si>
  <si>
    <t xml:space="preserve">Ф.K1s разд.2 стл.2 стр.108=Ф.K1s разд.2 сумма стл.3-9 стр.108</t>
  </si>
  <si>
    <t xml:space="preserve">Ф.K1s разд.2 стл.2 стр.109=Ф.K1s разд.2 сумма стл.3-9 стр.109</t>
  </si>
  <si>
    <t xml:space="preserve">Ф.K1s разд.2 стл.2 стр.11=Ф.K1s разд.2 сумма стл.3-9 стр.11</t>
  </si>
  <si>
    <t xml:space="preserve">Ф.K1s разд.2 стл.2 стр.110=Ф.K1s разд.2 сумма стл.3-9 стр.110</t>
  </si>
  <si>
    <t xml:space="preserve">Ф.K1s разд.2 стл.2 стр.111=Ф.K1s разд.2 сумма стл.3-9 стр.111</t>
  </si>
  <si>
    <t xml:space="preserve">Ф.K1s разд.2 стл.2 стр.112=Ф.K1s разд.2 сумма стл.3-9 стр.112</t>
  </si>
  <si>
    <t xml:space="preserve">Ф.K1s разд.2 стл.2 стр.113=Ф.K1s разд.2 сумма стл.3-9 стр.113</t>
  </si>
  <si>
    <t xml:space="preserve">Ф.K1s разд.2 стл.2 стр.114=Ф.K1s разд.2 сумма стл.3-9 стр.114</t>
  </si>
  <si>
    <t xml:space="preserve">Ф.K1s разд.2 стл.2 стр.115=Ф.K1s разд.2 сумма стл.3-9 стр.115</t>
  </si>
  <si>
    <t xml:space="preserve">Ф.K1s разд.2 стл.2 стр.116=Ф.K1s разд.2 сумма стл.3-9 стр.116</t>
  </si>
  <si>
    <t xml:space="preserve">Ф.K1s разд.2 стл.2 стр.117=Ф.K1s разд.2 сумма стл.3-9 стр.117</t>
  </si>
  <si>
    <t xml:space="preserve">Ф.K1s разд.2 стл.2 стр.118=Ф.K1s разд.2 сумма стл.3-9 стр.118</t>
  </si>
  <si>
    <t xml:space="preserve">Ф.K1s разд.2 стл.2 стр.119=Ф.K1s разд.2 сумма стл.3-9 стр.119</t>
  </si>
  <si>
    <t xml:space="preserve">Ф.K1s разд.2 стл.2 стр.12=Ф.K1s разд.2 сумма стл.3-9 стр.12</t>
  </si>
  <si>
    <t xml:space="preserve">Ф.K1s разд.2 стл.2 стр.120=Ф.K1s разд.2 сумма стл.3-9 стр.120</t>
  </si>
  <si>
    <t xml:space="preserve">Ф.K1s разд.2 стл.2 стр.121=Ф.K1s разд.2 сумма стл.3-9 стр.121</t>
  </si>
  <si>
    <t xml:space="preserve">Ф.K1s разд.2 стл.2 стр.13=Ф.K1s разд.2 сумма стл.3-9 стр.13</t>
  </si>
  <si>
    <t xml:space="preserve">Ф.K1s разд.2 стл.2 стр.14=Ф.K1s разд.2 сумма стл.3-9 стр.14</t>
  </si>
  <si>
    <t xml:space="preserve">Ф.K1s разд.2 стл.2 стр.15=Ф.K1s разд.2 сумма стл.3-9 стр.15</t>
  </si>
  <si>
    <t xml:space="preserve">Ф.K1s разд.2 стл.2 стр.16=Ф.K1s разд.2 сумма стл.3-9 стр.16</t>
  </si>
  <si>
    <t xml:space="preserve">Ф.K1s разд.2 стл.2 стр.17=Ф.K1s разд.2 сумма стл.3-9 стр.17</t>
  </si>
  <si>
    <t xml:space="preserve">Ф.K1s разд.2 стл.2 стр.18=Ф.K1s разд.2 сумма стл.3-9 стр.18</t>
  </si>
  <si>
    <t xml:space="preserve">Ф.K1s разд.2 стл.2 стр.19=Ф.K1s разд.2 сумма стл.3-9 стр.19</t>
  </si>
  <si>
    <t xml:space="preserve">Ф.K1s разд.2 стл.2 стр.2=Ф.K1s разд.2 сумма стл.3-9 стр.2</t>
  </si>
  <si>
    <t xml:space="preserve">Ф.K1s разд.2 стл.2 стр.20=Ф.K1s разд.2 сумма стл.3-9 стр.20</t>
  </si>
  <si>
    <t xml:space="preserve">Ф.K1s разд.2 стл.2 стр.21=Ф.K1s разд.2 сумма стл.3-9 стр.21</t>
  </si>
  <si>
    <t xml:space="preserve">Ф.K1s разд.2 стл.2 стр.22=Ф.K1s разд.2 сумма стл.3-9 стр.22</t>
  </si>
  <si>
    <t xml:space="preserve">Ф.K1s разд.2 стл.2 стр.23=Ф.K1s разд.2 сумма стл.3-9 стр.23</t>
  </si>
  <si>
    <t xml:space="preserve">Ф.K1s разд.2 стл.2 стр.24=Ф.K1s разд.2 сумма стл.3-9 стр.24</t>
  </si>
  <si>
    <t xml:space="preserve">Ф.K1s разд.2 стл.2 стр.25=Ф.K1s разд.2 сумма стл.3-9 стр.25</t>
  </si>
  <si>
    <t xml:space="preserve">Ф.K1s разд.2 стл.2 стр.26=Ф.K1s разд.2 сумма стл.3-9 стр.26</t>
  </si>
  <si>
    <t xml:space="preserve">Ф.K1s разд.2 стл.2 стр.27=Ф.K1s разд.2 сумма стл.3-9 стр.27</t>
  </si>
  <si>
    <t xml:space="preserve">Ф.K1s разд.2 стл.2 стр.28=Ф.K1s разд.2 сумма стл.3-9 стр.28</t>
  </si>
  <si>
    <t xml:space="preserve">Ф.K1s разд.2 стл.2 стр.29=Ф.K1s разд.2 сумма стл.3-9 стр.29</t>
  </si>
  <si>
    <t xml:space="preserve">Ф.K1s разд.2 стл.2 стр.3=Ф.K1s разд.2 сумма стл.3-9 стр.3</t>
  </si>
  <si>
    <t xml:space="preserve">Ф.K1s разд.2 стл.2 стр.30=Ф.K1s разд.2 сумма стл.3-9 стр.30</t>
  </si>
  <si>
    <t xml:space="preserve">Ф.K1s разд.2 стл.2 стр.31=Ф.K1s разд.2 сумма стл.3-9 стр.31</t>
  </si>
  <si>
    <t xml:space="preserve">Ф.K1s разд.2 стл.2 стр.32=Ф.K1s разд.2 сумма стл.3-9 стр.32</t>
  </si>
  <si>
    <t xml:space="preserve">Ф.K1s разд.2 стл.2 стр.33=Ф.K1s разд.2 сумма стл.3-9 стр.33</t>
  </si>
  <si>
    <t xml:space="preserve">Ф.K1s разд.2 стл.2 стр.34=Ф.K1s разд.2 сумма стл.3-9 стр.34</t>
  </si>
  <si>
    <t xml:space="preserve">Ф.K1s разд.2 стл.2 стр.35=Ф.K1s разд.2 сумма стл.3-9 стр.35</t>
  </si>
  <si>
    <t xml:space="preserve">Ф.K1s разд.2 стл.2 стр.36=Ф.K1s разд.2 сумма стл.3-9 стр.36</t>
  </si>
  <si>
    <t xml:space="preserve">Ф.K1s разд.2 стл.2 стр.37=Ф.K1s разд.2 сумма стл.3-9 стр.37</t>
  </si>
  <si>
    <t xml:space="preserve">Ф.K1s разд.2 стл.2 стр.38=Ф.K1s разд.2 сумма стл.3-9 стр.38</t>
  </si>
  <si>
    <t xml:space="preserve">Ф.K1s разд.2 стл.2 стр.39=Ф.K1s разд.2 сумма стл.3-9 стр.39</t>
  </si>
  <si>
    <t xml:space="preserve">Ф.K1s разд.2 стл.2 стр.4=Ф.K1s разд.2 сумма стл.3-9 стр.4</t>
  </si>
  <si>
    <t xml:space="preserve">Ф.K1s разд.2 стл.2 стр.40=Ф.K1s разд.2 сумма стл.3-9 стр.40</t>
  </si>
  <si>
    <t xml:space="preserve">Ф.K1s разд.2 стл.2 стр.41=Ф.K1s разд.2 сумма стл.3-9 стр.41</t>
  </si>
  <si>
    <t xml:space="preserve">Ф.K1s разд.2 стл.2 стр.42=Ф.K1s разд.2 сумма стл.3-9 стр.42</t>
  </si>
  <si>
    <t xml:space="preserve">Ф.K1s разд.2 стл.2 стр.43=Ф.K1s разд.2 сумма стл.3-9 стр.43</t>
  </si>
  <si>
    <t xml:space="preserve">Ф.K1s разд.2 стл.2 стр.44=Ф.K1s разд.2 сумма стл.3-9 стр.44</t>
  </si>
  <si>
    <t xml:space="preserve">Ф.K1s разд.2 стл.2 стр.45=Ф.K1s разд.2 сумма стл.3-9 стр.45</t>
  </si>
  <si>
    <t xml:space="preserve">Ф.K1s разд.2 стл.2 стр.46=Ф.K1s разд.2 сумма стл.3-9 стр.46</t>
  </si>
  <si>
    <t xml:space="preserve">Ф.K1s разд.2 стл.2 стр.47=Ф.K1s разд.2 сумма стл.3-9 стр.47</t>
  </si>
  <si>
    <t xml:space="preserve">Ф.K1s разд.2 стл.2 стр.48=Ф.K1s разд.2 сумма стл.3-9 стр.48</t>
  </si>
  <si>
    <t xml:space="preserve">Ф.K1s разд.2 стл.2 стр.49=Ф.K1s разд.2 сумма стл.3-9 стр.49</t>
  </si>
  <si>
    <t xml:space="preserve">Ф.K1s разд.2 стл.2 стр.5=Ф.K1s разд.2 сумма стл.3-9 стр.5</t>
  </si>
  <si>
    <t xml:space="preserve">Ф.K1s разд.2 стл.2 стр.50=Ф.K1s разд.2 сумма стл.3-9 стр.50</t>
  </si>
  <si>
    <t xml:space="preserve">Ф.K1s разд.2 стл.2 стр.51=Ф.K1s разд.2 сумма стл.3-9 стр.51</t>
  </si>
  <si>
    <t xml:space="preserve">Ф.K1s разд.2 стл.2 стр.52=Ф.K1s разд.2 сумма стл.3-9 стр.52</t>
  </si>
  <si>
    <t xml:space="preserve">Ф.K1s разд.2 стл.2 стр.53=Ф.K1s разд.2 сумма стл.3-9 стр.53</t>
  </si>
  <si>
    <t xml:space="preserve">Ф.K1s разд.2 стл.2 стр.54=Ф.K1s разд.2 сумма стл.3-9 стр.54</t>
  </si>
  <si>
    <t xml:space="preserve">Ф.K1s разд.2 стл.2 стр.55=Ф.K1s разд.2 сумма стл.3-9 стр.55</t>
  </si>
  <si>
    <t xml:space="preserve">Ф.K1s разд.2 стл.2 стр.56=Ф.K1s разд.2 сумма стл.3-9 стр.56</t>
  </si>
  <si>
    <t xml:space="preserve">Ф.K1s разд.2 стл.2 стр.57=Ф.K1s разд.2 сумма стл.3-9 стр.57</t>
  </si>
  <si>
    <t xml:space="preserve">Ф.K1s разд.2 стл.2 стр.58=Ф.K1s разд.2 сумма стл.3-9 стр.58</t>
  </si>
  <si>
    <t xml:space="preserve">Ф.K1s разд.2 стл.2 стр.59=Ф.K1s разд.2 сумма стл.3-9 стр.59</t>
  </si>
  <si>
    <t xml:space="preserve">Ф.K1s разд.2 стл.2 стр.6=Ф.K1s разд.2 сумма стл.3-9 стр.6</t>
  </si>
  <si>
    <t xml:space="preserve">Ф.K1s разд.2 стл.2 стр.60=Ф.K1s разд.2 сумма стл.3-9 стр.60</t>
  </si>
  <si>
    <t xml:space="preserve">Ф.K1s разд.2 стл.2 стр.61=Ф.K1s разд.2 сумма стл.3-9 стр.61</t>
  </si>
  <si>
    <t xml:space="preserve">Ф.K1s разд.2 стл.2 стр.62=Ф.K1s разд.2 сумма стл.3-9 стр.62</t>
  </si>
  <si>
    <t xml:space="preserve">Ф.K1s разд.2 стл.2 стр.63=Ф.K1s разд.2 сумма стл.3-9 стр.63</t>
  </si>
  <si>
    <t xml:space="preserve">Ф.K1s разд.2 стл.2 стр.64=Ф.K1s разд.2 сумма стл.3-9 стр.64</t>
  </si>
  <si>
    <t xml:space="preserve">Ф.K1s разд.2 стл.2 стр.65=Ф.K1s разд.2 сумма стл.3-9 стр.65</t>
  </si>
  <si>
    <t xml:space="preserve">Ф.K1s разд.2 стл.2 стр.66=Ф.K1s разд.2 сумма стл.3-9 стр.66</t>
  </si>
  <si>
    <t xml:space="preserve">Ф.K1s разд.2 стл.2 стр.67=Ф.K1s разд.2 сумма стл.3-9 стр.67</t>
  </si>
  <si>
    <t xml:space="preserve">Ф.K1s разд.2 стл.2 стр.68=Ф.K1s разд.2 сумма стл.3-9 стр.68</t>
  </si>
  <si>
    <t xml:space="preserve">Ф.K1s разд.2 стл.2 стр.69=Ф.K1s разд.2 сумма стл.3-9 стр.69</t>
  </si>
  <si>
    <t xml:space="preserve">Ф.K1s разд.2 стл.2 стр.7=Ф.K1s разд.2 сумма стл.3-9 стр.7</t>
  </si>
  <si>
    <t xml:space="preserve">Ф.K1s разд.2 стл.2 стр.70=Ф.K1s разд.2 сумма стл.3-9 стр.70</t>
  </si>
  <si>
    <t xml:space="preserve">Ф.K1s разд.2 стл.2 стр.71=Ф.K1s разд.2 сумма стл.3-9 стр.71</t>
  </si>
  <si>
    <t xml:space="preserve">Ф.K1s разд.2 стл.2 стр.72=Ф.K1s разд.2 сумма стл.3-9 стр.72</t>
  </si>
  <si>
    <t xml:space="preserve">Ф.K1s разд.2 стл.2 стр.73=Ф.K1s разд.2 сумма стл.3-9 стр.73</t>
  </si>
  <si>
    <t xml:space="preserve">Ф.K1s разд.2 стл.2 стр.74=Ф.K1s разд.2 сумма стл.3-9 стр.74</t>
  </si>
  <si>
    <t xml:space="preserve">Ф.K1s разд.2 стл.2 стр.75=Ф.K1s разд.2 сумма стл.3-9 стр.75</t>
  </si>
  <si>
    <t xml:space="preserve">Ф.K1s разд.2 стл.2 стр.76=Ф.K1s разд.2 сумма стл.3-9 стр.76</t>
  </si>
  <si>
    <t xml:space="preserve">Ф.K1s разд.2 стл.2 стр.77=Ф.K1s разд.2 сумма стл.3-9 стр.77</t>
  </si>
  <si>
    <t xml:space="preserve">Ф.K1s разд.2 стл.2 стр.78=Ф.K1s разд.2 сумма стл.3-9 стр.78</t>
  </si>
  <si>
    <t xml:space="preserve">Ф.K1s разд.2 стл.2 стр.79=Ф.K1s разд.2 сумма стл.3-9 стр.79</t>
  </si>
  <si>
    <t xml:space="preserve">Ф.K1s разд.2 стл.2 стр.8=Ф.K1s разд.2 сумма стл.3-9 стр.8</t>
  </si>
  <si>
    <t xml:space="preserve">Ф.K1s разд.2 стл.2 стр.80=Ф.K1s разд.2 сумма стл.3-9 стр.80</t>
  </si>
  <si>
    <t xml:space="preserve">Ф.K1s разд.2 стл.2 стр.81=Ф.K1s разд.2 сумма стл.3-9 стр.81</t>
  </si>
  <si>
    <t xml:space="preserve">Ф.K1s разд.2 стл.2 стр.82=Ф.K1s разд.2 сумма стл.3-9 стр.82</t>
  </si>
  <si>
    <t xml:space="preserve">Ф.K1s разд.2 стл.2 стр.83=Ф.K1s разд.2 сумма стл.3-9 стр.83</t>
  </si>
  <si>
    <t xml:space="preserve">Ф.K1s разд.2 стл.2 стр.84=Ф.K1s разд.2 сумма стл.3-9 стр.84</t>
  </si>
  <si>
    <t xml:space="preserve">Ф.K1s разд.2 стл.2 стр.85=Ф.K1s разд.2 сумма стл.3-9 стр.85</t>
  </si>
  <si>
    <t xml:space="preserve">Ф.K1s разд.2 стл.2 стр.86=Ф.K1s разд.2 сумма стл.3-9 стр.86</t>
  </si>
  <si>
    <t xml:space="preserve">Ф.K1s разд.2 стл.2 стр.87=Ф.K1s разд.2 сумма стл.3-9 стр.87</t>
  </si>
  <si>
    <t xml:space="preserve">Ф.K1s разд.2 стл.2 стр.88=Ф.K1s разд.2 сумма стл.3-9 стр.88</t>
  </si>
  <si>
    <t xml:space="preserve">Ф.K1s разд.2 стл.2 стр.89=Ф.K1s разд.2 сумма стл.3-9 стр.89</t>
  </si>
  <si>
    <t xml:space="preserve">Ф.K1s разд.2 стл.2 стр.9=Ф.K1s разд.2 сумма стл.3-9 стр.9</t>
  </si>
  <si>
    <t xml:space="preserve">Ф.K1s разд.2 стл.2 стр.90=Ф.K1s разд.2 сумма стл.3-9 стр.90</t>
  </si>
  <si>
    <t xml:space="preserve">Ф.K1s разд.2 стл.2 стр.91=Ф.K1s разд.2 сумма стл.3-9 стр.91</t>
  </si>
  <si>
    <t xml:space="preserve">Ф.K1s разд.2 стл.2 стр.92=Ф.K1s разд.2 сумма стл.3-9 стр.92</t>
  </si>
  <si>
    <t xml:space="preserve">Ф.K1s разд.2 стл.2 стр.93=Ф.K1s разд.2 сумма стл.3-9 стр.93</t>
  </si>
  <si>
    <t xml:space="preserve">Ф.K1s разд.2 стл.2 стр.94=Ф.K1s разд.2 сумма стл.3-9 стр.94</t>
  </si>
  <si>
    <t xml:space="preserve">Ф.K1s разд.2 стл.2 стр.95=Ф.K1s разд.2 сумма стл.3-9 стр.95</t>
  </si>
  <si>
    <t xml:space="preserve">Ф.K1s разд.2 стл.2 стр.96=Ф.K1s разд.2 сумма стл.3-9 стр.96</t>
  </si>
  <si>
    <t xml:space="preserve">Ф.K1s разд.2 стл.2 стр.97=Ф.K1s разд.2 сумма стл.3-9 стр.97</t>
  </si>
  <si>
    <t xml:space="preserve">Ф.K1s разд.2 стл.2 стр.98=Ф.K1s разд.2 сумма стл.3-9 стр.98</t>
  </si>
  <si>
    <t xml:space="preserve">Ф.K1s разд.2 стл.2 стр.99=Ф.K1s разд.2 сумма стл.3-9 стр.99</t>
  </si>
  <si>
    <t xml:space="preserve">736673</t>
  </si>
  <si>
    <t xml:space="preserve">Ф.K1s разд.2 стл.38 стр.1&lt;=Ф.K1s разд.2 стл.1 стр.1</t>
  </si>
  <si>
    <t xml:space="preserve">(r,w,s,g,v) - в k1 разд.2 кол-во осужд. из гр. 38 д.б. меньше либо равно кол-ву осужд. всего из гр. 1</t>
  </si>
  <si>
    <t xml:space="preserve">Ф.K1s разд.2 стл.38 стр.10&lt;=Ф.K1s разд.2 стл.1 стр.10</t>
  </si>
  <si>
    <t xml:space="preserve">Ф.K1s разд.2 стл.38 стр.100&lt;=Ф.K1s разд.2 стл.1 стр.100</t>
  </si>
  <si>
    <t xml:space="preserve">Ф.K1s разд.2 стл.38 стр.101&lt;=Ф.K1s разд.2 стл.1 стр.101</t>
  </si>
  <si>
    <t xml:space="preserve">Ф.K1s разд.2 стл.38 стр.102&lt;=Ф.K1s разд.2 стл.1 стр.102</t>
  </si>
  <si>
    <t xml:space="preserve">Ф.K1s разд.2 стл.38 стр.103&lt;=Ф.K1s разд.2 стл.1 стр.103</t>
  </si>
  <si>
    <t xml:space="preserve">Ф.K1s разд.2 стл.38 стр.104&lt;=Ф.K1s разд.2 стл.1 стр.104</t>
  </si>
  <si>
    <t xml:space="preserve">Ф.K1s разд.2 стл.38 стр.105&lt;=Ф.K1s разд.2 стл.1 стр.105</t>
  </si>
  <si>
    <t xml:space="preserve">Ф.K1s разд.2 стл.38 стр.106&lt;=Ф.K1s разд.2 стл.1 стр.106</t>
  </si>
  <si>
    <t xml:space="preserve">Ф.K1s разд.2 стл.38 стр.107&lt;=Ф.K1s разд.2 стл.1 стр.107</t>
  </si>
  <si>
    <t xml:space="preserve">Ф.K1s разд.2 стл.38 стр.108&lt;=Ф.K1s разд.2 стл.1 стр.108</t>
  </si>
  <si>
    <t xml:space="preserve">Ф.K1s разд.2 стл.38 стр.109&lt;=Ф.K1s разд.2 стл.1 стр.109</t>
  </si>
  <si>
    <t xml:space="preserve">Ф.K1s разд.2 стл.38 стр.11&lt;=Ф.K1s разд.2 стл.1 стр.11</t>
  </si>
  <si>
    <t xml:space="preserve">Ф.K1s разд.2 стл.38 стр.110&lt;=Ф.K1s разд.2 стл.1 стр.110</t>
  </si>
  <si>
    <t xml:space="preserve">Ф.K1s разд.2 стл.38 стр.111&lt;=Ф.K1s разд.2 стл.1 стр.111</t>
  </si>
  <si>
    <t xml:space="preserve">Ф.K1s разд.2 стл.38 стр.112&lt;=Ф.K1s разд.2 стл.1 стр.112</t>
  </si>
  <si>
    <t xml:space="preserve">Ф.K1s разд.2 стл.38 стр.113&lt;=Ф.K1s разд.2 стл.1 стр.113</t>
  </si>
  <si>
    <t xml:space="preserve">Ф.K1s разд.2 стл.38 стр.114&lt;=Ф.K1s разд.2 стл.1 стр.114</t>
  </si>
  <si>
    <t xml:space="preserve">Ф.K1s разд.2 стл.38 стр.115&lt;=Ф.K1s разд.2 стл.1 стр.115</t>
  </si>
  <si>
    <t xml:space="preserve">Ф.K1s разд.2 стл.38 стр.116&lt;=Ф.K1s разд.2 стл.1 стр.116</t>
  </si>
  <si>
    <t xml:space="preserve">Ф.K1s разд.2 стл.38 стр.117&lt;=Ф.K1s разд.2 стл.1 стр.117</t>
  </si>
  <si>
    <t xml:space="preserve">Ф.K1s разд.2 стл.38 стр.118&lt;=Ф.K1s разд.2 стл.1 стр.118</t>
  </si>
  <si>
    <t xml:space="preserve">Ф.K1s разд.2 стл.38 стр.119&lt;=Ф.K1s разд.2 стл.1 стр.119</t>
  </si>
  <si>
    <t xml:space="preserve">Ф.K1s разд.2 стл.38 стр.12&lt;=Ф.K1s разд.2 стл.1 стр.12</t>
  </si>
  <si>
    <t xml:space="preserve">Ф.K1s разд.2 стл.38 стр.120&lt;=Ф.K1s разд.2 стл.1 стр.120</t>
  </si>
  <si>
    <t xml:space="preserve">Ф.K1s разд.2 стл.38 стр.121&lt;=Ф.K1s разд.2 стл.1 стр.121</t>
  </si>
  <si>
    <t xml:space="preserve">Ф.K1s разд.2 стл.38 стр.13&lt;=Ф.K1s разд.2 стл.1 стр.13</t>
  </si>
  <si>
    <t xml:space="preserve">Ф.K1s разд.2 стл.38 стр.14&lt;=Ф.K1s разд.2 стл.1 стр.14</t>
  </si>
  <si>
    <t xml:space="preserve">Ф.K1s разд.2 стл.38 стр.15&lt;=Ф.K1s разд.2 стл.1 стр.15</t>
  </si>
  <si>
    <t xml:space="preserve">Ф.K1s разд.2 стл.38 стр.16&lt;=Ф.K1s разд.2 стл.1 стр.16</t>
  </si>
  <si>
    <t xml:space="preserve">Ф.K1s разд.2 стл.38 стр.17&lt;=Ф.K1s разд.2 стл.1 стр.17</t>
  </si>
  <si>
    <t xml:space="preserve">Ф.K1s разд.2 стл.38 стр.18&lt;=Ф.K1s разд.2 стл.1 стр.18</t>
  </si>
  <si>
    <t xml:space="preserve">Ф.K1s разд.2 стл.38 стр.19&lt;=Ф.K1s разд.2 стл.1 стр.19</t>
  </si>
  <si>
    <t xml:space="preserve">Ф.K1s разд.2 стл.38 стр.2&lt;=Ф.K1s разд.2 стл.1 стр.2</t>
  </si>
  <si>
    <t xml:space="preserve">Ф.K1s разд.2 стл.38 стр.20&lt;=Ф.K1s разд.2 стл.1 стр.20</t>
  </si>
  <si>
    <t xml:space="preserve">Ф.K1s разд.2 стл.38 стр.21&lt;=Ф.K1s разд.2 стл.1 стр.21</t>
  </si>
  <si>
    <t xml:space="preserve">Ф.K1s разд.2 стл.38 стр.22&lt;=Ф.K1s разд.2 стл.1 стр.22</t>
  </si>
  <si>
    <t xml:space="preserve">Ф.K1s разд.2 стл.38 стр.23&lt;=Ф.K1s разд.2 стл.1 стр.23</t>
  </si>
  <si>
    <t xml:space="preserve">Ф.K1s разд.2 стл.38 стр.24&lt;=Ф.K1s разд.2 стл.1 стр.24</t>
  </si>
  <si>
    <t xml:space="preserve">Ф.K1s разд.2 стл.38 стр.25&lt;=Ф.K1s разд.2 стл.1 стр.25</t>
  </si>
  <si>
    <t xml:space="preserve">Ф.K1s разд.2 стл.38 стр.26&lt;=Ф.K1s разд.2 стл.1 стр.26</t>
  </si>
  <si>
    <t xml:space="preserve">Ф.K1s разд.2 стл.38 стр.27&lt;=Ф.K1s разд.2 стл.1 стр.27</t>
  </si>
  <si>
    <t xml:space="preserve">Ф.K1s разд.2 стл.38 стр.28&lt;=Ф.K1s разд.2 стл.1 стр.28</t>
  </si>
  <si>
    <t xml:space="preserve">Ф.K1s разд.2 стл.38 стр.29&lt;=Ф.K1s разд.2 стл.1 стр.29</t>
  </si>
  <si>
    <t xml:space="preserve">Ф.K1s разд.2 стл.38 стр.3&lt;=Ф.K1s разд.2 стл.1 стр.3</t>
  </si>
  <si>
    <t xml:space="preserve">Ф.K1s разд.2 стл.38 стр.30&lt;=Ф.K1s разд.2 стл.1 стр.30</t>
  </si>
  <si>
    <t xml:space="preserve">Ф.K1s разд.2 стл.38 стр.31&lt;=Ф.K1s разд.2 стл.1 стр.31</t>
  </si>
  <si>
    <t xml:space="preserve">Ф.K1s разд.2 стл.38 стр.32&lt;=Ф.K1s разд.2 стл.1 стр.32</t>
  </si>
  <si>
    <t xml:space="preserve">Ф.K1s разд.2 стл.38 стр.33&lt;=Ф.K1s разд.2 стл.1 стр.33</t>
  </si>
  <si>
    <t xml:space="preserve">Ф.K1s разд.2 стл.38 стр.34&lt;=Ф.K1s разд.2 стл.1 стр.34</t>
  </si>
  <si>
    <t xml:space="preserve">Ф.K1s разд.2 стл.38 стр.35&lt;=Ф.K1s разд.2 стл.1 стр.35</t>
  </si>
  <si>
    <t xml:space="preserve">Ф.K1s разд.2 стл.38 стр.36&lt;=Ф.K1s разд.2 стл.1 стр.36</t>
  </si>
  <si>
    <t xml:space="preserve">Ф.K1s разд.2 стл.38 стр.37&lt;=Ф.K1s разд.2 стл.1 стр.37</t>
  </si>
  <si>
    <t xml:space="preserve">Ф.K1s разд.2 стл.38 стр.38&lt;=Ф.K1s разд.2 стл.1 стр.38</t>
  </si>
  <si>
    <t xml:space="preserve">Ф.K1s разд.2 стл.38 стр.39&lt;=Ф.K1s разд.2 стл.1 стр.39</t>
  </si>
  <si>
    <t xml:space="preserve">Ф.K1s разд.2 стл.38 стр.4&lt;=Ф.K1s разд.2 стл.1 стр.4</t>
  </si>
  <si>
    <t xml:space="preserve">Ф.K1s разд.2 стл.38 стр.40&lt;=Ф.K1s разд.2 стл.1 стр.40</t>
  </si>
  <si>
    <t xml:space="preserve">Ф.K1s разд.2 стл.38 стр.41&lt;=Ф.K1s разд.2 стл.1 стр.41</t>
  </si>
  <si>
    <t xml:space="preserve">Ф.K1s разд.2 стл.38 стр.42&lt;=Ф.K1s разд.2 стл.1 стр.42</t>
  </si>
  <si>
    <t xml:space="preserve">Ф.K1s разд.2 стл.38 стр.43&lt;=Ф.K1s разд.2 стл.1 стр.43</t>
  </si>
  <si>
    <t xml:space="preserve">Ф.K1s разд.2 стл.38 стр.44&lt;=Ф.K1s разд.2 стл.1 стр.44</t>
  </si>
  <si>
    <t xml:space="preserve">Ф.K1s разд.2 стл.38 стр.45&lt;=Ф.K1s разд.2 стл.1 стр.45</t>
  </si>
  <si>
    <t xml:space="preserve">Ф.K1s разд.2 стл.38 стр.46&lt;=Ф.K1s разд.2 стл.1 стр.46</t>
  </si>
  <si>
    <t xml:space="preserve">Ф.K1s разд.2 стл.38 стр.47&lt;=Ф.K1s разд.2 стл.1 стр.47</t>
  </si>
  <si>
    <t xml:space="preserve">Ф.K1s разд.2 стл.38 стр.48&lt;=Ф.K1s разд.2 стл.1 стр.48</t>
  </si>
  <si>
    <t xml:space="preserve">Ф.K1s разд.2 стл.38 стр.49&lt;=Ф.K1s разд.2 стл.1 стр.49</t>
  </si>
  <si>
    <t xml:space="preserve">Ф.K1s разд.2 стл.38 стр.5&lt;=Ф.K1s разд.2 стл.1 стр.5</t>
  </si>
  <si>
    <t xml:space="preserve">Ф.K1s разд.2 стл.38 стр.50&lt;=Ф.K1s разд.2 стл.1 стр.50</t>
  </si>
  <si>
    <t xml:space="preserve">Ф.K1s разд.2 стл.38 стр.51&lt;=Ф.K1s разд.2 стл.1 стр.51</t>
  </si>
  <si>
    <t xml:space="preserve">Ф.K1s разд.2 стл.38 стр.52&lt;=Ф.K1s разд.2 стл.1 стр.52</t>
  </si>
  <si>
    <t xml:space="preserve">Ф.K1s разд.2 стл.38 стр.53&lt;=Ф.K1s разд.2 стл.1 стр.53</t>
  </si>
  <si>
    <t xml:space="preserve">Ф.K1s разд.2 стл.38 стр.54&lt;=Ф.K1s разд.2 стл.1 стр.54</t>
  </si>
  <si>
    <t xml:space="preserve">Ф.K1s разд.2 стл.38 стр.55&lt;=Ф.K1s разд.2 стл.1 стр.55</t>
  </si>
  <si>
    <t xml:space="preserve">Ф.K1s разд.2 стл.38 стр.56&lt;=Ф.K1s разд.2 стл.1 стр.56</t>
  </si>
  <si>
    <t xml:space="preserve">Ф.K1s разд.2 стл.38 стр.57&lt;=Ф.K1s разд.2 стл.1 стр.57</t>
  </si>
  <si>
    <t xml:space="preserve">Ф.K1s разд.2 стл.38 стр.58&lt;=Ф.K1s разд.2 стл.1 стр.58</t>
  </si>
  <si>
    <t xml:space="preserve">Ф.K1s разд.2 стл.38 стр.59&lt;=Ф.K1s разд.2 стл.1 стр.59</t>
  </si>
  <si>
    <t xml:space="preserve">Ф.K1s разд.2 стл.38 стр.6&lt;=Ф.K1s разд.2 стл.1 стр.6</t>
  </si>
  <si>
    <t xml:space="preserve">Ф.K1s разд.2 стл.38 стр.60&lt;=Ф.K1s разд.2 стл.1 стр.60</t>
  </si>
  <si>
    <t xml:space="preserve">Ф.K1s разд.2 стл.38 стр.61&lt;=Ф.K1s разд.2 стл.1 стр.61</t>
  </si>
  <si>
    <t xml:space="preserve">Ф.K1s разд.2 стл.38 стр.62&lt;=Ф.K1s разд.2 стл.1 стр.62</t>
  </si>
  <si>
    <t xml:space="preserve">Ф.K1s разд.2 стл.38 стр.63&lt;=Ф.K1s разд.2 стл.1 стр.63</t>
  </si>
  <si>
    <t xml:space="preserve">Ф.K1s разд.2 стл.38 стр.64&lt;=Ф.K1s разд.2 стл.1 стр.64</t>
  </si>
  <si>
    <t xml:space="preserve">Ф.K1s разд.2 стл.38 стр.65&lt;=Ф.K1s разд.2 стл.1 стр.65</t>
  </si>
  <si>
    <t xml:space="preserve">Ф.K1s разд.2 стл.38 стр.66&lt;=Ф.K1s разд.2 стл.1 стр.66</t>
  </si>
  <si>
    <t xml:space="preserve">Ф.K1s разд.2 стл.38 стр.67&lt;=Ф.K1s разд.2 стл.1 стр.67</t>
  </si>
  <si>
    <t xml:space="preserve">Ф.K1s разд.2 стл.38 стр.68&lt;=Ф.K1s разд.2 стл.1 стр.68</t>
  </si>
  <si>
    <t xml:space="preserve">Ф.K1s разд.2 стл.38 стр.69&lt;=Ф.K1s разд.2 стл.1 стр.69</t>
  </si>
  <si>
    <t xml:space="preserve">Ф.K1s разд.2 стл.38 стр.7&lt;=Ф.K1s разд.2 стл.1 стр.7</t>
  </si>
  <si>
    <t xml:space="preserve">Ф.K1s разд.2 стл.38 стр.70&lt;=Ф.K1s разд.2 стл.1 стр.70</t>
  </si>
  <si>
    <t xml:space="preserve">Ф.K1s разд.2 стл.38 стр.71&lt;=Ф.K1s разд.2 стл.1 стр.71</t>
  </si>
  <si>
    <t xml:space="preserve">Ф.K1s разд.2 стл.38 стр.72&lt;=Ф.K1s разд.2 стл.1 стр.72</t>
  </si>
  <si>
    <t xml:space="preserve">Ф.K1s разд.2 стл.38 стр.73&lt;=Ф.K1s разд.2 стл.1 стр.73</t>
  </si>
  <si>
    <t xml:space="preserve">Ф.K1s разд.2 стл.38 стр.74&lt;=Ф.K1s разд.2 стл.1 стр.74</t>
  </si>
  <si>
    <t xml:space="preserve">Ф.K1s разд.2 стл.38 стр.75&lt;=Ф.K1s разд.2 стл.1 стр.75</t>
  </si>
  <si>
    <t xml:space="preserve">Ф.K1s разд.2 стл.38 стр.76&lt;=Ф.K1s разд.2 стл.1 стр.76</t>
  </si>
  <si>
    <t xml:space="preserve">Ф.K1s разд.2 стл.38 стр.77&lt;=Ф.K1s разд.2 стл.1 стр.77</t>
  </si>
  <si>
    <t xml:space="preserve">Ф.K1s разд.2 стл.38 стр.78&lt;=Ф.K1s разд.2 стл.1 стр.78</t>
  </si>
  <si>
    <t xml:space="preserve">Ф.K1s разд.2 стл.38 стр.79&lt;=Ф.K1s разд.2 стл.1 стр.79</t>
  </si>
  <si>
    <t xml:space="preserve">Ф.K1s разд.2 стл.38 стр.8&lt;=Ф.K1s разд.2 стл.1 стр.8</t>
  </si>
  <si>
    <t xml:space="preserve">Ф.K1s разд.2 стл.38 стр.80&lt;=Ф.K1s разд.2 стл.1 стр.80</t>
  </si>
  <si>
    <t xml:space="preserve">Ф.K1s разд.2 стл.38 стр.81&lt;=Ф.K1s разд.2 стл.1 стр.81</t>
  </si>
  <si>
    <t xml:space="preserve">Ф.K1s разд.2 стл.38 стр.82&lt;=Ф.K1s разд.2 стл.1 стр.82</t>
  </si>
  <si>
    <t xml:space="preserve">Ф.K1s разд.2 стл.38 стр.83&lt;=Ф.K1s разд.2 стл.1 стр.83</t>
  </si>
  <si>
    <t xml:space="preserve">Ф.K1s разд.2 стл.38 стр.84&lt;=Ф.K1s разд.2 стл.1 стр.84</t>
  </si>
  <si>
    <t xml:space="preserve">Ф.K1s разд.2 стл.38 стр.85&lt;=Ф.K1s разд.2 стл.1 стр.85</t>
  </si>
  <si>
    <t xml:space="preserve">Ф.K1s разд.2 стл.38 стр.86&lt;=Ф.K1s разд.2 стл.1 стр.86</t>
  </si>
  <si>
    <t xml:space="preserve">Ф.K1s разд.2 стл.38 стр.87&lt;=Ф.K1s разд.2 стл.1 стр.87</t>
  </si>
  <si>
    <t xml:space="preserve">Ф.K1s разд.2 стл.38 стр.88&lt;=Ф.K1s разд.2 стл.1 стр.88</t>
  </si>
  <si>
    <t xml:space="preserve">Ф.K1s разд.2 стл.38 стр.89&lt;=Ф.K1s разд.2 стл.1 стр.89</t>
  </si>
  <si>
    <t xml:space="preserve">Ф.K1s разд.2 стл.38 стр.9&lt;=Ф.K1s разд.2 стл.1 стр.9</t>
  </si>
  <si>
    <t xml:space="preserve">Ф.K1s разд.2 стл.38 стр.90&lt;=Ф.K1s разд.2 стл.1 стр.90</t>
  </si>
  <si>
    <t xml:space="preserve">Ф.K1s разд.2 стл.38 стр.91&lt;=Ф.K1s разд.2 стл.1 стр.91</t>
  </si>
  <si>
    <t xml:space="preserve">Ф.K1s разд.2 стл.38 стр.92&lt;=Ф.K1s разд.2 стл.1 стр.92</t>
  </si>
  <si>
    <t xml:space="preserve">Ф.K1s разд.2 стл.38 стр.93&lt;=Ф.K1s разд.2 стл.1 стр.93</t>
  </si>
  <si>
    <t xml:space="preserve">Ф.K1s разд.2 стл.38 стр.94&lt;=Ф.K1s разд.2 стл.1 стр.94</t>
  </si>
  <si>
    <t xml:space="preserve">Ф.K1s разд.2 стл.38 стр.95&lt;=Ф.K1s разд.2 стл.1 стр.95</t>
  </si>
  <si>
    <t xml:space="preserve">Ф.K1s разд.2 стл.38 стр.96&lt;=Ф.K1s разд.2 стл.1 стр.96</t>
  </si>
  <si>
    <t xml:space="preserve">Ф.K1s разд.2 стл.38 стр.97&lt;=Ф.K1s разд.2 стл.1 стр.97</t>
  </si>
  <si>
    <t xml:space="preserve">Ф.K1s разд.2 стл.38 стр.98&lt;=Ф.K1s разд.2 стл.1 стр.98</t>
  </si>
  <si>
    <t xml:space="preserve">Ф.K1s разд.2 стл.38 стр.99&lt;=Ф.K1s разд.2 стл.1 стр.99</t>
  </si>
  <si>
    <t xml:space="preserve">736674</t>
  </si>
  <si>
    <t xml:space="preserve">Ф.K1s разд.2 стл.1 стр.46&gt;=Ф.K1s разд.2 стл.1 сумма стр.47-59+Ф.K1s разд.2 стл.1 сумма стр.61-67</t>
  </si>
  <si>
    <t xml:space="preserve">(r,w,s,g,v) - в k1 разд.2 кол-во осужд. стр. 46 д.б. больше или равно сумме стр. 47-59, 61-67</t>
  </si>
  <si>
    <t xml:space="preserve">Ф.K1s разд.2 стл.10 стр.46&gt;=Ф.K1s разд.2 стл.10 сумма стр.47-59+Ф.K1s разд.2 стл.10 сумма стр.61-67</t>
  </si>
  <si>
    <t xml:space="preserve">Ф.K1s разд.2 стл.11 стр.46&gt;=Ф.K1s разд.2 стл.11 сумма стр.47-59+Ф.K1s разд.2 стл.11 сумма стр.61-67</t>
  </si>
  <si>
    <t xml:space="preserve">Ф.K1s разд.2 стл.12 стр.46&gt;=Ф.K1s разд.2 стл.12 сумма стр.47-59+Ф.K1s разд.2 стл.12 сумма стр.61-67</t>
  </si>
  <si>
    <t xml:space="preserve">Ф.K1s разд.2 стл.13 стр.46&gt;=Ф.K1s разд.2 стл.13 сумма стр.47-59+Ф.K1s разд.2 стл.13 сумма стр.61-67</t>
  </si>
  <si>
    <t xml:space="preserve">Ф.K1s разд.2 стл.14 стр.46&gt;=Ф.K1s разд.2 стл.14 сумма стр.47-59+Ф.K1s разд.2 стл.14 сумма стр.61-67</t>
  </si>
  <si>
    <t xml:space="preserve">Ф.K1s разд.2 стл.15 стр.46&gt;=Ф.K1s разд.2 стл.15 сумма стр.47-59+Ф.K1s разд.2 стл.15 сумма стр.61-67</t>
  </si>
  <si>
    <t xml:space="preserve">Ф.K1s разд.2 стл.16 стр.46&gt;=Ф.K1s разд.2 стл.16 сумма стр.47-59+Ф.K1s разд.2 стл.16 сумма стр.61-67</t>
  </si>
  <si>
    <t xml:space="preserve">Ф.K1s разд.2 стл.17 стр.46&gt;=Ф.K1s разд.2 стл.17 сумма стр.47-59+Ф.K1s разд.2 стл.17 сумма стр.61-67</t>
  </si>
  <si>
    <t xml:space="preserve">Ф.K1s разд.2 стл.18 стр.46&gt;=Ф.K1s разд.2 стл.18 сумма стр.47-59+Ф.K1s разд.2 стл.18 сумма стр.61-67</t>
  </si>
  <si>
    <t xml:space="preserve">Ф.K1s разд.2 стл.19 стр.46&gt;=Ф.K1s разд.2 стл.19 сумма стр.47-59+Ф.K1s разд.2 стл.19 сумма стр.61-67</t>
  </si>
  <si>
    <t xml:space="preserve">Ф.K1s разд.2 стл.2 стр.46&gt;=Ф.K1s разд.2 стл.2 сумма стр.47-59+Ф.K1s разд.2 стл.2 сумма стр.61-67</t>
  </si>
  <si>
    <t xml:space="preserve">Ф.K1s разд.2 стл.20 стр.46&gt;=Ф.K1s разд.2 стл.20 сумма стр.47-59+Ф.K1s разд.2 стл.20 сумма стр.61-67</t>
  </si>
  <si>
    <t xml:space="preserve">Ф.K1s разд.2 стл.21 стр.46&gt;=Ф.K1s разд.2 стл.21 сумма стр.47-59+Ф.K1s разд.2 стл.21 сумма стр.61-67</t>
  </si>
  <si>
    <t xml:space="preserve">Ф.K1s разд.2 стл.22 стр.46&gt;=Ф.K1s разд.2 стл.22 сумма стр.47-59+Ф.K1s разд.2 стл.22 сумма стр.61-67</t>
  </si>
  <si>
    <t xml:space="preserve">Ф.K1s разд.2 стл.23 стр.46&gt;=Ф.K1s разд.2 стл.23 сумма стр.47-59+Ф.K1s разд.2 стл.23 сумма стр.61-67</t>
  </si>
  <si>
    <t xml:space="preserve">Ф.K1s разд.2 стл.24 стр.46&gt;=Ф.K1s разд.2 стл.24 сумма стр.47-59+Ф.K1s разд.2 стл.24 сумма стр.61-67</t>
  </si>
  <si>
    <t xml:space="preserve">Ф.K1s разд.2 стл.25 стр.46&gt;=Ф.K1s разд.2 стл.25 сумма стр.47-59+Ф.K1s разд.2 стл.25 сумма стр.61-67</t>
  </si>
  <si>
    <t xml:space="preserve">Ф.K1s разд.2 стл.26 стр.46&gt;=Ф.K1s разд.2 стл.26 сумма стр.47-59+Ф.K1s разд.2 стл.26 сумма стр.61-67</t>
  </si>
  <si>
    <t xml:space="preserve">Ф.K1s разд.2 стл.27 стр.46&gt;=Ф.K1s разд.2 стл.27 сумма стр.47-59+Ф.K1s разд.2 стл.27 сумма стр.61-67</t>
  </si>
  <si>
    <t xml:space="preserve">Ф.K1s разд.2 стл.28 стр.46&gt;=Ф.K1s разд.2 стл.28 сумма стр.47-59+Ф.K1s разд.2 стл.28 сумма стр.61-67</t>
  </si>
  <si>
    <t xml:space="preserve">Ф.K1s разд.2 стл.29 стр.46&gt;=Ф.K1s разд.2 стл.29 сумма стр.47-59+Ф.K1s разд.2 стл.29 сумма стр.61-67</t>
  </si>
  <si>
    <t xml:space="preserve">Ф.K1s разд.2 стл.3 стр.46&gt;=Ф.K1s разд.2 стл.3 сумма стр.47-59+Ф.K1s разд.2 стл.3 сумма стр.61-67</t>
  </si>
  <si>
    <t xml:space="preserve">Ф.K1s разд.2 стл.30 стр.46&gt;=Ф.K1s разд.2 стл.30 сумма стр.47-59+Ф.K1s разд.2 стл.30 сумма стр.61-67</t>
  </si>
  <si>
    <t xml:space="preserve">Ф.K1s разд.2 стл.31 стр.46&gt;=Ф.K1s разд.2 стл.31 сумма стр.47-59+Ф.K1s разд.2 стл.31 сумма стр.61-67</t>
  </si>
  <si>
    <t xml:space="preserve">Ф.K1s разд.2 стл.32 стр.46&gt;=Ф.K1s разд.2 стл.32 сумма стр.47-59+Ф.K1s разд.2 стл.32 сумма стр.61-67</t>
  </si>
  <si>
    <t xml:space="preserve">Ф.K1s разд.2 стл.33 стр.46&gt;=Ф.K1s разд.2 стл.33 сумма стр.47-59+Ф.K1s разд.2 стл.33 сумма стр.61-67</t>
  </si>
  <si>
    <t xml:space="preserve">Ф.K1s разд.2 стл.34 стр.46&gt;=Ф.K1s разд.2 стл.34 сумма стр.47-59+Ф.K1s разд.2 стл.34 сумма стр.61-67</t>
  </si>
  <si>
    <t xml:space="preserve">Ф.K1s разд.2 стл.35 стр.46&gt;=Ф.K1s разд.2 стл.35 сумма стр.47-59+Ф.K1s разд.2 стл.35 сумма стр.61-67</t>
  </si>
  <si>
    <t xml:space="preserve">Ф.K1s разд.2 стл.36 стр.46&gt;=Ф.K1s разд.2 стл.36 сумма стр.47-59+Ф.K1s разд.2 стл.36 сумма стр.61-67</t>
  </si>
  <si>
    <t xml:space="preserve">Ф.K1s разд.2 стл.37 стр.46&gt;=Ф.K1s разд.2 стл.37 сумма стр.47-59+Ф.K1s разд.2 стл.37 сумма стр.61-67</t>
  </si>
  <si>
    <t xml:space="preserve">Ф.K1s разд.2 стл.38 стр.46&gt;=Ф.K1s разд.2 стл.38 сумма стр.47-59+Ф.K1s разд.2 стл.38 сумма стр.61-67</t>
  </si>
  <si>
    <t xml:space="preserve">Ф.K1s разд.2 стл.4 стр.46&gt;=Ф.K1s разд.2 стл.4 сумма стр.47-59+Ф.K1s разд.2 стл.4 сумма стр.61-67</t>
  </si>
  <si>
    <t xml:space="preserve">Ф.K1s разд.2 стл.5 стр.46&gt;=Ф.K1s разд.2 стл.5 сумма стр.47-59+Ф.K1s разд.2 стл.5 сумма стр.61-67</t>
  </si>
  <si>
    <t xml:space="preserve">Ф.K1s разд.2 стл.6 стр.46&gt;=Ф.K1s разд.2 стл.6 сумма стр.47-59+Ф.K1s разд.2 стл.6 сумма стр.61-67</t>
  </si>
  <si>
    <t xml:space="preserve">Ф.K1s разд.2 стл.7 стр.46&gt;=Ф.K1s разд.2 стл.7 сумма стр.47-59+Ф.K1s разд.2 стл.7 сумма стр.61-67</t>
  </si>
  <si>
    <t xml:space="preserve">Ф.K1s разд.2 стл.8 стр.46&gt;=Ф.K1s разд.2 стл.8 сумма стр.47-59+Ф.K1s разд.2 стл.8 сумма стр.61-67</t>
  </si>
  <si>
    <t xml:space="preserve">Ф.K1s разд.2 стл.9 стр.46&gt;=Ф.K1s разд.2 стл.9 сумма стр.47-59+Ф.K1s разд.2 стл.9 сумма стр.61-67</t>
  </si>
  <si>
    <t xml:space="preserve">736675</t>
  </si>
  <si>
    <t xml:space="preserve">Ф.K1s разд.2 стл.1 стр.93=Ф.K1s разд.2 стл.1 стр.98+Ф.K1s разд.2 стл.1 сумма стр.102-104</t>
  </si>
  <si>
    <t xml:space="preserve">(r,w,s,g,v) - в k1 разд.2 кол-во осужд. всего д.б. равно сумме кол-ва осужд. по категориям преступлений </t>
  </si>
  <si>
    <t xml:space="preserve">Ф.K1s разд.2 стл.10 стр.93=Ф.K1s разд.2 стл.10 стр.98+Ф.K1s разд.2 стл.10 сумма стр.102-104</t>
  </si>
  <si>
    <t xml:space="preserve">Ф.K1s разд.2 стл.11 стр.93=Ф.K1s разд.2 стл.11 стр.98+Ф.K1s разд.2 стл.11 сумма стр.102-104</t>
  </si>
  <si>
    <t xml:space="preserve">Ф.K1s разд.2 стл.12 стр.93=Ф.K1s разд.2 стл.12 стр.98+Ф.K1s разд.2 стл.12 сумма стр.102-104</t>
  </si>
  <si>
    <t xml:space="preserve">Ф.K1s разд.2 стл.13 стр.93=Ф.K1s разд.2 стл.13 стр.98+Ф.K1s разд.2 стл.13 сумма стр.102-104</t>
  </si>
  <si>
    <t xml:space="preserve">Ф.K1s разд.2 стл.14 стр.93=Ф.K1s разд.2 стл.14 стр.98+Ф.K1s разд.2 стл.14 сумма стр.102-104</t>
  </si>
  <si>
    <t xml:space="preserve">Ф.K1s разд.2 стл.15 стр.93=Ф.K1s разд.2 стл.15 стр.98+Ф.K1s разд.2 стл.15 сумма стр.102-104</t>
  </si>
  <si>
    <t xml:space="preserve">Ф.K1s разд.2 стл.16 стр.93=Ф.K1s разд.2 стл.16 стр.98+Ф.K1s разд.2 стл.16 сумма стр.102-104</t>
  </si>
  <si>
    <t xml:space="preserve">Ф.K1s разд.2 стл.17 стр.93=Ф.K1s разд.2 стл.17 стр.98+Ф.K1s разд.2 стл.17 сумма стр.102-104</t>
  </si>
  <si>
    <t xml:space="preserve">Ф.K1s разд.2 стл.18 стр.93=Ф.K1s разд.2 стл.18 стр.98+Ф.K1s разд.2 стл.18 сумма стр.102-104</t>
  </si>
  <si>
    <t xml:space="preserve">Ф.K1s разд.2 стл.19 стр.93=Ф.K1s разд.2 стл.19 стр.98+Ф.K1s разд.2 стл.19 сумма стр.102-104</t>
  </si>
  <si>
    <t xml:space="preserve">Ф.K1s разд.2 стл.2 стр.93=Ф.K1s разд.2 стл.2 стр.98+Ф.K1s разд.2 стл.2 сумма стр.102-104</t>
  </si>
  <si>
    <t xml:space="preserve">Ф.K1s разд.2 стл.20 стр.93=Ф.K1s разд.2 стл.20 стр.98+Ф.K1s разд.2 стл.20 сумма стр.102-104</t>
  </si>
  <si>
    <t xml:space="preserve">Ф.K1s разд.2 стл.21 стр.93=Ф.K1s разд.2 стл.21 стр.98+Ф.K1s разд.2 стл.21 сумма стр.102-104</t>
  </si>
  <si>
    <t xml:space="preserve">Ф.K1s разд.2 стл.22 стр.93=Ф.K1s разд.2 стл.22 стр.98+Ф.K1s разд.2 стл.22 сумма стр.102-104</t>
  </si>
  <si>
    <t xml:space="preserve">Ф.K1s разд.2 стл.23 стр.93=Ф.K1s разд.2 стл.23 стр.98+Ф.K1s разд.2 стл.23 сумма стр.102-104</t>
  </si>
  <si>
    <t xml:space="preserve">Ф.K1s разд.2 стл.24 стр.93=Ф.K1s разд.2 стл.24 стр.98+Ф.K1s разд.2 стл.24 сумма стр.102-104</t>
  </si>
  <si>
    <t xml:space="preserve">Ф.K1s разд.2 стл.25 стр.93=Ф.K1s разд.2 стл.25 стр.98+Ф.K1s разд.2 стл.25 сумма стр.102-104</t>
  </si>
  <si>
    <t xml:space="preserve">Ф.K1s разд.2 стл.26 стр.93=Ф.K1s разд.2 стл.26 стр.98+Ф.K1s разд.2 стл.26 сумма стр.102-104</t>
  </si>
  <si>
    <t xml:space="preserve">Ф.K1s разд.2 стл.27 стр.93=Ф.K1s разд.2 стл.27 стр.98+Ф.K1s разд.2 стл.27 сумма стр.102-104</t>
  </si>
  <si>
    <t xml:space="preserve">Ф.K1s разд.2 стл.28 стр.93=Ф.K1s разд.2 стл.28 стр.98+Ф.K1s разд.2 стл.28 сумма стр.102-104</t>
  </si>
  <si>
    <t xml:space="preserve">Ф.K1s разд.2 стл.29 стр.93=Ф.K1s разд.2 стл.29 стр.98+Ф.K1s разд.2 стл.29 сумма стр.102-104</t>
  </si>
  <si>
    <t xml:space="preserve">Ф.K1s разд.2 стл.3 стр.93=Ф.K1s разд.2 стл.3 стр.98+Ф.K1s разд.2 стл.3 сумма стр.102-104</t>
  </si>
  <si>
    <t xml:space="preserve">Ф.K1s разд.2 стл.30 стр.93=Ф.K1s разд.2 стл.30 стр.98+Ф.K1s разд.2 стл.30 сумма стр.102-104</t>
  </si>
  <si>
    <t xml:space="preserve">Ф.K1s разд.2 стл.31 стр.93=Ф.K1s разд.2 стл.31 стр.98+Ф.K1s разд.2 стл.31 сумма стр.102-104</t>
  </si>
  <si>
    <t xml:space="preserve">Ф.K1s разд.2 стл.32 стр.93=Ф.K1s разд.2 стл.32 стр.98+Ф.K1s разд.2 стл.32 сумма стр.102-104</t>
  </si>
  <si>
    <t xml:space="preserve">Ф.K1s разд.2 стл.33 стр.93=Ф.K1s разд.2 стл.33 стр.98+Ф.K1s разд.2 стл.33 сумма стр.102-104</t>
  </si>
  <si>
    <t xml:space="preserve">Ф.K1s разд.2 стл.34 стр.93=Ф.K1s разд.2 стл.34 стр.98+Ф.K1s разд.2 стл.34 сумма стр.102-104</t>
  </si>
  <si>
    <t xml:space="preserve">Ф.K1s разд.2 стл.35 стр.93=Ф.K1s разд.2 стл.35 стр.98+Ф.K1s разд.2 стл.35 сумма стр.102-104</t>
  </si>
  <si>
    <t xml:space="preserve">Ф.K1s разд.2 стл.36 стр.93=Ф.K1s разд.2 стл.36 стр.98+Ф.K1s разд.2 стл.36 сумма стр.102-104</t>
  </si>
  <si>
    <t xml:space="preserve">Ф.K1s разд.2 стл.37 стр.93=Ф.K1s разд.2 стл.37 стр.98+Ф.K1s разд.2 стл.37 сумма стр.102-104</t>
  </si>
  <si>
    <t xml:space="preserve">Ф.K1s разд.2 стл.38 стр.93=Ф.K1s разд.2 стл.38 стр.98+Ф.K1s разд.2 стл.38 сумма стр.102-104</t>
  </si>
  <si>
    <t xml:space="preserve">Ф.K1s разд.2 стл.4 стр.93=Ф.K1s разд.2 стл.4 стр.98+Ф.K1s разд.2 стл.4 сумма стр.102-104</t>
  </si>
  <si>
    <t xml:space="preserve">Ф.K1s разд.2 стл.5 стр.93=Ф.K1s разд.2 стл.5 стр.98+Ф.K1s разд.2 стл.5 сумма стр.102-104</t>
  </si>
  <si>
    <t xml:space="preserve">Ф.K1s разд.2 стл.6 стр.93=Ф.K1s разд.2 стл.6 стр.98+Ф.K1s разд.2 стл.6 сумма стр.102-104</t>
  </si>
  <si>
    <t xml:space="preserve">Ф.K1s разд.2 стл.7 стр.93=Ф.K1s разд.2 стл.7 стр.98+Ф.K1s разд.2 стл.7 сумма стр.102-104</t>
  </si>
  <si>
    <t xml:space="preserve">Ф.K1s разд.2 стл.8 стр.93=Ф.K1s разд.2 стл.8 стр.98+Ф.K1s разд.2 стл.8 сумма стр.102-104</t>
  </si>
  <si>
    <t xml:space="preserve">Ф.K1s разд.2 стл.9 стр.93=Ф.K1s разд.2 стл.9 стр.98+Ф.K1s разд.2 стл.9 сумма стр.102-104</t>
  </si>
  <si>
    <t xml:space="preserve">736676</t>
  </si>
  <si>
    <t xml:space="preserve">Ф.K1s разд.2 стл.16 стр.1=0</t>
  </si>
  <si>
    <t xml:space="preserve">(r,w,s) - в k1 разд.2 показатель подтверждается копией судебного акта</t>
  </si>
  <si>
    <t xml:space="preserve">Ф.K1s разд.2 стл.16 стр.10=0</t>
  </si>
  <si>
    <t xml:space="preserve">Ф.K1s разд.2 стл.16 стр.100=0</t>
  </si>
  <si>
    <t xml:space="preserve">Ф.K1s разд.2 стл.16 стр.101=0</t>
  </si>
  <si>
    <t xml:space="preserve">Ф.K1s разд.2 стл.16 стр.102=0</t>
  </si>
  <si>
    <t xml:space="preserve">Ф.K1s разд.2 стл.16 стр.103=0</t>
  </si>
  <si>
    <t xml:space="preserve">Ф.K1s разд.2 стл.16 стр.104=0</t>
  </si>
  <si>
    <t xml:space="preserve">Ф.K1s разд.2 стл.16 стр.105=0</t>
  </si>
  <si>
    <t xml:space="preserve">Ф.K1s разд.2 стл.16 стр.106=0</t>
  </si>
  <si>
    <t xml:space="preserve">Ф.K1s разд.2 стл.16 стр.107=0</t>
  </si>
  <si>
    <t xml:space="preserve">Ф.K1s разд.2 стл.16 стр.108=0</t>
  </si>
  <si>
    <t xml:space="preserve">Ф.K1s разд.2 стл.16 стр.109=0</t>
  </si>
  <si>
    <t xml:space="preserve">Ф.K1s разд.2 стл.16 стр.11=0</t>
  </si>
  <si>
    <t xml:space="preserve">Ф.K1s разд.2 стл.16 стр.110=0</t>
  </si>
  <si>
    <t xml:space="preserve">Ф.K1s разд.2 стл.16 стр.111=0</t>
  </si>
  <si>
    <t xml:space="preserve">Ф.K1s разд.2 стл.16 стр.112=0</t>
  </si>
  <si>
    <t xml:space="preserve">Ф.K1s разд.2 стл.16 стр.113=0</t>
  </si>
  <si>
    <t xml:space="preserve">Ф.K1s разд.2 стл.16 стр.114=0</t>
  </si>
  <si>
    <t xml:space="preserve">Ф.K1s разд.2 стл.16 стр.115=0</t>
  </si>
  <si>
    <t xml:space="preserve">Ф.K1s разд.2 стл.16 стр.116=0</t>
  </si>
  <si>
    <t xml:space="preserve">Ф.K1s разд.2 стл.16 стр.117=0</t>
  </si>
  <si>
    <t xml:space="preserve">Ф.K1s разд.2 стл.16 стр.118=0</t>
  </si>
  <si>
    <t xml:space="preserve">Ф.K1s разд.2 стл.16 стр.119=0</t>
  </si>
  <si>
    <t xml:space="preserve">Ф.K1s разд.2 стл.16 стр.12=0</t>
  </si>
  <si>
    <t xml:space="preserve">Ф.K1s разд.2 стл.16 стр.120=0</t>
  </si>
  <si>
    <t xml:space="preserve">Ф.K1s разд.2 стл.16 стр.121=0</t>
  </si>
  <si>
    <t xml:space="preserve">Ф.K1s разд.2 стл.16 стр.13=0</t>
  </si>
  <si>
    <t xml:space="preserve">Ф.K1s разд.2 стл.16 стр.14=0</t>
  </si>
  <si>
    <t xml:space="preserve">Ф.K1s разд.2 стл.16 стр.15=0</t>
  </si>
  <si>
    <t xml:space="preserve">Ф.K1s разд.2 стл.16 стр.16=0</t>
  </si>
  <si>
    <t xml:space="preserve">Ф.K1s разд.2 стл.16 стр.17=0</t>
  </si>
  <si>
    <t xml:space="preserve">Ф.K1s разд.2 стл.16 стр.18=0</t>
  </si>
  <si>
    <t xml:space="preserve">Ф.K1s разд.2 стл.16 стр.19=0</t>
  </si>
  <si>
    <t xml:space="preserve">Ф.K1s разд.2 стл.16 стр.2=0</t>
  </si>
  <si>
    <t xml:space="preserve">Ф.K1s разд.2 стл.16 стр.20=0</t>
  </si>
  <si>
    <t xml:space="preserve">Ф.K1s разд.2 стл.16 стр.21=0</t>
  </si>
  <si>
    <t xml:space="preserve">Ф.K1s разд.2 стл.16 стр.22=0</t>
  </si>
  <si>
    <t xml:space="preserve">Ф.K1s разд.2 стл.16 стр.23=0</t>
  </si>
  <si>
    <t xml:space="preserve">Ф.K1s разд.2 стл.16 стр.24=0</t>
  </si>
  <si>
    <t xml:space="preserve">Ф.K1s разд.2 стл.16 стр.25=0</t>
  </si>
  <si>
    <t xml:space="preserve">Ф.K1s разд.2 стл.16 стр.26=0</t>
  </si>
  <si>
    <t xml:space="preserve">Ф.K1s разд.2 стл.16 стр.27=0</t>
  </si>
  <si>
    <t xml:space="preserve">Ф.K1s разд.2 стл.16 стр.28=0</t>
  </si>
  <si>
    <t xml:space="preserve">Ф.K1s разд.2 стл.16 стр.29=0</t>
  </si>
  <si>
    <t xml:space="preserve">Ф.K1s разд.2 стл.16 стр.3=0</t>
  </si>
  <si>
    <t xml:space="preserve">Ф.K1s разд.2 стл.16 стр.30=0</t>
  </si>
  <si>
    <t xml:space="preserve">Ф.K1s разд.2 стл.16 стр.31=0</t>
  </si>
  <si>
    <t xml:space="preserve">Ф.K1s разд.2 стл.16 стр.32=0</t>
  </si>
  <si>
    <t xml:space="preserve">Ф.K1s разд.2 стл.16 стр.33=0</t>
  </si>
  <si>
    <t xml:space="preserve">Ф.K1s разд.2 стл.16 стр.34=0</t>
  </si>
  <si>
    <t xml:space="preserve">Ф.K1s разд.2 стл.16 стр.35=0</t>
  </si>
  <si>
    <t xml:space="preserve">Ф.K1s разд.2 стл.16 стр.36=0</t>
  </si>
  <si>
    <t xml:space="preserve">Ф.K1s разд.2 стл.16 стр.37=0</t>
  </si>
  <si>
    <t xml:space="preserve">Ф.K1s разд.2 стл.16 стр.38=0</t>
  </si>
  <si>
    <t xml:space="preserve">Ф.K1s разд.2 стл.16 стр.39=0</t>
  </si>
  <si>
    <t xml:space="preserve">Ф.K1s разд.2 стл.16 стр.4=0</t>
  </si>
  <si>
    <t xml:space="preserve">Ф.K1s разд.2 стл.16 стр.40=0</t>
  </si>
  <si>
    <t xml:space="preserve">Ф.K1s разд.2 стл.16 стр.41=0</t>
  </si>
  <si>
    <t xml:space="preserve">Ф.K1s разд.2 стл.16 стр.42=0</t>
  </si>
  <si>
    <t xml:space="preserve">Ф.K1s разд.2 стл.16 стр.43=0</t>
  </si>
  <si>
    <t xml:space="preserve">Ф.K1s разд.2 стл.16 стр.44=0</t>
  </si>
  <si>
    <t xml:space="preserve">Ф.K1s разд.2 стл.16 стр.45=0</t>
  </si>
  <si>
    <t xml:space="preserve">Ф.K1s разд.2 стл.16 стр.46=0</t>
  </si>
  <si>
    <t xml:space="preserve">Ф.K1s разд.2 стл.16 стр.47=0</t>
  </si>
  <si>
    <t xml:space="preserve">Ф.K1s разд.2 стл.16 стр.48=0</t>
  </si>
  <si>
    <t xml:space="preserve">Ф.K1s разд.2 стл.16 стр.49=0</t>
  </si>
  <si>
    <t xml:space="preserve">Ф.K1s разд.2 стл.16 стр.5=0</t>
  </si>
  <si>
    <t xml:space="preserve">Ф.K1s разд.2 стл.16 стр.50=0</t>
  </si>
  <si>
    <t xml:space="preserve">Ф.K1s разд.2 стл.16 стр.51=0</t>
  </si>
  <si>
    <t xml:space="preserve">Ф.K1s разд.2 стл.16 стр.52=0</t>
  </si>
  <si>
    <t xml:space="preserve">Ф.K1s разд.2 стл.16 стр.53=0</t>
  </si>
  <si>
    <t xml:space="preserve">Ф.K1s разд.2 стл.16 стр.54=0</t>
  </si>
  <si>
    <t xml:space="preserve">Ф.K1s разд.2 стл.16 стр.55=0</t>
  </si>
  <si>
    <t xml:space="preserve">Ф.K1s разд.2 стл.16 стр.56=0</t>
  </si>
  <si>
    <t xml:space="preserve">Ф.K1s разд.2 стл.16 стр.57=0</t>
  </si>
  <si>
    <t xml:space="preserve">Ф.K1s разд.2 стл.16 стр.58=0</t>
  </si>
  <si>
    <t xml:space="preserve">Ф.K1s разд.2 стл.16 стр.59=0</t>
  </si>
  <si>
    <t xml:space="preserve">Ф.K1s разд.2 стл.16 стр.6=0</t>
  </si>
  <si>
    <t xml:space="preserve">Ф.K1s разд.2 стл.16 стр.60=0</t>
  </si>
  <si>
    <t xml:space="preserve">Ф.K1s разд.2 стл.16 стр.61=0</t>
  </si>
  <si>
    <t xml:space="preserve">Ф.K1s разд.2 стл.16 стр.62=0</t>
  </si>
  <si>
    <t xml:space="preserve">Ф.K1s разд.2 стл.16 стр.63=0</t>
  </si>
  <si>
    <t xml:space="preserve">Ф.K1s разд.2 стл.16 стр.64=0</t>
  </si>
  <si>
    <t xml:space="preserve">Ф.K1s разд.2 стл.16 стр.65=0</t>
  </si>
  <si>
    <t xml:space="preserve">Ф.K1s разд.2 стл.16 стр.66=0</t>
  </si>
  <si>
    <t xml:space="preserve">Ф.K1s разд.2 стл.16 стр.67=0</t>
  </si>
  <si>
    <t xml:space="preserve">Ф.K1s разд.2 стл.16 стр.68=0</t>
  </si>
  <si>
    <t xml:space="preserve">Ф.K1s разд.2 стл.16 стр.69=0</t>
  </si>
  <si>
    <t xml:space="preserve">Ф.K1s разд.2 стл.16 стр.7=0</t>
  </si>
  <si>
    <t xml:space="preserve">Ф.K1s разд.2 стл.16 стр.70=0</t>
  </si>
  <si>
    <t xml:space="preserve">Ф.K1s разд.2 стл.16 стр.71=0</t>
  </si>
  <si>
    <t xml:space="preserve">Ф.K1s разд.2 стл.16 стр.72=0</t>
  </si>
  <si>
    <t xml:space="preserve">Ф.K1s разд.2 стл.16 стр.73=0</t>
  </si>
  <si>
    <t xml:space="preserve">Ф.K1s разд.2 стл.16 стр.74=0</t>
  </si>
  <si>
    <t xml:space="preserve">Ф.K1s разд.2 стл.16 стр.75=0</t>
  </si>
  <si>
    <t xml:space="preserve">Ф.K1s разд.2 стл.16 стр.76=0</t>
  </si>
  <si>
    <t xml:space="preserve">Ф.K1s разд.2 стл.16 стр.77=0</t>
  </si>
  <si>
    <t xml:space="preserve">Ф.K1s разд.2 стл.16 стр.78=0</t>
  </si>
  <si>
    <t xml:space="preserve">Ф.K1s разд.2 стл.16 стр.79=0</t>
  </si>
  <si>
    <t xml:space="preserve">Ф.K1s разд.2 стл.16 стр.8=0</t>
  </si>
  <si>
    <t xml:space="preserve">Ф.K1s разд.2 стл.16 стр.80=0</t>
  </si>
  <si>
    <t xml:space="preserve">Ф.K1s разд.2 стл.16 стр.81=0</t>
  </si>
  <si>
    <t xml:space="preserve">Ф.K1s разд.2 стл.16 стр.82=0</t>
  </si>
  <si>
    <t xml:space="preserve">Ф.K1s разд.2 стл.16 стр.83=0</t>
  </si>
  <si>
    <t xml:space="preserve">Ф.K1s разд.2 стл.16 стр.84=0</t>
  </si>
  <si>
    <t xml:space="preserve">Ф.K1s разд.2 стл.16 стр.85=0</t>
  </si>
  <si>
    <t xml:space="preserve">Ф.K1s разд.2 стл.16 стр.86=0</t>
  </si>
  <si>
    <t xml:space="preserve">Ф.K1s разд.2 стл.16 стр.87=0</t>
  </si>
  <si>
    <t xml:space="preserve">Ф.K1s разд.2 стл.16 стр.88=0</t>
  </si>
  <si>
    <t xml:space="preserve">Ф.K1s разд.2 стл.16 стр.89=0</t>
  </si>
  <si>
    <t xml:space="preserve">Ф.K1s разд.2 стл.16 стр.9=0</t>
  </si>
  <si>
    <t xml:space="preserve">Ф.K1s разд.2 стл.16 стр.90=0</t>
  </si>
  <si>
    <t xml:space="preserve">Ф.K1s разд.2 стл.16 стр.91=0</t>
  </si>
  <si>
    <t xml:space="preserve">Ф.K1s разд.2 стл.16 стр.92=0</t>
  </si>
  <si>
    <t xml:space="preserve">Ф.K1s разд.2 стл.16 стр.93=0</t>
  </si>
  <si>
    <t xml:space="preserve">Ф.K1s разд.2 стл.16 стр.94=0</t>
  </si>
  <si>
    <t xml:space="preserve">Ф.K1s разд.2 стл.16 стр.95=0</t>
  </si>
  <si>
    <t xml:space="preserve">Ф.K1s разд.2 стл.16 стр.96=0</t>
  </si>
  <si>
    <t xml:space="preserve">Ф.K1s разд.2 стл.16 стр.97=0</t>
  </si>
  <si>
    <t xml:space="preserve">Ф.K1s разд.2 стл.16 стр.98=0</t>
  </si>
  <si>
    <t xml:space="preserve">Ф.K1s разд.2 стл.16 стр.99=0</t>
  </si>
  <si>
    <t xml:space="preserve">736677</t>
  </si>
  <si>
    <t xml:space="preserve">Ф.K1s разд.2 стл.1 стр.120&lt;=Ф.K1s разд.2 стл.1 стр.93</t>
  </si>
  <si>
    <t xml:space="preserve">(r,w,s,g,v) - в k1 разд.2 кол-во осужд. иностранных лиц д.б. меньше либо равно кол-ву осужд. всего </t>
  </si>
  <si>
    <t xml:space="preserve">Ф.K1s разд.2 стл.10 стр.120&lt;=Ф.K1s разд.2 стл.10 стр.93</t>
  </si>
  <si>
    <t xml:space="preserve">Ф.K1s разд.2 стл.11 стр.120&lt;=Ф.K1s разд.2 стл.11 стр.93</t>
  </si>
  <si>
    <t xml:space="preserve">Ф.K1s разд.2 стл.12 стр.120&lt;=Ф.K1s разд.2 стл.12 стр.93</t>
  </si>
  <si>
    <t xml:space="preserve">Ф.K1s разд.2 стл.13 стр.120&lt;=Ф.K1s разд.2 стл.13 стр.93</t>
  </si>
  <si>
    <t xml:space="preserve">Ф.K1s разд.2 стл.14 стр.120&lt;=Ф.K1s разд.2 стл.14 стр.93</t>
  </si>
  <si>
    <t xml:space="preserve">Ф.K1s разд.2 стл.15 стр.120&lt;=Ф.K1s разд.2 стл.15 стр.93</t>
  </si>
  <si>
    <t xml:space="preserve">Ф.K1s разд.2 стл.16 стр.120&lt;=Ф.K1s разд.2 стл.16 стр.93</t>
  </si>
  <si>
    <t xml:space="preserve">Ф.K1s разд.2 стл.17 стр.120&lt;=Ф.K1s разд.2 стл.17 стр.93</t>
  </si>
  <si>
    <t xml:space="preserve">Ф.K1s разд.2 стл.18 стр.120&lt;=Ф.K1s разд.2 стл.18 стр.93</t>
  </si>
  <si>
    <t xml:space="preserve">Ф.K1s разд.2 стл.19 стр.120&lt;=Ф.K1s разд.2 стл.19 стр.93</t>
  </si>
  <si>
    <t xml:space="preserve">Ф.K1s разд.2 стл.2 стр.120&lt;=Ф.K1s разд.2 стл.2 стр.93</t>
  </si>
  <si>
    <t xml:space="preserve">Ф.K1s разд.2 стл.20 стр.120&lt;=Ф.K1s разд.2 стл.20 стр.93</t>
  </si>
  <si>
    <t xml:space="preserve">Ф.K1s разд.2 стл.21 стр.120&lt;=Ф.K1s разд.2 стл.21 стр.93</t>
  </si>
  <si>
    <t xml:space="preserve">Ф.K1s разд.2 стл.22 стр.120&lt;=Ф.K1s разд.2 стл.22 стр.93</t>
  </si>
  <si>
    <t xml:space="preserve">Ф.K1s разд.2 стл.23 стр.120&lt;=Ф.K1s разд.2 стл.23 стр.93</t>
  </si>
  <si>
    <t xml:space="preserve">Ф.K1s разд.2 стл.24 стр.120&lt;=Ф.K1s разд.2 стл.24 стр.93</t>
  </si>
  <si>
    <t xml:space="preserve">Ф.K1s разд.2 стл.25 стр.120&lt;=Ф.K1s разд.2 стл.25 стр.93</t>
  </si>
  <si>
    <t xml:space="preserve">Ф.K1s разд.2 стл.26 стр.120&lt;=Ф.K1s разд.2 стл.26 стр.93</t>
  </si>
  <si>
    <t xml:space="preserve">Ф.K1s разд.2 стл.27 стр.120&lt;=Ф.K1s разд.2 стл.27 стр.93</t>
  </si>
  <si>
    <t xml:space="preserve">Ф.K1s разд.2 стл.28 стр.120&lt;=Ф.K1s разд.2 стл.28 стр.93</t>
  </si>
  <si>
    <t xml:space="preserve">Ф.K1s разд.2 стл.29 стр.120&lt;=Ф.K1s разд.2 стл.29 стр.93</t>
  </si>
  <si>
    <t xml:space="preserve">Ф.K1s разд.2 стл.3 стр.120&lt;=Ф.K1s разд.2 стл.3 стр.93</t>
  </si>
  <si>
    <t xml:space="preserve">Ф.K1s разд.2 стл.30 стр.120&lt;=Ф.K1s разд.2 стл.30 стр.93</t>
  </si>
  <si>
    <t xml:space="preserve">Ф.K1s разд.2 стл.31 стр.120&lt;=Ф.K1s разд.2 стл.31 стр.93</t>
  </si>
  <si>
    <t xml:space="preserve">Ф.K1s разд.2 стл.32 стр.120&lt;=Ф.K1s разд.2 стл.32 стр.93</t>
  </si>
  <si>
    <t xml:space="preserve">Ф.K1s разд.2 стл.33 стр.120&lt;=Ф.K1s разд.2 стл.33 стр.93</t>
  </si>
  <si>
    <t xml:space="preserve">Ф.K1s разд.2 стл.34 стр.120&lt;=Ф.K1s разд.2 стл.34 стр.93</t>
  </si>
  <si>
    <t xml:space="preserve">Ф.K1s разд.2 стл.35 стр.120&lt;=Ф.K1s разд.2 стл.35 стр.93</t>
  </si>
  <si>
    <t xml:space="preserve">Ф.K1s разд.2 стл.36 стр.120&lt;=Ф.K1s разд.2 стл.36 стр.93</t>
  </si>
  <si>
    <t xml:space="preserve">Ф.K1s разд.2 стл.37 стр.120&lt;=Ф.K1s разд.2 стл.37 стр.93</t>
  </si>
  <si>
    <t xml:space="preserve">Ф.K1s разд.2 стл.38 стр.120&lt;=Ф.K1s разд.2 стл.38 стр.93</t>
  </si>
  <si>
    <t xml:space="preserve">Ф.K1s разд.2 стл.4 стр.120&lt;=Ф.K1s разд.2 стл.4 стр.93</t>
  </si>
  <si>
    <t xml:space="preserve">Ф.K1s разд.2 стл.5 стр.120&lt;=Ф.K1s разд.2 стл.5 стр.93</t>
  </si>
  <si>
    <t xml:space="preserve">Ф.K1s разд.2 стл.6 стр.120&lt;=Ф.K1s разд.2 стл.6 стр.93</t>
  </si>
  <si>
    <t xml:space="preserve">Ф.K1s разд.2 стл.7 стр.120&lt;=Ф.K1s разд.2 стл.7 стр.93</t>
  </si>
  <si>
    <t xml:space="preserve">Ф.K1s разд.2 стл.8 стр.120&lt;=Ф.K1s разд.2 стл.8 стр.93</t>
  </si>
  <si>
    <t xml:space="preserve">Ф.K1s разд.2 стл.9 стр.120&lt;=Ф.K1s разд.2 стл.9 стр.93</t>
  </si>
  <si>
    <t xml:space="preserve">736678</t>
  </si>
  <si>
    <t xml:space="preserve">Ф.K1s разд.2 стл.35 стр.1&lt;=Ф.K1s разд.2 стл.1 стр.1</t>
  </si>
  <si>
    <t xml:space="preserve">(r,w,s,g,v) - в k1 разд.2 кол-во осужд. из гр. 35 д.б. меньше либо равно кол-ву осужд. всего из гр. 1</t>
  </si>
  <si>
    <t xml:space="preserve">Ф.K1s разд.2 стл.35 стр.10&lt;=Ф.K1s разд.2 стл.1 стр.10</t>
  </si>
  <si>
    <t xml:space="preserve">Ф.K1s разд.2 стл.35 стр.100&lt;=Ф.K1s разд.2 стл.1 стр.100</t>
  </si>
  <si>
    <t xml:space="preserve">Ф.K1s разд.2 стл.35 стр.101&lt;=Ф.K1s разд.2 стл.1 стр.101</t>
  </si>
  <si>
    <t xml:space="preserve">Ф.K1s разд.2 стл.35 стр.102&lt;=Ф.K1s разд.2 стл.1 стр.102</t>
  </si>
  <si>
    <t xml:space="preserve">Ф.K1s разд.2 стл.35 стр.103&lt;=Ф.K1s разд.2 стл.1 стр.103</t>
  </si>
  <si>
    <t xml:space="preserve">Ф.K1s разд.2 стл.35 стр.104&lt;=Ф.K1s разд.2 стл.1 стр.104</t>
  </si>
  <si>
    <t xml:space="preserve">Ф.K1s разд.2 стл.35 стр.105&lt;=Ф.K1s разд.2 стл.1 стр.105</t>
  </si>
  <si>
    <t xml:space="preserve">Ф.K1s разд.2 стл.35 стр.106&lt;=Ф.K1s разд.2 стл.1 стр.106</t>
  </si>
  <si>
    <t xml:space="preserve">Ф.K1s разд.2 стл.35 стр.107&lt;=Ф.K1s разд.2 стл.1 стр.107</t>
  </si>
  <si>
    <t xml:space="preserve">Ф.K1s разд.2 стл.35 стр.108&lt;=Ф.K1s разд.2 стл.1 стр.108</t>
  </si>
  <si>
    <t xml:space="preserve">Ф.K1s разд.2 стл.35 стр.109&lt;=Ф.K1s разд.2 стл.1 стр.109</t>
  </si>
  <si>
    <t xml:space="preserve">Ф.K1s разд.2 стл.35 стр.11&lt;=Ф.K1s разд.2 стл.1 стр.11</t>
  </si>
  <si>
    <t xml:space="preserve">Ф.K1s разд.2 стл.35 стр.110&lt;=Ф.K1s разд.2 стл.1 стр.110</t>
  </si>
  <si>
    <t xml:space="preserve">Ф.K1s разд.2 стл.35 стр.111&lt;=Ф.K1s разд.2 стл.1 стр.111</t>
  </si>
  <si>
    <t xml:space="preserve">Ф.K1s разд.2 стл.35 стр.112&lt;=Ф.K1s разд.2 стл.1 стр.112</t>
  </si>
  <si>
    <t xml:space="preserve">Ф.K1s разд.2 стл.35 стр.113&lt;=Ф.K1s разд.2 стл.1 стр.113</t>
  </si>
  <si>
    <t xml:space="preserve">Ф.K1s разд.2 стл.35 стр.114&lt;=Ф.K1s разд.2 стл.1 стр.114</t>
  </si>
  <si>
    <t xml:space="preserve">Ф.K1s разд.2 стл.35 стр.115&lt;=Ф.K1s разд.2 стл.1 стр.115</t>
  </si>
  <si>
    <t xml:space="preserve">Ф.K1s разд.2 стл.35 стр.116&lt;=Ф.K1s разд.2 стл.1 стр.116</t>
  </si>
  <si>
    <t xml:space="preserve">Ф.K1s разд.2 стл.35 стр.117&lt;=Ф.K1s разд.2 стл.1 стр.117</t>
  </si>
  <si>
    <t xml:space="preserve">Ф.K1s разд.2 стл.35 стр.118&lt;=Ф.K1s разд.2 стл.1 стр.118</t>
  </si>
  <si>
    <t xml:space="preserve">Ф.K1s разд.2 стл.35 стр.119&lt;=Ф.K1s разд.2 стл.1 стр.119</t>
  </si>
  <si>
    <t xml:space="preserve">Ф.K1s разд.2 стл.35 стр.12&lt;=Ф.K1s разд.2 стл.1 стр.12</t>
  </si>
  <si>
    <t xml:space="preserve">Ф.K1s разд.2 стл.35 стр.120&lt;=Ф.K1s разд.2 стл.1 стр.120</t>
  </si>
  <si>
    <t xml:space="preserve">Ф.K1s разд.2 стл.35 стр.121&lt;=Ф.K1s разд.2 стл.1 стр.121</t>
  </si>
  <si>
    <t xml:space="preserve">Ф.K1s разд.2 стл.35 стр.13&lt;=Ф.K1s разд.2 стл.1 стр.13</t>
  </si>
  <si>
    <t xml:space="preserve">Ф.K1s разд.2 стл.35 стр.14&lt;=Ф.K1s разд.2 стл.1 стр.14</t>
  </si>
  <si>
    <t xml:space="preserve">Ф.K1s разд.2 стл.35 стр.15&lt;=Ф.K1s разд.2 стл.1 стр.15</t>
  </si>
  <si>
    <t xml:space="preserve">Ф.K1s разд.2 стл.35 стр.16&lt;=Ф.K1s разд.2 стл.1 стр.16</t>
  </si>
  <si>
    <t xml:space="preserve">Ф.K1s разд.2 стл.35 стр.17&lt;=Ф.K1s разд.2 стл.1 стр.17</t>
  </si>
  <si>
    <t xml:space="preserve">Ф.K1s разд.2 стл.35 стр.18&lt;=Ф.K1s разд.2 стл.1 стр.18</t>
  </si>
  <si>
    <t xml:space="preserve">Ф.K1s разд.2 стл.35 стр.19&lt;=Ф.K1s разд.2 стл.1 стр.19</t>
  </si>
  <si>
    <t xml:space="preserve">Ф.K1s разд.2 стл.35 стр.2&lt;=Ф.K1s разд.2 стл.1 стр.2</t>
  </si>
  <si>
    <t xml:space="preserve">Ф.K1s разд.2 стл.35 стр.20&lt;=Ф.K1s разд.2 стл.1 стр.20</t>
  </si>
  <si>
    <t xml:space="preserve">Ф.K1s разд.2 стл.35 стр.21&lt;=Ф.K1s разд.2 стл.1 стр.21</t>
  </si>
  <si>
    <t xml:space="preserve">Ф.K1s разд.2 стл.35 стр.22&lt;=Ф.K1s разд.2 стл.1 стр.22</t>
  </si>
  <si>
    <t xml:space="preserve">Ф.K1s разд.2 стл.35 стр.23&lt;=Ф.K1s разд.2 стл.1 стр.23</t>
  </si>
  <si>
    <t xml:space="preserve">Ф.K1s разд.2 стл.35 стр.24&lt;=Ф.K1s разд.2 стл.1 стр.24</t>
  </si>
  <si>
    <t xml:space="preserve">Ф.K1s разд.2 стл.35 стр.25&lt;=Ф.K1s разд.2 стл.1 стр.25</t>
  </si>
  <si>
    <t xml:space="preserve">Ф.K1s разд.2 стл.35 стр.26&lt;=Ф.K1s разд.2 стл.1 стр.26</t>
  </si>
  <si>
    <t xml:space="preserve">Ф.K1s разд.2 стл.35 стр.27&lt;=Ф.K1s разд.2 стл.1 стр.27</t>
  </si>
  <si>
    <t xml:space="preserve">Ф.K1s разд.2 стл.35 стр.28&lt;=Ф.K1s разд.2 стл.1 стр.28</t>
  </si>
  <si>
    <t xml:space="preserve">Ф.K1s разд.2 стл.35 стр.29&lt;=Ф.K1s разд.2 стл.1 стр.29</t>
  </si>
  <si>
    <t xml:space="preserve">Ф.K1s разд.2 стл.35 стр.3&lt;=Ф.K1s разд.2 стл.1 стр.3</t>
  </si>
  <si>
    <t xml:space="preserve">Ф.K1s разд.2 стл.35 стр.30&lt;=Ф.K1s разд.2 стл.1 стр.30</t>
  </si>
  <si>
    <t xml:space="preserve">Ф.K1s разд.2 стл.35 стр.31&lt;=Ф.K1s разд.2 стл.1 стр.31</t>
  </si>
  <si>
    <t xml:space="preserve">Ф.K1s разд.2 стл.35 стр.32&lt;=Ф.K1s разд.2 стл.1 стр.32</t>
  </si>
  <si>
    <t xml:space="preserve">Ф.K1s разд.2 стл.35 стр.33&lt;=Ф.K1s разд.2 стл.1 стр.33</t>
  </si>
  <si>
    <t xml:space="preserve">Ф.K1s разд.2 стл.35 стр.34&lt;=Ф.K1s разд.2 стл.1 стр.34</t>
  </si>
  <si>
    <t xml:space="preserve">Ф.K1s разд.2 стл.35 стр.35&lt;=Ф.K1s разд.2 стл.1 стр.35</t>
  </si>
  <si>
    <t xml:space="preserve">Ф.K1s разд.2 стл.35 стр.36&lt;=Ф.K1s разд.2 стл.1 стр.36</t>
  </si>
  <si>
    <t xml:space="preserve">Ф.K1s разд.2 стл.35 стр.37&lt;=Ф.K1s разд.2 стл.1 стр.37</t>
  </si>
  <si>
    <t xml:space="preserve">Ф.K1s разд.2 стл.35 стр.38&lt;=Ф.K1s разд.2 стл.1 стр.38</t>
  </si>
  <si>
    <t xml:space="preserve">Ф.K1s разд.2 стл.35 стр.39&lt;=Ф.K1s разд.2 стл.1 стр.39</t>
  </si>
  <si>
    <t xml:space="preserve">Ф.K1s разд.2 стл.35 стр.4&lt;=Ф.K1s разд.2 стл.1 стр.4</t>
  </si>
  <si>
    <t xml:space="preserve">Ф.K1s разд.2 стл.35 стр.40&lt;=Ф.K1s разд.2 стл.1 стр.40</t>
  </si>
  <si>
    <t xml:space="preserve">Ф.K1s разд.2 стл.35 стр.41&lt;=Ф.K1s разд.2 стл.1 стр.41</t>
  </si>
  <si>
    <t xml:space="preserve">Ф.K1s разд.2 стл.35 стр.42&lt;=Ф.K1s разд.2 стл.1 стр.42</t>
  </si>
  <si>
    <t xml:space="preserve">Ф.K1s разд.2 стл.35 стр.43&lt;=Ф.K1s разд.2 стл.1 стр.43</t>
  </si>
  <si>
    <t xml:space="preserve">Ф.K1s разд.2 стл.35 стр.44&lt;=Ф.K1s разд.2 стл.1 стр.44</t>
  </si>
  <si>
    <t xml:space="preserve">Ф.K1s разд.2 стл.35 стр.45&lt;=Ф.K1s разд.2 стл.1 стр.45</t>
  </si>
  <si>
    <t xml:space="preserve">Ф.K1s разд.2 стл.35 стр.46&lt;=Ф.K1s разд.2 стл.1 стр.46</t>
  </si>
  <si>
    <t xml:space="preserve">Ф.K1s разд.2 стл.35 стр.47&lt;=Ф.K1s разд.2 стл.1 стр.47</t>
  </si>
  <si>
    <t xml:space="preserve">Ф.K1s разд.2 стл.35 стр.48&lt;=Ф.K1s разд.2 стл.1 стр.48</t>
  </si>
  <si>
    <t xml:space="preserve">Ф.K1s разд.2 стл.35 стр.49&lt;=Ф.K1s разд.2 стл.1 стр.49</t>
  </si>
  <si>
    <t xml:space="preserve">Ф.K1s разд.2 стл.35 стр.5&lt;=Ф.K1s разд.2 стл.1 стр.5</t>
  </si>
  <si>
    <t xml:space="preserve">Ф.K1s разд.2 стл.35 стр.50&lt;=Ф.K1s разд.2 стл.1 стр.50</t>
  </si>
  <si>
    <t xml:space="preserve">Ф.K1s разд.2 стл.35 стр.51&lt;=Ф.K1s разд.2 стл.1 стр.51</t>
  </si>
  <si>
    <t xml:space="preserve">Ф.K1s разд.2 стл.35 стр.52&lt;=Ф.K1s разд.2 стл.1 стр.52</t>
  </si>
  <si>
    <t xml:space="preserve">Ф.K1s разд.2 стл.35 стр.53&lt;=Ф.K1s разд.2 стл.1 стр.53</t>
  </si>
  <si>
    <t xml:space="preserve">Ф.K1s разд.2 стл.35 стр.54&lt;=Ф.K1s разд.2 стл.1 стр.54</t>
  </si>
  <si>
    <t xml:space="preserve">Ф.K1s разд.2 стл.35 стр.55&lt;=Ф.K1s разд.2 стл.1 стр.55</t>
  </si>
  <si>
    <t xml:space="preserve">Ф.K1s разд.2 стл.35 стр.56&lt;=Ф.K1s разд.2 стл.1 стр.56</t>
  </si>
  <si>
    <t xml:space="preserve">Ф.K1s разд.2 стл.35 стр.57&lt;=Ф.K1s разд.2 стл.1 стр.57</t>
  </si>
  <si>
    <t xml:space="preserve">Ф.K1s разд.2 стл.35 стр.58&lt;=Ф.K1s разд.2 стл.1 стр.58</t>
  </si>
  <si>
    <t xml:space="preserve">Ф.K1s разд.2 стл.35 стр.59&lt;=Ф.K1s разд.2 стл.1 стр.59</t>
  </si>
  <si>
    <t xml:space="preserve">Ф.K1s разд.2 стл.35 стр.6&lt;=Ф.K1s разд.2 стл.1 стр.6</t>
  </si>
  <si>
    <t xml:space="preserve">Ф.K1s разд.2 стл.35 стр.60&lt;=Ф.K1s разд.2 стл.1 стр.60</t>
  </si>
  <si>
    <t xml:space="preserve">Ф.K1s разд.2 стл.35 стр.61&lt;=Ф.K1s разд.2 стл.1 стр.61</t>
  </si>
  <si>
    <t xml:space="preserve">Ф.K1s разд.2 стл.35 стр.62&lt;=Ф.K1s разд.2 стл.1 стр.62</t>
  </si>
  <si>
    <t xml:space="preserve">Ф.K1s разд.2 стл.35 стр.63&lt;=Ф.K1s разд.2 стл.1 стр.63</t>
  </si>
  <si>
    <t xml:space="preserve">Ф.K1s разд.2 стл.35 стр.64&lt;=Ф.K1s разд.2 стл.1 стр.64</t>
  </si>
  <si>
    <t xml:space="preserve">Ф.K1s разд.2 стл.35 стр.65&lt;=Ф.K1s разд.2 стл.1 стр.65</t>
  </si>
  <si>
    <t xml:space="preserve">Ф.K1s разд.2 стл.35 стр.66&lt;=Ф.K1s разд.2 стл.1 стр.66</t>
  </si>
  <si>
    <t xml:space="preserve">Ф.K1s разд.2 стл.35 стр.67&lt;=Ф.K1s разд.2 стл.1 стр.67</t>
  </si>
  <si>
    <t xml:space="preserve">Ф.K1s разд.2 стл.35 стр.68&lt;=Ф.K1s разд.2 стл.1 стр.68</t>
  </si>
  <si>
    <t xml:space="preserve">Ф.K1s разд.2 стл.35 стр.69&lt;=Ф.K1s разд.2 стл.1 стр.69</t>
  </si>
  <si>
    <t xml:space="preserve">Ф.K1s разд.2 стл.35 стр.7&lt;=Ф.K1s разд.2 стл.1 стр.7</t>
  </si>
  <si>
    <t xml:space="preserve">Ф.K1s разд.2 стл.35 стр.70&lt;=Ф.K1s разд.2 стл.1 стр.70</t>
  </si>
  <si>
    <t xml:space="preserve">Ф.K1s разд.2 стл.35 стр.71&lt;=Ф.K1s разд.2 стл.1 стр.71</t>
  </si>
  <si>
    <t xml:space="preserve">Ф.K1s разд.2 стл.35 стр.72&lt;=Ф.K1s разд.2 стл.1 стр.72</t>
  </si>
  <si>
    <t xml:space="preserve">Ф.K1s разд.2 стл.35 стр.73&lt;=Ф.K1s разд.2 стл.1 стр.73</t>
  </si>
  <si>
    <t xml:space="preserve">Ф.K1s разд.2 стл.35 стр.74&lt;=Ф.K1s разд.2 стл.1 стр.74</t>
  </si>
  <si>
    <t xml:space="preserve">Ф.K1s разд.2 стл.35 стр.75&lt;=Ф.K1s разд.2 стл.1 стр.75</t>
  </si>
  <si>
    <t xml:space="preserve">Ф.K1s разд.2 стл.35 стр.76&lt;=Ф.K1s разд.2 стл.1 стр.76</t>
  </si>
  <si>
    <t xml:space="preserve">Ф.K1s разд.2 стл.35 стр.77&lt;=Ф.K1s разд.2 стл.1 стр.77</t>
  </si>
  <si>
    <t xml:space="preserve">Ф.K1s разд.2 стл.35 стр.78&lt;=Ф.K1s разд.2 стл.1 стр.78</t>
  </si>
  <si>
    <t xml:space="preserve">Ф.K1s разд.2 стл.35 стр.79&lt;=Ф.K1s разд.2 стл.1 стр.79</t>
  </si>
  <si>
    <t xml:space="preserve">Ф.K1s разд.2 стл.35 стр.8&lt;=Ф.K1s разд.2 стл.1 стр.8</t>
  </si>
  <si>
    <t xml:space="preserve">Ф.K1s разд.2 стл.35 стр.80&lt;=Ф.K1s разд.2 стл.1 стр.80</t>
  </si>
  <si>
    <t xml:space="preserve">Ф.K1s разд.2 стл.35 стр.81&lt;=Ф.K1s разд.2 стл.1 стр.81</t>
  </si>
  <si>
    <t xml:space="preserve">Ф.K1s разд.2 стл.35 стр.82&lt;=Ф.K1s разд.2 стл.1 стр.82</t>
  </si>
  <si>
    <t xml:space="preserve">Ф.K1s разд.2 стл.35 стр.83&lt;=Ф.K1s разд.2 стл.1 стр.83</t>
  </si>
  <si>
    <t xml:space="preserve">Ф.K1s разд.2 стл.35 стр.84&lt;=Ф.K1s разд.2 стл.1 стр.84</t>
  </si>
  <si>
    <t xml:space="preserve">Ф.K1s разд.2 стл.35 стр.85&lt;=Ф.K1s разд.2 стл.1 стр.85</t>
  </si>
  <si>
    <t xml:space="preserve">Ф.K1s разд.2 стл.35 стр.86&lt;=Ф.K1s разд.2 стл.1 стр.86</t>
  </si>
  <si>
    <t xml:space="preserve">Ф.K1s разд.2 стл.35 стр.87&lt;=Ф.K1s разд.2 стл.1 стр.87</t>
  </si>
  <si>
    <t xml:space="preserve">Ф.K1s разд.2 стл.35 стр.88&lt;=Ф.K1s разд.2 стл.1 стр.88</t>
  </si>
  <si>
    <t xml:space="preserve">Ф.K1s разд.2 стл.35 стр.89&lt;=Ф.K1s разд.2 стл.1 стр.89</t>
  </si>
  <si>
    <t xml:space="preserve">Ф.K1s разд.2 стл.35 стр.9&lt;=Ф.K1s разд.2 стл.1 стр.9</t>
  </si>
  <si>
    <t xml:space="preserve">Ф.K1s разд.2 стл.35 стр.90&lt;=Ф.K1s разд.2 стл.1 стр.90</t>
  </si>
  <si>
    <t xml:space="preserve">Ф.K1s разд.2 стл.35 стр.91&lt;=Ф.K1s разд.2 стл.1 стр.91</t>
  </si>
  <si>
    <t xml:space="preserve">Ф.K1s разд.2 стл.35 стр.92&lt;=Ф.K1s разд.2 стл.1 стр.92</t>
  </si>
  <si>
    <t xml:space="preserve">Ф.K1s разд.2 стл.35 стр.93&lt;=Ф.K1s разд.2 стл.1 стр.93</t>
  </si>
  <si>
    <t xml:space="preserve">Ф.K1s разд.2 стл.35 стр.94&lt;=Ф.K1s разд.2 стл.1 стр.94</t>
  </si>
  <si>
    <t xml:space="preserve">Ф.K1s разд.2 стл.35 стр.95&lt;=Ф.K1s разд.2 стл.1 стр.95</t>
  </si>
  <si>
    <t xml:space="preserve">Ф.K1s разд.2 стл.35 стр.96&lt;=Ф.K1s разд.2 стл.1 стр.96</t>
  </si>
  <si>
    <t xml:space="preserve">Ф.K1s разд.2 стл.35 стр.97&lt;=Ф.K1s разд.2 стл.1 стр.97</t>
  </si>
  <si>
    <t xml:space="preserve">Ф.K1s разд.2 стл.35 стр.98&lt;=Ф.K1s разд.2 стл.1 стр.98</t>
  </si>
  <si>
    <t xml:space="preserve">Ф.K1s разд.2 стл.35 стр.99&lt;=Ф.K1s разд.2 стл.1 стр.99</t>
  </si>
  <si>
    <t xml:space="preserve">736679</t>
  </si>
  <si>
    <t xml:space="preserve">Ф.K1s разд.1 стл.1 стр.73&lt;=Ф.K1s разд.1 стл.1 стр.72</t>
  </si>
  <si>
    <t xml:space="preserve">(r,w,s,g,v) - в k1 разд.1 кол-во осужд. по ст.ст. 228-234 д.б. больше или равно кол-ву осужд. по ст.229</t>
  </si>
  <si>
    <t xml:space="preserve">Ф.K1s разд.1 стл.10 стр.73&lt;=Ф.K1s разд.1 стл.10 стр.72</t>
  </si>
  <si>
    <t xml:space="preserve">Ф.K1s разд.1 стл.11 стр.73&lt;=Ф.K1s разд.1 стл.11 стр.72</t>
  </si>
  <si>
    <t xml:space="preserve">Ф.K1s разд.1 стл.12 стр.73&lt;=Ф.K1s разд.1 стл.12 стр.72</t>
  </si>
  <si>
    <t xml:space="preserve">Ф.K1s разд.1 стл.13 стр.73&lt;=Ф.K1s разд.1 стл.13 стр.72</t>
  </si>
  <si>
    <t xml:space="preserve">Ф.K1s разд.1 стл.14 стр.73&lt;=Ф.K1s разд.1 стл.14 стр.72</t>
  </si>
  <si>
    <t xml:space="preserve">Ф.K1s разд.1 стл.15 стр.73&lt;=Ф.K1s разд.1 стл.15 стр.72</t>
  </si>
  <si>
    <t xml:space="preserve">Ф.K1s разд.1 стл.16 стр.73&lt;=Ф.K1s разд.1 стл.16 стр.72</t>
  </si>
  <si>
    <t xml:space="preserve">Ф.K1s разд.1 стл.17 стр.73&lt;=Ф.K1s разд.1 стл.17 стр.72</t>
  </si>
  <si>
    <t xml:space="preserve">Ф.K1s разд.1 стл.18 стр.73&lt;=Ф.K1s разд.1 стл.18 стр.72</t>
  </si>
  <si>
    <t xml:space="preserve">Ф.K1s разд.1 стл.19 стр.73&lt;=Ф.K1s разд.1 стл.19 стр.72</t>
  </si>
  <si>
    <t xml:space="preserve">Ф.K1s разд.1 стл.2 стр.73&lt;=Ф.K1s разд.1 стл.2 стр.72</t>
  </si>
  <si>
    <t xml:space="preserve">Ф.K1s разд.1 стл.20 стр.73&lt;=Ф.K1s разд.1 стл.20 стр.72</t>
  </si>
  <si>
    <t xml:space="preserve">Ф.K1s разд.1 стл.21 стр.73&lt;=Ф.K1s разд.1 стл.21 стр.72</t>
  </si>
  <si>
    <t xml:space="preserve">Ф.K1s разд.1 стл.22 стр.73&lt;=Ф.K1s разд.1 стл.22 стр.72</t>
  </si>
  <si>
    <t xml:space="preserve">Ф.K1s разд.1 стл.23 стр.73&lt;=Ф.K1s разд.1 стл.23 стр.72</t>
  </si>
  <si>
    <t xml:space="preserve">Ф.K1s разд.1 стл.24 стр.73&lt;=Ф.K1s разд.1 стл.24 стр.72</t>
  </si>
  <si>
    <t xml:space="preserve">Ф.K1s разд.1 стл.25 стр.73&lt;=Ф.K1s разд.1 стл.25 стр.72</t>
  </si>
  <si>
    <t xml:space="preserve">Ф.K1s разд.1 стл.26 стр.73&lt;=Ф.K1s разд.1 стл.26 стр.72</t>
  </si>
  <si>
    <t xml:space="preserve">Ф.K1s разд.1 стл.27 стр.73&lt;=Ф.K1s разд.1 стл.27 стр.72</t>
  </si>
  <si>
    <t xml:space="preserve">Ф.K1s разд.1 стл.28 стр.73&lt;=Ф.K1s разд.1 стл.28 стр.72</t>
  </si>
  <si>
    <t xml:space="preserve">Ф.K1s разд.1 стл.29 стр.73&lt;=Ф.K1s разд.1 стл.29 стр.72</t>
  </si>
  <si>
    <t xml:space="preserve">Ф.K1s разд.1 стл.3 стр.73&lt;=Ф.K1s разд.1 стл.3 стр.72</t>
  </si>
  <si>
    <t xml:space="preserve">Ф.K1s разд.1 стл.30 стр.73&lt;=Ф.K1s разд.1 стл.30 стр.72</t>
  </si>
  <si>
    <t xml:space="preserve">Ф.K1s разд.1 стл.31 стр.73&lt;=Ф.K1s разд.1 стл.31 стр.72</t>
  </si>
  <si>
    <t xml:space="preserve">Ф.K1s разд.1 стл.32 стр.73&lt;=Ф.K1s разд.1 стл.32 стр.72</t>
  </si>
  <si>
    <t xml:space="preserve">Ф.K1s разд.1 стл.33 стр.73&lt;=Ф.K1s разд.1 стл.33 стр.72</t>
  </si>
  <si>
    <t xml:space="preserve">Ф.K1s разд.1 стл.34 стр.73&lt;=Ф.K1s разд.1 стл.34 стр.72</t>
  </si>
  <si>
    <t xml:space="preserve">Ф.K1s разд.1 стл.35 стр.73&lt;=Ф.K1s разд.1 стл.35 стр.72</t>
  </si>
  <si>
    <t xml:space="preserve">Ф.K1s разд.1 стл.36 стр.73&lt;=Ф.K1s разд.1 стл.36 стр.72</t>
  </si>
  <si>
    <t xml:space="preserve">Ф.K1s разд.1 стл.37 стр.73&lt;=Ф.K1s разд.1 стл.37 стр.72</t>
  </si>
  <si>
    <t xml:space="preserve">Ф.K1s разд.1 стл.38 стр.73&lt;=Ф.K1s разд.1 стл.38 стр.72</t>
  </si>
  <si>
    <t xml:space="preserve">Ф.K1s разд.1 стл.39 стр.73&lt;=Ф.K1s разд.1 стл.39 стр.72</t>
  </si>
  <si>
    <t xml:space="preserve">Ф.K1s разд.1 стл.4 стр.73&lt;=Ф.K1s разд.1 стл.4 стр.72</t>
  </si>
  <si>
    <t xml:space="preserve">Ф.K1s разд.1 стл.40 стр.73&lt;=Ф.K1s разд.1 стл.40 стр.72</t>
  </si>
  <si>
    <t xml:space="preserve">Ф.K1s разд.1 стл.5 стр.73&lt;=Ф.K1s разд.1 стл.5 стр.72</t>
  </si>
  <si>
    <t xml:space="preserve">Ф.K1s разд.1 стл.6 стр.73&lt;=Ф.K1s разд.1 стл.6 стр.72</t>
  </si>
  <si>
    <t xml:space="preserve">Ф.K1s разд.1 стл.7 стр.73&lt;=Ф.K1s разд.1 стл.7 стр.72</t>
  </si>
  <si>
    <t xml:space="preserve">Ф.K1s разд.1 стл.8 стр.73&lt;=Ф.K1s разд.1 стл.8 стр.72</t>
  </si>
  <si>
    <t xml:space="preserve">Ф.K1s разд.1 стл.9 стр.73&lt;=Ф.K1s разд.1 стл.9 стр.72</t>
  </si>
  <si>
    <t xml:space="preserve">736680</t>
  </si>
  <si>
    <t xml:space="preserve">Ф.K1s разд.1 стл.1 стр.77&gt;=Ф.K1s разд.1 стл.1 сумма стр.78-83</t>
  </si>
  <si>
    <t xml:space="preserve">(r,w,s,g,v) - в k1 разд.1 кол-во осужд. в стр. 77 д.б. больше или равно сумме стр. 78-83</t>
  </si>
  <si>
    <t xml:space="preserve">Ф.K1s разд.1 стл.10 стр.77&gt;=Ф.K1s разд.1 стл.10 сумма стр.78-83</t>
  </si>
  <si>
    <t xml:space="preserve">Ф.K1s разд.1 стл.11 стр.77&gt;=Ф.K1s разд.1 стл.11 сумма стр.78-83</t>
  </si>
  <si>
    <t xml:space="preserve">Ф.K1s разд.1 стл.12 стр.77&gt;=Ф.K1s разд.1 стл.12 сумма стр.78-83</t>
  </si>
  <si>
    <t xml:space="preserve">Ф.K1s разд.1 стл.13 стр.77&gt;=Ф.K1s разд.1 стл.13 сумма стр.78-83</t>
  </si>
  <si>
    <t xml:space="preserve">Ф.K1s разд.1 стл.14 стр.77&gt;=Ф.K1s разд.1 стл.14 сумма стр.78-83</t>
  </si>
  <si>
    <t xml:space="preserve">Ф.K1s разд.1 стл.15 стр.77&gt;=Ф.K1s разд.1 стл.15 сумма стр.78-83</t>
  </si>
  <si>
    <t xml:space="preserve">Ф.K1s разд.1 стл.16 стр.77&gt;=Ф.K1s разд.1 стл.16 сумма стр.78-83</t>
  </si>
  <si>
    <t xml:space="preserve">Ф.K1s разд.1 стл.17 стр.77&gt;=Ф.K1s разд.1 стл.17 сумма стр.78-83</t>
  </si>
  <si>
    <t xml:space="preserve">Ф.K1s разд.1 стл.18 стр.77&gt;=Ф.K1s разд.1 стл.18 сумма стр.78-83</t>
  </si>
  <si>
    <t xml:space="preserve">Ф.K1s разд.1 стл.19 стр.77&gt;=Ф.K1s разд.1 стл.19 сумма стр.78-83</t>
  </si>
  <si>
    <t xml:space="preserve">Ф.K1s разд.1 стл.2 стр.77&gt;=Ф.K1s разд.1 стл.2 сумма стр.78-83</t>
  </si>
  <si>
    <t xml:space="preserve">Ф.K1s разд.1 стл.20 стр.77&gt;=Ф.K1s разд.1 стл.20 сумма стр.78-83</t>
  </si>
  <si>
    <t xml:space="preserve">Ф.K1s разд.1 стл.21 стр.77&gt;=Ф.K1s разд.1 стл.21 сумма стр.78-83</t>
  </si>
  <si>
    <t xml:space="preserve">Ф.K1s разд.1 стл.22 стр.77&gt;=Ф.K1s разд.1 стл.22 сумма стр.78-83</t>
  </si>
  <si>
    <t xml:space="preserve">Ф.K1s разд.1 стл.23 стр.77&gt;=Ф.K1s разд.1 стл.23 сумма стр.78-83</t>
  </si>
  <si>
    <t xml:space="preserve">Ф.K1s разд.1 стл.24 стр.77&gt;=Ф.K1s разд.1 стл.24 сумма стр.78-83</t>
  </si>
  <si>
    <t xml:space="preserve">Ф.K1s разд.1 стл.25 стр.77&gt;=Ф.K1s разд.1 стл.25 сумма стр.78-83</t>
  </si>
  <si>
    <t xml:space="preserve">Ф.K1s разд.1 стл.26 стр.77&gt;=Ф.K1s разд.1 стл.26 сумма стр.78-83</t>
  </si>
  <si>
    <t xml:space="preserve">Ф.K1s разд.1 стл.27 стр.77&gt;=Ф.K1s разд.1 стл.27 сумма стр.78-83</t>
  </si>
  <si>
    <t xml:space="preserve">Ф.K1s разд.1 стл.28 стр.77&gt;=Ф.K1s разд.1 стл.28 сумма стр.78-83</t>
  </si>
  <si>
    <t xml:space="preserve">Ф.K1s разд.1 стл.29 стр.77&gt;=Ф.K1s разд.1 стл.29 сумма стр.78-83</t>
  </si>
  <si>
    <t xml:space="preserve">Ф.K1s разд.1 стл.3 стр.77&gt;=Ф.K1s разд.1 стл.3 сумма стр.78-83</t>
  </si>
  <si>
    <t xml:space="preserve">Ф.K1s разд.1 стл.30 стр.77&gt;=Ф.K1s разд.1 стл.30 сумма стр.78-83</t>
  </si>
  <si>
    <t xml:space="preserve">Ф.K1s разд.1 стл.31 стр.77&gt;=Ф.K1s разд.1 стл.31 сумма стр.78-83</t>
  </si>
  <si>
    <t xml:space="preserve">Ф.K1s разд.1 стл.32 стр.77&gt;=Ф.K1s разд.1 стл.32 сумма стр.78-83</t>
  </si>
  <si>
    <t xml:space="preserve">Ф.K1s разд.1 стл.33 стр.77&gt;=Ф.K1s разд.1 стл.33 сумма стр.78-83</t>
  </si>
  <si>
    <t xml:space="preserve">Ф.K1s разд.1 стл.34 стр.77&gt;=Ф.K1s разд.1 стл.34 сумма стр.78-83</t>
  </si>
  <si>
    <t xml:space="preserve">Ф.K1s разд.1 стл.35 стр.77&gt;=Ф.K1s разд.1 стл.35 сумма стр.78-83</t>
  </si>
  <si>
    <t xml:space="preserve">Ф.K1s разд.1 стл.36 стр.77&gt;=Ф.K1s разд.1 стл.36 сумма стр.78-83</t>
  </si>
  <si>
    <t xml:space="preserve">Ф.K1s разд.1 стл.37 стр.77&gt;=Ф.K1s разд.1 стл.37 сумма стр.78-83</t>
  </si>
  <si>
    <t xml:space="preserve">Ф.K1s разд.1 стл.38 стр.77&gt;=Ф.K1s разд.1 стл.38 сумма стр.78-83</t>
  </si>
  <si>
    <t xml:space="preserve">Ф.K1s разд.1 стл.39 стр.77&gt;=Ф.K1s разд.1 стл.39 сумма стр.78-83</t>
  </si>
  <si>
    <t xml:space="preserve">Ф.K1s разд.1 стл.4 стр.77&gt;=Ф.K1s разд.1 стл.4 сумма стр.78-83</t>
  </si>
  <si>
    <t xml:space="preserve">Ф.K1s разд.1 стл.40 стр.77&gt;=Ф.K1s разд.1 стл.40 сумма стр.78-83</t>
  </si>
  <si>
    <t xml:space="preserve">Ф.K1s разд.1 стл.5 стр.77&gt;=Ф.K1s разд.1 стл.5 сумма стр.78-83</t>
  </si>
  <si>
    <t xml:space="preserve">Ф.K1s разд.1 стл.6 стр.77&gt;=Ф.K1s разд.1 стл.6 сумма стр.78-83</t>
  </si>
  <si>
    <t xml:space="preserve">Ф.K1s разд.1 стл.7 стр.77&gt;=Ф.K1s разд.1 стл.7 сумма стр.78-83</t>
  </si>
  <si>
    <t xml:space="preserve">Ф.K1s разд.1 стл.8 стр.77&gt;=Ф.K1s разд.1 стл.8 сумма стр.78-83</t>
  </si>
  <si>
    <t xml:space="preserve">Ф.K1s разд.1 стл.9 стр.77&gt;=Ф.K1s разд.1 стл.9 сумма стр.78-83</t>
  </si>
  <si>
    <t xml:space="preserve">736681</t>
  </si>
  <si>
    <t xml:space="preserve">Ф.K1s разд.2 стл.1 стр.95&lt;=Ф.K1s разд.2 стл.1 стр.93</t>
  </si>
  <si>
    <t xml:space="preserve">(r,w,s,g,v) - в k1 разд.2 кол-во осужд. из стр. 95д.б. меньше либо равно кол-ву лиц стр. 93</t>
  </si>
  <si>
    <t xml:space="preserve">Ф.K1s разд.2 стл.10 стр.95&lt;=Ф.K1s разд.2 стл.10 стр.93</t>
  </si>
  <si>
    <t xml:space="preserve">Ф.K1s разд.2 стл.11 стр.95&lt;=Ф.K1s разд.2 стл.11 стр.93</t>
  </si>
  <si>
    <t xml:space="preserve">Ф.K1s разд.2 стл.12 стр.95&lt;=Ф.K1s разд.2 стл.12 стр.93</t>
  </si>
  <si>
    <t xml:space="preserve">Ф.K1s разд.2 стл.13 стр.95&lt;=Ф.K1s разд.2 стл.13 стр.93</t>
  </si>
  <si>
    <t xml:space="preserve">Ф.K1s разд.2 стл.14 стр.95&lt;=Ф.K1s разд.2 стл.14 стр.93</t>
  </si>
  <si>
    <t xml:space="preserve">Ф.K1s разд.2 стл.15 стр.95&lt;=Ф.K1s разд.2 стл.15 стр.93</t>
  </si>
  <si>
    <t xml:space="preserve">Ф.K1s разд.2 стл.16 стр.95&lt;=Ф.K1s разд.2 стл.16 стр.93</t>
  </si>
  <si>
    <t xml:space="preserve">Ф.K1s разд.2 стл.17 стр.95&lt;=Ф.K1s разд.2 стл.17 стр.93</t>
  </si>
  <si>
    <t xml:space="preserve">Ф.K1s разд.2 стл.18 стр.95&lt;=Ф.K1s разд.2 стл.18 стр.93</t>
  </si>
  <si>
    <t xml:space="preserve">Ф.K1s разд.2 стл.19 стр.95&lt;=Ф.K1s разд.2 стл.19 стр.93</t>
  </si>
  <si>
    <t xml:space="preserve">Ф.K1s разд.2 стл.2 стр.95&lt;=Ф.K1s разд.2 стл.2 стр.93</t>
  </si>
  <si>
    <t xml:space="preserve">Ф.K1s разд.2 стл.20 стр.95&lt;=Ф.K1s разд.2 стл.20 стр.93</t>
  </si>
  <si>
    <t xml:space="preserve">Ф.K1s разд.2 стл.21 стр.95&lt;=Ф.K1s разд.2 стл.21 стр.93</t>
  </si>
  <si>
    <t xml:space="preserve">Ф.K1s разд.2 стл.22 стр.95&lt;=Ф.K1s разд.2 стл.22 стр.93</t>
  </si>
  <si>
    <t xml:space="preserve">Ф.K1s разд.2 стл.23 стр.95&lt;=Ф.K1s разд.2 стл.23 стр.93</t>
  </si>
  <si>
    <t xml:space="preserve">Ф.K1s разд.2 стл.24 стр.95&lt;=Ф.K1s разд.2 стл.24 стр.93</t>
  </si>
  <si>
    <t xml:space="preserve">Ф.K1s разд.2 стл.25 стр.95&lt;=Ф.K1s разд.2 стл.25 стр.93</t>
  </si>
  <si>
    <t xml:space="preserve">Ф.K1s разд.2 стл.26 стр.95&lt;=Ф.K1s разд.2 стл.26 стр.93</t>
  </si>
  <si>
    <t xml:space="preserve">Ф.K1s разд.2 стл.27 стр.95&lt;=Ф.K1s разд.2 стл.27 стр.93</t>
  </si>
  <si>
    <t xml:space="preserve">Ф.K1s разд.2 стл.28 стр.95&lt;=Ф.K1s разд.2 стл.28 стр.93</t>
  </si>
  <si>
    <t xml:space="preserve">Ф.K1s разд.2 стл.29 стр.95&lt;=Ф.K1s разд.2 стл.29 стр.93</t>
  </si>
  <si>
    <t xml:space="preserve">Ф.K1s разд.2 стл.3 стр.95&lt;=Ф.K1s разд.2 стл.3 стр.93</t>
  </si>
  <si>
    <t xml:space="preserve">Ф.K1s разд.2 стл.30 стр.95&lt;=Ф.K1s разд.2 стл.30 стр.93</t>
  </si>
  <si>
    <t xml:space="preserve">Ф.K1s разд.2 стл.31 стр.95&lt;=Ф.K1s разд.2 стл.31 стр.93</t>
  </si>
  <si>
    <t xml:space="preserve">Ф.K1s разд.2 стл.32 стр.95&lt;=Ф.K1s разд.2 стл.32 стр.93</t>
  </si>
  <si>
    <t xml:space="preserve">Ф.K1s разд.2 стл.33 стр.95&lt;=Ф.K1s разд.2 стл.33 стр.93</t>
  </si>
  <si>
    <t xml:space="preserve">Ф.K1s разд.2 стл.34 стр.95&lt;=Ф.K1s разд.2 стл.34 стр.93</t>
  </si>
  <si>
    <t xml:space="preserve">Ф.K1s разд.2 стл.35 стр.95&lt;=Ф.K1s разд.2 стл.35 стр.93</t>
  </si>
  <si>
    <t xml:space="preserve">Ф.K1s разд.2 стл.36 стр.95&lt;=Ф.K1s разд.2 стл.36 стр.93</t>
  </si>
  <si>
    <t xml:space="preserve">Ф.K1s разд.2 стл.37 стр.95&lt;=Ф.K1s разд.2 стл.37 стр.93</t>
  </si>
  <si>
    <t xml:space="preserve">Ф.K1s разд.2 стл.38 стр.95&lt;=Ф.K1s разд.2 стл.38 стр.93</t>
  </si>
  <si>
    <t xml:space="preserve">Ф.K1s разд.2 стл.4 стр.95&lt;=Ф.K1s разд.2 стл.4 стр.93</t>
  </si>
  <si>
    <t xml:space="preserve">Ф.K1s разд.2 стл.5 стр.95&lt;=Ф.K1s разд.2 стл.5 стр.93</t>
  </si>
  <si>
    <t xml:space="preserve">Ф.K1s разд.2 стл.6 стр.95&lt;=Ф.K1s разд.2 стл.6 стр.93</t>
  </si>
  <si>
    <t xml:space="preserve">Ф.K1s разд.2 стл.7 стр.95&lt;=Ф.K1s разд.2 стл.7 стр.93</t>
  </si>
  <si>
    <t xml:space="preserve">Ф.K1s разд.2 стл.8 стр.95&lt;=Ф.K1s разд.2 стл.8 стр.93</t>
  </si>
  <si>
    <t xml:space="preserve">Ф.K1s разд.2 стл.9 стр.95&lt;=Ф.K1s разд.2 стл.9 стр.93</t>
  </si>
  <si>
    <t xml:space="preserve">736682</t>
  </si>
  <si>
    <t xml:space="preserve">Ф.K1s разд.1 стл.1 стр.1=Ф.K1s разд.1 сумма стл.7-9 стр.1+Ф.K1s разд.1 сумма стл.11-12 стр.1</t>
  </si>
  <si>
    <t xml:space="preserve">(r,w,s,g,v) - в k1 разд.1 кол-во осужд. всего д.б. равно сумме кол-ва осужд. указанных в графах по роду занятий</t>
  </si>
  <si>
    <t xml:space="preserve">Ф.K1s разд.1 стл.1 стр.10=Ф.K1s разд.1 сумма стл.7-9 стр.10+Ф.K1s разд.1 сумма стл.11-12 стр.10</t>
  </si>
  <si>
    <t xml:space="preserve">Ф.K1s разд.1 стл.1 стр.100=Ф.K1s разд.1 сумма стл.7-9 стр.100+Ф.K1s разд.1 сумма стл.11-12 стр.100</t>
  </si>
  <si>
    <t xml:space="preserve">Ф.K1s разд.1 стл.1 стр.101=Ф.K1s разд.1 сумма стл.7-9 стр.101+Ф.K1s разд.1 сумма стл.11-12 стр.101</t>
  </si>
  <si>
    <t xml:space="preserve">Ф.K1s разд.1 стл.1 стр.102=Ф.K1s разд.1 сумма стл.7-9 стр.102+Ф.K1s разд.1 сумма стл.11-12 стр.102</t>
  </si>
  <si>
    <t xml:space="preserve">Ф.K1s разд.1 стл.1 стр.103=Ф.K1s разд.1 сумма стл.7-9 стр.103+Ф.K1s разд.1 сумма стл.11-12 стр.103</t>
  </si>
  <si>
    <t xml:space="preserve">Ф.K1s разд.1 стл.1 стр.104=Ф.K1s разд.1 сумма стл.7-9 стр.104+Ф.K1s разд.1 сумма стл.11-12 стр.104</t>
  </si>
  <si>
    <t xml:space="preserve">Ф.K1s разд.1 стл.1 стр.105=Ф.K1s разд.1 сумма стл.7-9 стр.105+Ф.K1s разд.1 сумма стл.11-12 стр.105</t>
  </si>
  <si>
    <t xml:space="preserve">Ф.K1s разд.1 стл.1 стр.106=Ф.K1s разд.1 сумма стл.7-9 стр.106+Ф.K1s разд.1 сумма стл.11-12 стр.106</t>
  </si>
  <si>
    <t xml:space="preserve">Ф.K1s разд.1 стл.1 стр.107=Ф.K1s разд.1 сумма стл.7-9 стр.107+Ф.K1s разд.1 сумма стл.11-12 стр.107</t>
  </si>
  <si>
    <t xml:space="preserve">Ф.K1s разд.1 стл.1 стр.108=Ф.K1s разд.1 сумма стл.7-9 стр.108+Ф.K1s разд.1 сумма стл.11-12 стр.108</t>
  </si>
  <si>
    <t xml:space="preserve">Ф.K1s разд.1 стл.1 стр.109=Ф.K1s разд.1 сумма стл.7-9 стр.109+Ф.K1s разд.1 сумма стл.11-12 стр.109</t>
  </si>
  <si>
    <t xml:space="preserve">Ф.K1s разд.1 стл.1 стр.11=Ф.K1s разд.1 сумма стл.7-9 стр.11+Ф.K1s разд.1 сумма стл.11-12 стр.11</t>
  </si>
  <si>
    <t xml:space="preserve">Ф.K1s разд.1 стл.1 стр.110=Ф.K1s разд.1 сумма стл.7-9 стр.110+Ф.K1s разд.1 сумма стл.11-12 стр.110</t>
  </si>
  <si>
    <t xml:space="preserve">Ф.K1s разд.1 стл.1 стр.111=Ф.K1s разд.1 сумма стл.7-9 стр.111+Ф.K1s разд.1 сумма стл.11-12 стр.111</t>
  </si>
  <si>
    <t xml:space="preserve">Ф.K1s разд.1 стл.1 стр.112=Ф.K1s разд.1 сумма стл.7-9 стр.112+Ф.K1s разд.1 сумма стл.11-12 стр.112</t>
  </si>
  <si>
    <t xml:space="preserve">Ф.K1s разд.1 стл.1 стр.113=Ф.K1s разд.1 сумма стл.7-9 стр.113+Ф.K1s разд.1 сумма стл.11-12 стр.113</t>
  </si>
  <si>
    <t xml:space="preserve">Ф.K1s разд.1 стл.1 стр.114=Ф.K1s разд.1 сумма стл.7-9 стр.114+Ф.K1s разд.1 сумма стл.11-12 стр.114</t>
  </si>
  <si>
    <t xml:space="preserve">Ф.K1s разд.1 стл.1 стр.115=Ф.K1s разд.1 сумма стл.7-9 стр.115+Ф.K1s разд.1 сумма стл.11-12 стр.115</t>
  </si>
  <si>
    <t xml:space="preserve">Ф.K1s разд.1 стл.1 стр.116=Ф.K1s разд.1 сумма стл.7-9 стр.116+Ф.K1s разд.1 сумма стл.11-12 стр.116</t>
  </si>
  <si>
    <t xml:space="preserve">Ф.K1s разд.1 стл.1 стр.117=Ф.K1s разд.1 сумма стл.7-9 стр.117+Ф.K1s разд.1 сумма стл.11-12 стр.117</t>
  </si>
  <si>
    <t xml:space="preserve">Ф.K1s разд.1 стл.1 стр.118=Ф.K1s разд.1 сумма стл.7-9 стр.118+Ф.K1s разд.1 сумма стл.11-12 стр.118</t>
  </si>
  <si>
    <t xml:space="preserve">Ф.K1s разд.1 стл.1 стр.119=Ф.K1s разд.1 сумма стл.7-9 стр.119+Ф.K1s разд.1 сумма стл.11-12 стр.119</t>
  </si>
  <si>
    <t xml:space="preserve">Ф.K1s разд.1 стл.1 стр.12=Ф.K1s разд.1 сумма стл.7-9 стр.12+Ф.K1s разд.1 сумма стл.11-12 стр.12</t>
  </si>
  <si>
    <t xml:space="preserve">Ф.K1s разд.1 стл.1 стр.120=Ф.K1s разд.1 сумма стл.7-9 стр.120+Ф.K1s разд.1 сумма стл.11-12 стр.120</t>
  </si>
  <si>
    <t xml:space="preserve">Ф.K1s разд.1 стл.1 стр.121=Ф.K1s разд.1 сумма стл.7-9 стр.121+Ф.K1s разд.1 сумма стл.11-12 стр.121</t>
  </si>
  <si>
    <t xml:space="preserve">Ф.K1s разд.1 стл.1 стр.13=Ф.K1s разд.1 сумма стл.7-9 стр.13+Ф.K1s разд.1 сумма стл.11-12 стр.13</t>
  </si>
  <si>
    <t xml:space="preserve">Ф.K1s разд.1 стл.1 стр.14=Ф.K1s разд.1 сумма стл.7-9 стр.14+Ф.K1s разд.1 сумма стл.11-12 стр.14</t>
  </si>
  <si>
    <t xml:space="preserve">Ф.K1s разд.1 стл.1 стр.15=Ф.K1s разд.1 сумма стл.7-9 стр.15+Ф.K1s разд.1 сумма стл.11-12 стр.15</t>
  </si>
  <si>
    <t xml:space="preserve">Ф.K1s разд.1 стл.1 стр.16=Ф.K1s разд.1 сумма стл.7-9 стр.16+Ф.K1s разд.1 сумма стл.11-12 стр.16</t>
  </si>
  <si>
    <t xml:space="preserve">Ф.K1s разд.1 стл.1 стр.17=Ф.K1s разд.1 сумма стл.7-9 стр.17+Ф.K1s разд.1 сумма стл.11-12 стр.17</t>
  </si>
  <si>
    <t xml:space="preserve">Ф.K1s разд.1 стл.1 стр.18=Ф.K1s разд.1 сумма стл.7-9 стр.18+Ф.K1s разд.1 сумма стл.11-12 стр.18</t>
  </si>
  <si>
    <t xml:space="preserve">Ф.K1s разд.1 стл.1 стр.19=Ф.K1s разд.1 сумма стл.7-9 стр.19+Ф.K1s разд.1 сумма стл.11-12 стр.19</t>
  </si>
  <si>
    <t xml:space="preserve">Ф.K1s разд.1 стл.1 стр.2=Ф.K1s разд.1 сумма стл.7-9 стр.2+Ф.K1s разд.1 сумма стл.11-12 стр.2</t>
  </si>
  <si>
    <t xml:space="preserve">Ф.K1s разд.1 стл.1 стр.20=Ф.K1s разд.1 сумма стл.7-9 стр.20+Ф.K1s разд.1 сумма стл.11-12 стр.20</t>
  </si>
  <si>
    <t xml:space="preserve">Ф.K1s разд.1 стл.1 стр.21=Ф.K1s разд.1 сумма стл.7-9 стр.21+Ф.K1s разд.1 сумма стл.11-12 стр.21</t>
  </si>
  <si>
    <t xml:space="preserve">Ф.K1s разд.1 стл.1 стр.22=Ф.K1s разд.1 сумма стл.7-9 стр.22+Ф.K1s разд.1 сумма стл.11-12 стр.22</t>
  </si>
  <si>
    <t xml:space="preserve">Ф.K1s разд.1 стл.1 стр.23=Ф.K1s разд.1 сумма стл.7-9 стр.23+Ф.K1s разд.1 сумма стл.11-12 стр.23</t>
  </si>
  <si>
    <t xml:space="preserve">Ф.K1s разд.1 стл.1 стр.24=Ф.K1s разд.1 сумма стл.7-9 стр.24+Ф.K1s разд.1 сумма стл.11-12 стр.24</t>
  </si>
  <si>
    <t xml:space="preserve">Ф.K1s разд.1 стл.1 стр.25=Ф.K1s разд.1 сумма стл.7-9 стр.25+Ф.K1s разд.1 сумма стл.11-12 стр.25</t>
  </si>
  <si>
    <t xml:space="preserve">Ф.K1s разд.1 стл.1 стр.26=Ф.K1s разд.1 сумма стл.7-9 стр.26+Ф.K1s разд.1 сумма стл.11-12 стр.26</t>
  </si>
  <si>
    <t xml:space="preserve">Ф.K1s разд.1 стл.1 стр.27=Ф.K1s разд.1 сумма стл.7-9 стр.27+Ф.K1s разд.1 сумма стл.11-12 стр.27</t>
  </si>
  <si>
    <t xml:space="preserve">Ф.K1s разд.1 стл.1 стр.28=Ф.K1s разд.1 сумма стл.7-9 стр.28+Ф.K1s разд.1 сумма стл.11-12 стр.28</t>
  </si>
  <si>
    <t xml:space="preserve">Ф.K1s разд.1 стл.1 стр.29=Ф.K1s разд.1 сумма стл.7-9 стр.29+Ф.K1s разд.1 сумма стл.11-12 стр.29</t>
  </si>
  <si>
    <t xml:space="preserve">Ф.K1s разд.1 стл.1 стр.3=Ф.K1s разд.1 сумма стл.7-9 стр.3+Ф.K1s разд.1 сумма стл.11-12 стр.3</t>
  </si>
  <si>
    <t xml:space="preserve">Ф.K1s разд.1 стл.1 стр.30=Ф.K1s разд.1 сумма стл.7-9 стр.30+Ф.K1s разд.1 сумма стл.11-12 стр.30</t>
  </si>
  <si>
    <t xml:space="preserve">Ф.K1s разд.1 стл.1 стр.31=Ф.K1s разд.1 сумма стл.7-9 стр.31+Ф.K1s разд.1 сумма стл.11-12 стр.31</t>
  </si>
  <si>
    <t xml:space="preserve">Ф.K1s разд.1 стл.1 стр.32=Ф.K1s разд.1 сумма стл.7-9 стр.32+Ф.K1s разд.1 сумма стл.11-12 стр.32</t>
  </si>
  <si>
    <t xml:space="preserve">Ф.K1s разд.1 стл.1 стр.33=Ф.K1s разд.1 сумма стл.7-9 стр.33+Ф.K1s разд.1 сумма стл.11-12 стр.33</t>
  </si>
  <si>
    <t xml:space="preserve">Ф.K1s разд.1 стл.1 стр.34=Ф.K1s разд.1 сумма стл.7-9 стр.34+Ф.K1s разд.1 сумма стл.11-12 стр.34</t>
  </si>
  <si>
    <t xml:space="preserve">Ф.K1s разд.1 стл.1 стр.35=Ф.K1s разд.1 сумма стл.7-9 стр.35+Ф.K1s разд.1 сумма стл.11-12 стр.35</t>
  </si>
  <si>
    <t xml:space="preserve">Ф.K1s разд.1 стл.1 стр.36=Ф.K1s разд.1 сумма стл.7-9 стр.36+Ф.K1s разд.1 сумма стл.11-12 стр.36</t>
  </si>
  <si>
    <t xml:space="preserve">Ф.K1s разд.1 стл.1 стр.37=Ф.K1s разд.1 сумма стл.7-9 стр.37+Ф.K1s разд.1 сумма стл.11-12 стр.37</t>
  </si>
  <si>
    <t xml:space="preserve">Ф.K1s разд.1 стл.1 стр.38=Ф.K1s разд.1 сумма стл.7-9 стр.38+Ф.K1s разд.1 сумма стл.11-12 стр.38</t>
  </si>
  <si>
    <t xml:space="preserve">Ф.K1s разд.1 стл.1 стр.39=Ф.K1s разд.1 сумма стл.7-9 стр.39+Ф.K1s разд.1 сумма стл.11-12 стр.39</t>
  </si>
  <si>
    <t xml:space="preserve">Ф.K1s разд.1 стл.1 стр.4=Ф.K1s разд.1 сумма стл.7-9 стр.4+Ф.K1s разд.1 сумма стл.11-12 стр.4</t>
  </si>
  <si>
    <t xml:space="preserve">Ф.K1s разд.1 стл.1 стр.40=Ф.K1s разд.1 сумма стл.7-9 стр.40+Ф.K1s разд.1 сумма стл.11-12 стр.40</t>
  </si>
  <si>
    <t xml:space="preserve">Ф.K1s разд.1 стл.1 стр.41=Ф.K1s разд.1 сумма стл.7-9 стр.41+Ф.K1s разд.1 сумма стл.11-12 стр.41</t>
  </si>
  <si>
    <t xml:space="preserve">Ф.K1s разд.1 стл.1 стр.42=Ф.K1s разд.1 сумма стл.7-9 стр.42+Ф.K1s разд.1 сумма стл.11-12 стр.42</t>
  </si>
  <si>
    <t xml:space="preserve">Ф.K1s разд.1 стл.1 стр.43=Ф.K1s разд.1 сумма стл.7-9 стр.43+Ф.K1s разд.1 сумма стл.11-12 стр.43</t>
  </si>
  <si>
    <t xml:space="preserve">Ф.K1s разд.1 стл.1 стр.44=Ф.K1s разд.1 сумма стл.7-9 стр.44+Ф.K1s разд.1 сумма стл.11-12 стр.44</t>
  </si>
  <si>
    <t xml:space="preserve">Ф.K1s разд.1 стл.1 стр.45=Ф.K1s разд.1 сумма стл.7-9 стр.45+Ф.K1s разд.1 сумма стл.11-12 стр.45</t>
  </si>
  <si>
    <t xml:space="preserve">Ф.K1s разд.1 стл.1 стр.46=Ф.K1s разд.1 сумма стл.7-9 стр.46+Ф.K1s разд.1 сумма стл.11-12 стр.46</t>
  </si>
  <si>
    <t xml:space="preserve">Ф.K1s разд.1 стл.1 стр.47=Ф.K1s разд.1 сумма стл.7-9 стр.47+Ф.K1s разд.1 сумма стл.11-12 стр.47</t>
  </si>
  <si>
    <t xml:space="preserve">Ф.K1s разд.1 стл.1 стр.48=Ф.K1s разд.1 сумма стл.7-9 стр.48+Ф.K1s разд.1 сумма стл.11-12 стр.48</t>
  </si>
  <si>
    <t xml:space="preserve">Ф.K1s разд.1 стл.1 стр.49=Ф.K1s разд.1 сумма стл.7-9 стр.49+Ф.K1s разд.1 сумма стл.11-12 стр.49</t>
  </si>
  <si>
    <t xml:space="preserve">Ф.K1s разд.1 стл.1 стр.5=Ф.K1s разд.1 сумма стл.7-9 стр.5+Ф.K1s разд.1 сумма стл.11-12 стр.5</t>
  </si>
  <si>
    <t xml:space="preserve">Ф.K1s разд.1 стл.1 стр.50=Ф.K1s разд.1 сумма стл.7-9 стр.50+Ф.K1s разд.1 сумма стл.11-12 стр.50</t>
  </si>
  <si>
    <t xml:space="preserve">Ф.K1s разд.1 стл.1 стр.51=Ф.K1s разд.1 сумма стл.7-9 стр.51+Ф.K1s разд.1 сумма стл.11-12 стр.51</t>
  </si>
  <si>
    <t xml:space="preserve">Ф.K1s разд.1 стл.1 стр.52=Ф.K1s разд.1 сумма стл.7-9 стр.52+Ф.K1s разд.1 сумма стл.11-12 стр.52</t>
  </si>
  <si>
    <t xml:space="preserve">Ф.K1s разд.1 стл.1 стр.53=Ф.K1s разд.1 сумма стл.7-9 стр.53+Ф.K1s разд.1 сумма стл.11-12 стр.53</t>
  </si>
  <si>
    <t xml:space="preserve">Ф.K1s разд.1 стл.1 стр.54=Ф.K1s разд.1 сумма стл.7-9 стр.54+Ф.K1s разд.1 сумма стл.11-12 стр.54</t>
  </si>
  <si>
    <t xml:space="preserve">Ф.K1s разд.1 стл.1 стр.55=Ф.K1s разд.1 сумма стл.7-9 стр.55+Ф.K1s разд.1 сумма стл.11-12 стр.55</t>
  </si>
  <si>
    <t xml:space="preserve">Ф.K1s разд.1 стл.1 стр.56=Ф.K1s разд.1 сумма стл.7-9 стр.56+Ф.K1s разд.1 сумма стл.11-12 стр.56</t>
  </si>
  <si>
    <t xml:space="preserve">Ф.K1s разд.1 стл.1 стр.57=Ф.K1s разд.1 сумма стл.7-9 стр.57+Ф.K1s разд.1 сумма стл.11-12 стр.57</t>
  </si>
  <si>
    <t xml:space="preserve">Ф.K1s разд.1 стл.1 стр.58=Ф.K1s разд.1 сумма стл.7-9 стр.58+Ф.K1s разд.1 сумма стл.11-12 стр.58</t>
  </si>
  <si>
    <t xml:space="preserve">Ф.K1s разд.1 стл.1 стр.59=Ф.K1s разд.1 сумма стл.7-9 стр.59+Ф.K1s разд.1 сумма стл.11-12 стр.59</t>
  </si>
  <si>
    <t xml:space="preserve">Ф.K1s разд.1 стл.1 стр.6=Ф.K1s разд.1 сумма стл.7-9 стр.6+Ф.K1s разд.1 сумма стл.11-12 стр.6</t>
  </si>
  <si>
    <t xml:space="preserve">Ф.K1s разд.1 стл.1 стр.60=Ф.K1s разд.1 сумма стл.7-9 стр.60+Ф.K1s разд.1 сумма стл.11-12 стр.60</t>
  </si>
  <si>
    <t xml:space="preserve">Ф.K1s разд.1 стл.1 стр.61=Ф.K1s разд.1 сумма стл.7-9 стр.61+Ф.K1s разд.1 сумма стл.11-12 стр.61</t>
  </si>
  <si>
    <t xml:space="preserve">Ф.K1s разд.1 стл.1 стр.62=Ф.K1s разд.1 сумма стл.7-9 стр.62+Ф.K1s разд.1 сумма стл.11-12 стр.62</t>
  </si>
  <si>
    <t xml:space="preserve">Ф.K1s разд.1 стл.1 стр.63=Ф.K1s разд.1 сумма стл.7-9 стр.63+Ф.K1s разд.1 сумма стл.11-12 стр.63</t>
  </si>
  <si>
    <t xml:space="preserve">Ф.K1s разд.1 стл.1 стр.64=Ф.K1s разд.1 сумма стл.7-9 стр.64+Ф.K1s разд.1 сумма стл.11-12 стр.64</t>
  </si>
  <si>
    <t xml:space="preserve">Ф.K1s разд.1 стл.1 стр.65=Ф.K1s разд.1 сумма стл.7-9 стр.65+Ф.K1s разд.1 сумма стл.11-12 стр.65</t>
  </si>
  <si>
    <t xml:space="preserve">Ф.K1s разд.1 стл.1 стр.66=Ф.K1s разд.1 сумма стл.7-9 стр.66+Ф.K1s разд.1 сумма стл.11-12 стр.66</t>
  </si>
  <si>
    <t xml:space="preserve">Ф.K1s разд.1 стл.1 стр.67=Ф.K1s разд.1 сумма стл.7-9 стр.67+Ф.K1s разд.1 сумма стл.11-12 стр.67</t>
  </si>
  <si>
    <t xml:space="preserve">Ф.K1s разд.1 стл.1 стр.68=Ф.K1s разд.1 сумма стл.7-9 стр.68+Ф.K1s разд.1 сумма стл.11-12 стр.68</t>
  </si>
  <si>
    <t xml:space="preserve">Ф.K1s разд.1 стл.1 стр.69=Ф.K1s разд.1 сумма стл.7-9 стр.69+Ф.K1s разд.1 сумма стл.11-12 стр.69</t>
  </si>
  <si>
    <t xml:space="preserve">Ф.K1s разд.1 стл.1 стр.7=Ф.K1s разд.1 сумма стл.7-9 стр.7+Ф.K1s разд.1 сумма стл.11-12 стр.7</t>
  </si>
  <si>
    <t xml:space="preserve">Ф.K1s разд.1 стл.1 стр.70=Ф.K1s разд.1 сумма стл.7-9 стр.70+Ф.K1s разд.1 сумма стл.11-12 стр.70</t>
  </si>
  <si>
    <t xml:space="preserve">Ф.K1s разд.1 стл.1 стр.71=Ф.K1s разд.1 сумма стл.7-9 стр.71+Ф.K1s разд.1 сумма стл.11-12 стр.71</t>
  </si>
  <si>
    <t xml:space="preserve">Ф.K1s разд.1 стл.1 стр.72=Ф.K1s разд.1 сумма стл.7-9 стр.72+Ф.K1s разд.1 сумма стл.11-12 стр.72</t>
  </si>
  <si>
    <t xml:space="preserve">Ф.K1s разд.1 стл.1 стр.73=Ф.K1s разд.1 сумма стл.7-9 стр.73+Ф.K1s разд.1 сумма стл.11-12 стр.73</t>
  </si>
  <si>
    <t xml:space="preserve">Ф.K1s разд.1 стл.1 стр.74=Ф.K1s разд.1 сумма стл.7-9 стр.74+Ф.K1s разд.1 сумма стл.11-12 стр.74</t>
  </si>
  <si>
    <t xml:space="preserve">Ф.K1s разд.1 стл.1 стр.75=Ф.K1s разд.1 сумма стл.7-9 стр.75+Ф.K1s разд.1 сумма стл.11-12 стр.75</t>
  </si>
  <si>
    <t xml:space="preserve">Ф.K1s разд.1 стл.1 стр.76=Ф.K1s разд.1 сумма стл.7-9 стр.76+Ф.K1s разд.1 сумма стл.11-12 стр.76</t>
  </si>
  <si>
    <t xml:space="preserve">Ф.K1s разд.1 стл.1 стр.77=Ф.K1s разд.1 сумма стл.7-9 стр.77+Ф.K1s разд.1 сумма стл.11-12 стр.77</t>
  </si>
  <si>
    <t xml:space="preserve">Ф.K1s разд.1 стл.1 стр.78=Ф.K1s разд.1 сумма стл.7-9 стр.78+Ф.K1s разд.1 сумма стл.11-12 стр.78</t>
  </si>
  <si>
    <t xml:space="preserve">Ф.K1s разд.1 стл.1 стр.79=Ф.K1s разд.1 сумма стл.7-9 стр.79+Ф.K1s разд.1 сумма стл.11-12 стр.79</t>
  </si>
  <si>
    <t xml:space="preserve">Ф.K1s разд.1 стл.1 стр.8=Ф.K1s разд.1 сумма стл.7-9 стр.8+Ф.K1s разд.1 сумма стл.11-12 стр.8</t>
  </si>
  <si>
    <t xml:space="preserve">Ф.K1s разд.1 стл.1 стр.80=Ф.K1s разд.1 сумма стл.7-9 стр.80+Ф.K1s разд.1 сумма стл.11-12 стр.80</t>
  </si>
  <si>
    <t xml:space="preserve">Ф.K1s разд.1 стл.1 стр.81=Ф.K1s разд.1 сумма стл.7-9 стр.81+Ф.K1s разд.1 сумма стл.11-12 стр.81</t>
  </si>
  <si>
    <t xml:space="preserve">Ф.K1s разд.1 стл.1 стр.82=Ф.K1s разд.1 сумма стл.7-9 стр.82+Ф.K1s разд.1 сумма стл.11-12 стр.82</t>
  </si>
  <si>
    <t xml:space="preserve">Ф.K1s разд.1 стл.1 стр.83=Ф.K1s разд.1 сумма стл.7-9 стр.83+Ф.K1s разд.1 сумма стл.11-12 стр.83</t>
  </si>
  <si>
    <t xml:space="preserve">Ф.K1s разд.1 стл.1 стр.84=Ф.K1s разд.1 сумма стл.7-9 стр.84+Ф.K1s разд.1 сумма стл.11-12 стр.84</t>
  </si>
  <si>
    <t xml:space="preserve">Ф.K1s разд.1 стл.1 стр.85=Ф.K1s разд.1 сумма стл.7-9 стр.85+Ф.K1s разд.1 сумма стл.11-12 стр.85</t>
  </si>
  <si>
    <t xml:space="preserve">Ф.K1s разд.1 стл.1 стр.86=Ф.K1s разд.1 сумма стл.7-9 стр.86+Ф.K1s разд.1 сумма стл.11-12 стр.86</t>
  </si>
  <si>
    <t xml:space="preserve">Ф.K1s разд.1 стл.1 стр.87=Ф.K1s разд.1 сумма стл.7-9 стр.87+Ф.K1s разд.1 сумма стл.11-12 стр.87</t>
  </si>
  <si>
    <t xml:space="preserve">Ф.K1s разд.1 стл.1 стр.88=Ф.K1s разд.1 сумма стл.7-9 стр.88+Ф.K1s разд.1 сумма стл.11-12 стр.88</t>
  </si>
  <si>
    <t xml:space="preserve">Ф.K1s разд.1 стл.1 стр.89=Ф.K1s разд.1 сумма стл.7-9 стр.89+Ф.K1s разд.1 сумма стл.11-12 стр.89</t>
  </si>
  <si>
    <t xml:space="preserve">Ф.K1s разд.1 стл.1 стр.9=Ф.K1s разд.1 сумма стл.7-9 стр.9+Ф.K1s разд.1 сумма стл.11-12 стр.9</t>
  </si>
  <si>
    <t xml:space="preserve">Ф.K1s разд.1 стл.1 стр.90=Ф.K1s разд.1 сумма стл.7-9 стр.90+Ф.K1s разд.1 сумма стл.11-12 стр.90</t>
  </si>
  <si>
    <t xml:space="preserve">Ф.K1s разд.1 стл.1 стр.91=Ф.K1s разд.1 сумма стл.7-9 стр.91+Ф.K1s разд.1 сумма стл.11-12 стр.91</t>
  </si>
  <si>
    <t xml:space="preserve">Ф.K1s разд.1 стл.1 стр.92=Ф.K1s разд.1 сумма стл.7-9 стр.92+Ф.K1s разд.1 сумма стл.11-12 стр.92</t>
  </si>
  <si>
    <t xml:space="preserve">Ф.K1s разд.1 стл.1 стр.93=Ф.K1s разд.1 сумма стл.7-9 стр.93+Ф.K1s разд.1 сумма стл.11-12 стр.93</t>
  </si>
  <si>
    <t xml:space="preserve">Ф.K1s разд.1 стл.1 стр.94=Ф.K1s разд.1 сумма стл.7-9 стр.94+Ф.K1s разд.1 сумма стл.11-12 стр.94</t>
  </si>
  <si>
    <t xml:space="preserve">Ф.K1s разд.1 стл.1 стр.95=Ф.K1s разд.1 сумма стл.7-9 стр.95+Ф.K1s разд.1 сумма стл.11-12 стр.95</t>
  </si>
  <si>
    <t xml:space="preserve">Ф.K1s разд.1 стл.1 стр.96=Ф.K1s разд.1 сумма стл.7-9 стр.96+Ф.K1s разд.1 сумма стл.11-12 стр.96</t>
  </si>
  <si>
    <t xml:space="preserve">Ф.K1s разд.1 стл.1 стр.97=Ф.K1s разд.1 сумма стл.7-9 стр.97+Ф.K1s разд.1 сумма стл.11-12 стр.97</t>
  </si>
  <si>
    <t xml:space="preserve">Ф.K1s разд.1 стл.1 стр.98=Ф.K1s разд.1 сумма стл.7-9 стр.98+Ф.K1s разд.1 сумма стл.11-12 стр.98</t>
  </si>
  <si>
    <t xml:space="preserve">Ф.K1s разд.1 стл.1 стр.99=Ф.K1s разд.1 сумма стл.7-9 стр.99+Ф.K1s разд.1 сумма стл.11-12 стр.99</t>
  </si>
  <si>
    <t xml:space="preserve">736683</t>
  </si>
  <si>
    <t xml:space="preserve">Ф.K1s разд.1 стл.1 стр.71&gt;=Ф.K1s разд.1 стл.1 стр.72</t>
  </si>
  <si>
    <t xml:space="preserve">(r,w,s,g,v) - в k1 разд.1 кол-во осужд. по ст.ст. 228-245 д.б. больше или равно кол-ву осужд. по ст.ст. 228-234</t>
  </si>
  <si>
    <t xml:space="preserve">Ф.K1s разд.1 стл.10 стр.71&gt;=Ф.K1s разд.1 стл.10 стр.72</t>
  </si>
  <si>
    <t xml:space="preserve">Ф.K1s разд.1 стл.11 стр.71&gt;=Ф.K1s разд.1 стл.11 стр.72</t>
  </si>
  <si>
    <t xml:space="preserve">Ф.K1s разд.1 стл.12 стр.71&gt;=Ф.K1s разд.1 стл.12 стр.72</t>
  </si>
  <si>
    <t xml:space="preserve">Ф.K1s разд.1 стл.13 стр.71&gt;=Ф.K1s разд.1 стл.13 стр.72</t>
  </si>
  <si>
    <t xml:space="preserve">Ф.K1s разд.1 стл.14 стр.71&gt;=Ф.K1s разд.1 стл.14 стр.72</t>
  </si>
  <si>
    <t xml:space="preserve">Ф.K1s разд.1 стл.15 стр.71&gt;=Ф.K1s разд.1 стл.15 стр.72</t>
  </si>
  <si>
    <t xml:space="preserve">Ф.K1s разд.1 стл.16 стр.71&gt;=Ф.K1s разд.1 стл.16 стр.72</t>
  </si>
  <si>
    <t xml:space="preserve">Ф.K1s разд.1 стл.17 стр.71&gt;=Ф.K1s разд.1 стл.17 стр.72</t>
  </si>
  <si>
    <t xml:space="preserve">Ф.K1s разд.1 стл.18 стр.71&gt;=Ф.K1s разд.1 стл.18 стр.72</t>
  </si>
  <si>
    <t xml:space="preserve">Ф.K1s разд.1 стл.19 стр.71&gt;=Ф.K1s разд.1 стл.19 стр.72</t>
  </si>
  <si>
    <t xml:space="preserve">Ф.K1s разд.1 стл.2 стр.71&gt;=Ф.K1s разд.1 стл.2 стр.72</t>
  </si>
  <si>
    <t xml:space="preserve">Ф.K1s разд.1 стл.20 стр.71&gt;=Ф.K1s разд.1 стл.20 стр.72</t>
  </si>
  <si>
    <t xml:space="preserve">Ф.K1s разд.1 стл.21 стр.71&gt;=Ф.K1s разд.1 стл.21 стр.72</t>
  </si>
  <si>
    <t xml:space="preserve">Ф.K1s разд.1 стл.22 стр.71&gt;=Ф.K1s разд.1 стл.22 стр.72</t>
  </si>
  <si>
    <t xml:space="preserve">Ф.K1s разд.1 стл.23 стр.71&gt;=Ф.K1s разд.1 стл.23 стр.72</t>
  </si>
  <si>
    <t xml:space="preserve">Ф.K1s разд.1 стл.24 стр.71&gt;=Ф.K1s разд.1 стл.24 стр.72</t>
  </si>
  <si>
    <t xml:space="preserve">Ф.K1s разд.1 стл.25 стр.71&gt;=Ф.K1s разд.1 стл.25 стр.72</t>
  </si>
  <si>
    <t xml:space="preserve">Ф.K1s разд.1 стл.26 стр.71&gt;=Ф.K1s разд.1 стл.26 стр.72</t>
  </si>
  <si>
    <t xml:space="preserve">Ф.K1s разд.1 стл.27 стр.71&gt;=Ф.K1s разд.1 стл.27 стр.72</t>
  </si>
  <si>
    <t xml:space="preserve">Ф.K1s разд.1 стл.28 стр.71&gt;=Ф.K1s разд.1 стл.28 стр.72</t>
  </si>
  <si>
    <t xml:space="preserve">Ф.K1s разд.1 стл.29 стр.71&gt;=Ф.K1s разд.1 стл.29 стр.72</t>
  </si>
  <si>
    <t xml:space="preserve">Ф.K1s разд.1 стл.3 стр.71&gt;=Ф.K1s разд.1 стл.3 стр.72</t>
  </si>
  <si>
    <t xml:space="preserve">Ф.K1s разд.1 стл.30 стр.71&gt;=Ф.K1s разд.1 стл.30 стр.72</t>
  </si>
  <si>
    <t xml:space="preserve">Ф.K1s разд.1 стл.31 стр.71&gt;=Ф.K1s разд.1 стл.31 стр.72</t>
  </si>
  <si>
    <t xml:space="preserve">Ф.K1s разд.1 стл.32 стр.71&gt;=Ф.K1s разд.1 стл.32 стр.72</t>
  </si>
  <si>
    <t xml:space="preserve">Ф.K1s разд.1 стл.33 стр.71&gt;=Ф.K1s разд.1 стл.33 стр.72</t>
  </si>
  <si>
    <t xml:space="preserve">Ф.K1s разд.1 стл.34 стр.71&gt;=Ф.K1s разд.1 стл.34 стр.72</t>
  </si>
  <si>
    <t xml:space="preserve">Ф.K1s разд.1 стл.35 стр.71&gt;=Ф.K1s разд.1 стл.35 стр.72</t>
  </si>
  <si>
    <t xml:space="preserve">Ф.K1s разд.1 стл.36 стр.71&gt;=Ф.K1s разд.1 стл.36 стр.72</t>
  </si>
  <si>
    <t xml:space="preserve">Ф.K1s разд.1 стл.37 стр.71&gt;=Ф.K1s разд.1 стл.37 стр.72</t>
  </si>
  <si>
    <t xml:space="preserve">Ф.K1s разд.1 стл.38 стр.71&gt;=Ф.K1s разд.1 стл.38 стр.72</t>
  </si>
  <si>
    <t xml:space="preserve">Ф.K1s разд.1 стл.39 стр.71&gt;=Ф.K1s разд.1 стл.39 стр.72</t>
  </si>
  <si>
    <t xml:space="preserve">Ф.K1s разд.1 стл.4 стр.71&gt;=Ф.K1s разд.1 стл.4 стр.72</t>
  </si>
  <si>
    <t xml:space="preserve">Ф.K1s разд.1 стл.40 стр.71&gt;=Ф.K1s разд.1 стл.40 стр.72</t>
  </si>
  <si>
    <t xml:space="preserve">Ф.K1s разд.1 стл.5 стр.71&gt;=Ф.K1s разд.1 стл.5 стр.72</t>
  </si>
  <si>
    <t xml:space="preserve">Ф.K1s разд.1 стл.6 стр.71&gt;=Ф.K1s разд.1 стл.6 стр.72</t>
  </si>
  <si>
    <t xml:space="preserve">Ф.K1s разд.1 стл.7 стр.71&gt;=Ф.K1s разд.1 стл.7 стр.72</t>
  </si>
  <si>
    <t xml:space="preserve">Ф.K1s разд.1 стл.8 стр.71&gt;=Ф.K1s разд.1 стл.8 стр.72</t>
  </si>
  <si>
    <t xml:space="preserve">Ф.K1s разд.1 стл.9 стр.71&gt;=Ф.K1s разд.1 стл.9 стр.72</t>
  </si>
  <si>
    <t xml:space="preserve">736684</t>
  </si>
  <si>
    <t xml:space="preserve">Ф.K1s разд.1 стл.1 стр.89&gt;=Ф.K1s разд.1 стл.1 сумма стр.90-91</t>
  </si>
  <si>
    <t xml:space="preserve">(r,w,s,g,v) - в k1 разд.1 кол-во осужд. в стр. 89 д.б. больше или равно сумме стр.90-91</t>
  </si>
  <si>
    <t xml:space="preserve">Ф.K1s разд.1 стл.10 стр.89&gt;=Ф.K1s разд.1 стл.10 сумма стр.90-91</t>
  </si>
  <si>
    <t xml:space="preserve">Ф.K1s разд.1 стл.11 стр.89&gt;=Ф.K1s разд.1 стл.11 сумма стр.90-91</t>
  </si>
  <si>
    <t xml:space="preserve">Ф.K1s разд.1 стл.12 стр.89&gt;=Ф.K1s разд.1 стл.12 сумма стр.90-91</t>
  </si>
  <si>
    <t xml:space="preserve">Ф.K1s разд.1 стл.13 стр.89&gt;=Ф.K1s разд.1 стл.13 сумма стр.90-91</t>
  </si>
  <si>
    <t xml:space="preserve">Ф.K1s разд.1 стл.14 стр.89&gt;=Ф.K1s разд.1 стл.14 сумма стр.90-91</t>
  </si>
  <si>
    <t xml:space="preserve">Ф.K1s разд.1 стл.15 стр.89&gt;=Ф.K1s разд.1 стл.15 сумма стр.90-91</t>
  </si>
  <si>
    <t xml:space="preserve">Ф.K1s разд.1 стл.16 стр.89&gt;=Ф.K1s разд.1 стл.16 сумма стр.90-91</t>
  </si>
  <si>
    <t xml:space="preserve">Ф.K1s разд.1 стл.17 стр.89&gt;=Ф.K1s разд.1 стл.17 сумма стр.90-91</t>
  </si>
  <si>
    <t xml:space="preserve">Ф.K1s разд.1 стл.18 стр.89&gt;=Ф.K1s разд.1 стл.18 сумма стр.90-91</t>
  </si>
  <si>
    <t xml:space="preserve">Ф.K1s разд.1 стл.19 стр.89&gt;=Ф.K1s разд.1 стл.19 сумма стр.90-91</t>
  </si>
  <si>
    <t xml:space="preserve">Ф.K1s разд.1 стл.2 стр.89&gt;=Ф.K1s разд.1 стл.2 сумма стр.90-91</t>
  </si>
  <si>
    <t xml:space="preserve">Ф.K1s разд.1 стл.20 стр.89&gt;=Ф.K1s разд.1 стл.20 сумма стр.90-91</t>
  </si>
  <si>
    <t xml:space="preserve">Ф.K1s разд.1 стл.21 стр.89&gt;=Ф.K1s разд.1 стл.21 сумма стр.90-91</t>
  </si>
  <si>
    <t xml:space="preserve">Ф.K1s разд.1 стл.22 стр.89&gt;=Ф.K1s разд.1 стл.22 сумма стр.90-91</t>
  </si>
  <si>
    <t xml:space="preserve">Ф.K1s разд.1 стл.23 стр.89&gt;=Ф.K1s разд.1 стл.23 сумма стр.90-91</t>
  </si>
  <si>
    <t xml:space="preserve">Ф.K1s разд.1 стл.24 стр.89&gt;=Ф.K1s разд.1 стл.24 сумма стр.90-91</t>
  </si>
  <si>
    <t xml:space="preserve">Ф.K1s разд.1 стл.25 стр.89&gt;=Ф.K1s разд.1 стл.25 сумма стр.90-91</t>
  </si>
  <si>
    <t xml:space="preserve">Ф.K1s разд.1 стл.26 стр.89&gt;=Ф.K1s разд.1 стл.26 сумма стр.90-91</t>
  </si>
  <si>
    <t xml:space="preserve">Ф.K1s разд.1 стл.27 стр.89&gt;=Ф.K1s разд.1 стл.27 сумма стр.90-91</t>
  </si>
  <si>
    <t xml:space="preserve">Ф.K1s разд.1 стл.28 стр.89&gt;=Ф.K1s разд.1 стл.28 сумма стр.90-91</t>
  </si>
  <si>
    <t xml:space="preserve">Ф.K1s разд.1 стл.29 стр.89&gt;=Ф.K1s разд.1 стл.29 сумма стр.90-91</t>
  </si>
  <si>
    <t xml:space="preserve">Ф.K1s разд.1 стл.3 стр.89&gt;=Ф.K1s разд.1 стл.3 сумма стр.90-91</t>
  </si>
  <si>
    <t xml:space="preserve">Ф.K1s разд.1 стл.30 стр.89&gt;=Ф.K1s разд.1 стл.30 сумма стр.90-91</t>
  </si>
  <si>
    <t xml:space="preserve">Ф.K1s разд.1 стл.31 стр.89&gt;=Ф.K1s разд.1 стл.31 сумма стр.90-91</t>
  </si>
  <si>
    <t xml:space="preserve">Ф.K1s разд.1 стл.32 стр.89&gt;=Ф.K1s разд.1 стл.32 сумма стр.90-91</t>
  </si>
  <si>
    <t xml:space="preserve">Ф.K1s разд.1 стл.33 стр.89&gt;=Ф.K1s разд.1 стл.33 сумма стр.90-91</t>
  </si>
  <si>
    <t xml:space="preserve">Ф.K1s разд.1 стл.34 стр.89&gt;=Ф.K1s разд.1 стл.34 сумма стр.90-91</t>
  </si>
  <si>
    <t xml:space="preserve">Ф.K1s разд.1 стл.35 стр.89&gt;=Ф.K1s разд.1 стл.35 сумма стр.90-91</t>
  </si>
  <si>
    <t xml:space="preserve">Ф.K1s разд.1 стл.36 стр.89&gt;=Ф.K1s разд.1 стл.36 сумма стр.90-91</t>
  </si>
  <si>
    <t xml:space="preserve">Ф.K1s разд.1 стл.37 стр.89&gt;=Ф.K1s разд.1 стл.37 сумма стр.90-91</t>
  </si>
  <si>
    <t xml:space="preserve">Ф.K1s разд.1 стл.38 стр.89&gt;=Ф.K1s разд.1 стл.38 сумма стр.90-91</t>
  </si>
  <si>
    <t xml:space="preserve">Ф.K1s разд.1 стл.39 стр.89&gt;=Ф.K1s разд.1 стл.39 сумма стр.90-91</t>
  </si>
  <si>
    <t xml:space="preserve">Ф.K1s разд.1 стл.4 стр.89&gt;=Ф.K1s разд.1 стл.4 сумма стр.90-91</t>
  </si>
  <si>
    <t xml:space="preserve">Ф.K1s разд.1 стл.40 стр.89&gt;=Ф.K1s разд.1 стл.40 сумма стр.90-91</t>
  </si>
  <si>
    <t xml:space="preserve">Ф.K1s разд.1 стл.5 стр.89&gt;=Ф.K1s разд.1 стл.5 сумма стр.90-91</t>
  </si>
  <si>
    <t xml:space="preserve">Ф.K1s разд.1 стл.6 стр.89&gt;=Ф.K1s разд.1 стл.6 сумма стр.90-91</t>
  </si>
  <si>
    <t xml:space="preserve">Ф.K1s разд.1 стл.7 стр.89&gt;=Ф.K1s разд.1 стл.7 сумма стр.90-91</t>
  </si>
  <si>
    <t xml:space="preserve">Ф.K1s разд.1 стл.8 стр.89&gt;=Ф.K1s разд.1 стл.8 сумма стр.90-91</t>
  </si>
  <si>
    <t xml:space="preserve">Ф.K1s разд.1 стл.9 стр.89&gt;=Ф.K1s разд.1 стл.9 сумма стр.90-91</t>
  </si>
  <si>
    <t xml:space="preserve">736685</t>
  </si>
  <si>
    <t xml:space="preserve">Ф.K1s разд.2 стл.1 стр.67&gt;=Ф.K1s разд.2 стл.1 стр.70</t>
  </si>
  <si>
    <t xml:space="preserve">(r,w,s,g,v) - в k1 разд.2 кол-во осужд. по ст.ст. 222-226.1 д.б. больше или равно кол-ву осужд. по ст.226</t>
  </si>
  <si>
    <t xml:space="preserve">Ф.K1s разд.2 стл.10 стр.67&gt;=Ф.K1s разд.2 стл.10 стр.70</t>
  </si>
  <si>
    <t xml:space="preserve">Ф.K1s разд.2 стл.11 стр.67&gt;=Ф.K1s разд.2 стл.11 стр.70</t>
  </si>
  <si>
    <t xml:space="preserve">Ф.K1s разд.2 стл.12 стр.67&gt;=Ф.K1s разд.2 стл.12 стр.70</t>
  </si>
  <si>
    <t xml:space="preserve">Ф.K1s разд.2 стл.13 стр.67&gt;=Ф.K1s разд.2 стл.13 стр.70</t>
  </si>
  <si>
    <t xml:space="preserve">Ф.K1s разд.2 стл.14 стр.67&gt;=Ф.K1s разд.2 стл.14 стр.70</t>
  </si>
  <si>
    <t xml:space="preserve">Ф.K1s разд.2 стл.15 стр.67&gt;=Ф.K1s разд.2 стл.15 стр.70</t>
  </si>
  <si>
    <t xml:space="preserve">Ф.K1s разд.2 стл.16 стр.67&gt;=Ф.K1s разд.2 стл.16 стр.70</t>
  </si>
  <si>
    <t xml:space="preserve">Ф.K1s разд.2 стл.17 стр.67&gt;=Ф.K1s разд.2 стл.17 стр.70</t>
  </si>
  <si>
    <t xml:space="preserve">Ф.K1s разд.2 стл.18 стр.67&gt;=Ф.K1s разд.2 стл.18 стр.70</t>
  </si>
  <si>
    <t xml:space="preserve">Ф.K1s разд.2 стл.19 стр.67&gt;=Ф.K1s разд.2 стл.19 стр.70</t>
  </si>
  <si>
    <t xml:space="preserve">Ф.K1s разд.2 стл.2 стр.67&gt;=Ф.K1s разд.2 стл.2 стр.70</t>
  </si>
  <si>
    <t xml:space="preserve">Ф.K1s разд.2 стл.20 стр.67&gt;=Ф.K1s разд.2 стл.20 стр.70</t>
  </si>
  <si>
    <t xml:space="preserve">Ф.K1s разд.2 стл.21 стр.67&gt;=Ф.K1s разд.2 стл.21 стр.70</t>
  </si>
  <si>
    <t xml:space="preserve">Ф.K1s разд.2 стл.22 стр.67&gt;=Ф.K1s разд.2 стл.22 стр.70</t>
  </si>
  <si>
    <t xml:space="preserve">Ф.K1s разд.2 стл.23 стр.67&gt;=Ф.K1s разд.2 стл.23 стр.70</t>
  </si>
  <si>
    <t xml:space="preserve">Ф.K1s разд.2 стл.24 стр.67&gt;=Ф.K1s разд.2 стл.24 стр.70</t>
  </si>
  <si>
    <t xml:space="preserve">Ф.K1s разд.2 стл.25 стр.67&gt;=Ф.K1s разд.2 стл.25 стр.70</t>
  </si>
  <si>
    <t xml:space="preserve">Ф.K1s разд.2 стл.26 стр.67&gt;=Ф.K1s разд.2 стл.26 стр.70</t>
  </si>
  <si>
    <t xml:space="preserve">Ф.K1s разд.2 стл.27 стр.67&gt;=Ф.K1s разд.2 стл.27 стр.70</t>
  </si>
  <si>
    <t xml:space="preserve">Ф.K1s разд.2 стл.28 стр.67&gt;=Ф.K1s разд.2 стл.28 стр.70</t>
  </si>
  <si>
    <t xml:space="preserve">Ф.K1s разд.2 стл.29 стр.67&gt;=Ф.K1s разд.2 стл.29 стр.70</t>
  </si>
  <si>
    <t xml:space="preserve">Ф.K1s разд.2 стл.3 стр.67&gt;=Ф.K1s разд.2 стл.3 стр.70</t>
  </si>
  <si>
    <t xml:space="preserve">Ф.K1s разд.2 стл.30 стр.67&gt;=Ф.K1s разд.2 стл.30 стр.70</t>
  </si>
  <si>
    <t xml:space="preserve">Ф.K1s разд.2 стл.31 стр.67&gt;=Ф.K1s разд.2 стл.31 стр.70</t>
  </si>
  <si>
    <t xml:space="preserve">Ф.K1s разд.2 стл.32 стр.67&gt;=Ф.K1s разд.2 стл.32 стр.70</t>
  </si>
  <si>
    <t xml:space="preserve">Ф.K1s разд.2 стл.33 стр.67&gt;=Ф.K1s разд.2 стл.33 стр.70</t>
  </si>
  <si>
    <t xml:space="preserve">Ф.K1s разд.2 стл.34 стр.67&gt;=Ф.K1s разд.2 стл.34 стр.70</t>
  </si>
  <si>
    <t xml:space="preserve">Ф.K1s разд.2 стл.35 стр.67&gt;=Ф.K1s разд.2 стл.35 стр.70</t>
  </si>
  <si>
    <t xml:space="preserve">Ф.K1s разд.2 стл.36 стр.67&gt;=Ф.K1s разд.2 стл.36 стр.70</t>
  </si>
  <si>
    <t xml:space="preserve">Ф.K1s разд.2 стл.37 стр.67&gt;=Ф.K1s разд.2 стл.37 стр.70</t>
  </si>
  <si>
    <t xml:space="preserve">Ф.K1s разд.2 стл.38 стр.67&gt;=Ф.K1s разд.2 стл.38 стр.70</t>
  </si>
  <si>
    <t xml:space="preserve">Ф.K1s разд.2 стл.4 стр.67&gt;=Ф.K1s разд.2 стл.4 стр.70</t>
  </si>
  <si>
    <t xml:space="preserve">Ф.K1s разд.2 стл.5 стр.67&gt;=Ф.K1s разд.2 стл.5 стр.70</t>
  </si>
  <si>
    <t xml:space="preserve">Ф.K1s разд.2 стл.6 стр.67&gt;=Ф.K1s разд.2 стл.6 стр.70</t>
  </si>
  <si>
    <t xml:space="preserve">Ф.K1s разд.2 стл.7 стр.67&gt;=Ф.K1s разд.2 стл.7 стр.70</t>
  </si>
  <si>
    <t xml:space="preserve">Ф.K1s разд.2 стл.8 стр.67&gt;=Ф.K1s разд.2 стл.8 стр.70</t>
  </si>
  <si>
    <t xml:space="preserve">Ф.K1s разд.2 стл.9 стр.67&gt;=Ф.K1s разд.2 стл.9 стр.70</t>
  </si>
  <si>
    <t xml:space="preserve">736688</t>
  </si>
  <si>
    <t xml:space="preserve">Ф.K1s разд.1 стл.1 стр.114&lt;=Ф.K1s разд.1 стл.1 стр.93</t>
  </si>
  <si>
    <t xml:space="preserve">(r,w,s,g,v) - в k1 разд.1 кол-во осужд. женского пола д.б. меньше или равно кол-ву осужд. всего</t>
  </si>
  <si>
    <t xml:space="preserve">Ф.K1s разд.1 стл.10 стр.114&lt;=Ф.K1s разд.1 стл.10 стр.93</t>
  </si>
  <si>
    <t xml:space="preserve">Ф.K1s разд.1 стл.11 стр.114&lt;=Ф.K1s разд.1 стл.11 стр.93</t>
  </si>
  <si>
    <t xml:space="preserve">Ф.K1s разд.1 стл.12 стр.114&lt;=Ф.K1s разд.1 стл.12 стр.93</t>
  </si>
  <si>
    <t xml:space="preserve">Ф.K1s разд.1 стл.13 стр.114&lt;=Ф.K1s разд.1 стл.13 стр.93</t>
  </si>
  <si>
    <t xml:space="preserve">Ф.K1s разд.1 стл.14 стр.114&lt;=Ф.K1s разд.1 стл.14 стр.93</t>
  </si>
  <si>
    <t xml:space="preserve">Ф.K1s разд.1 стл.15 стр.114&lt;=Ф.K1s разд.1 стл.15 стр.93</t>
  </si>
  <si>
    <t xml:space="preserve">Ф.K1s разд.1 стл.16 стр.114&lt;=Ф.K1s разд.1 стл.16 стр.93</t>
  </si>
  <si>
    <t xml:space="preserve">Ф.K1s разд.1 стл.17 стр.114&lt;=Ф.K1s разд.1 стл.17 стр.93</t>
  </si>
  <si>
    <t xml:space="preserve">Ф.K1s разд.1 стл.18 стр.114&lt;=Ф.K1s разд.1 стл.18 стр.93</t>
  </si>
  <si>
    <t xml:space="preserve">Ф.K1s разд.1 стл.19 стр.114&lt;=Ф.K1s разд.1 стл.19 стр.93</t>
  </si>
  <si>
    <t xml:space="preserve">Ф.K1s разд.1 стл.2 стр.114&lt;=Ф.K1s разд.1 стл.2 стр.93</t>
  </si>
  <si>
    <t xml:space="preserve">Ф.K1s разд.1 стл.20 стр.114&lt;=Ф.K1s разд.1 стл.20 стр.93</t>
  </si>
  <si>
    <t xml:space="preserve">Ф.K1s разд.1 стл.21 стр.114&lt;=Ф.K1s разд.1 стл.21 стр.93</t>
  </si>
  <si>
    <t xml:space="preserve">Ф.K1s разд.1 стл.22 стр.114&lt;=Ф.K1s разд.1 стл.22 стр.93</t>
  </si>
  <si>
    <t xml:space="preserve">Ф.K1s разд.1 стл.23 стр.114&lt;=Ф.K1s разд.1 стл.23 стр.93</t>
  </si>
  <si>
    <t xml:space="preserve">Ф.K1s разд.1 стл.24 стр.114&lt;=Ф.K1s разд.1 стл.24 стр.93</t>
  </si>
  <si>
    <t xml:space="preserve">Ф.K1s разд.1 стл.25 стр.114&lt;=Ф.K1s разд.1 стл.25 стр.93</t>
  </si>
  <si>
    <t xml:space="preserve">Ф.K1s разд.1 стл.26 стр.114&lt;=Ф.K1s разд.1 стл.26 стр.93</t>
  </si>
  <si>
    <t xml:space="preserve">Ф.K1s разд.1 стл.27 стр.114&lt;=Ф.K1s разд.1 стл.27 стр.93</t>
  </si>
  <si>
    <t xml:space="preserve">Ф.K1s разд.1 стл.28 стр.114&lt;=Ф.K1s разд.1 стл.28 стр.93</t>
  </si>
  <si>
    <t xml:space="preserve">Ф.K1s разд.1 стл.29 стр.114&lt;=Ф.K1s разд.1 стл.29 стр.93</t>
  </si>
  <si>
    <t xml:space="preserve">Ф.K1s разд.1 стл.3 стр.114&lt;=Ф.K1s разд.1 стл.3 стр.93</t>
  </si>
  <si>
    <t xml:space="preserve">Ф.K1s разд.1 стл.30 стр.114&lt;=Ф.K1s разд.1 стл.30 стр.93</t>
  </si>
  <si>
    <t xml:space="preserve">Ф.K1s разд.1 стл.31 стр.114&lt;=Ф.K1s разд.1 стл.31 стр.93</t>
  </si>
  <si>
    <t xml:space="preserve">Ф.K1s разд.1 стл.32 стр.114&lt;=Ф.K1s разд.1 стл.32 стр.93</t>
  </si>
  <si>
    <t xml:space="preserve">Ф.K1s разд.1 стл.33 стр.114&lt;=Ф.K1s разд.1 стл.33 стр.93</t>
  </si>
  <si>
    <t xml:space="preserve">Ф.K1s разд.1 стл.34 стр.114&lt;=Ф.K1s разд.1 стл.34 стр.93</t>
  </si>
  <si>
    <t xml:space="preserve">Ф.K1s разд.1 стл.35 стр.114&lt;=Ф.K1s разд.1 стл.35 стр.93</t>
  </si>
  <si>
    <t xml:space="preserve">Ф.K1s разд.1 стл.36 стр.114&lt;=Ф.K1s разд.1 стл.36 стр.93</t>
  </si>
  <si>
    <t xml:space="preserve">Ф.K1s разд.1 стл.37 стр.114&lt;=Ф.K1s разд.1 стл.37 стр.93</t>
  </si>
  <si>
    <t xml:space="preserve">Ф.K1s разд.1 стл.38 стр.114&lt;=Ф.K1s разд.1 стл.38 стр.93</t>
  </si>
  <si>
    <t xml:space="preserve">Ф.K1s разд.1 стл.39 стр.114&lt;=Ф.K1s разд.1 стл.39 стр.93</t>
  </si>
  <si>
    <t xml:space="preserve">Ф.K1s разд.1 стл.4 стр.114&lt;=Ф.K1s разд.1 стл.4 стр.93</t>
  </si>
  <si>
    <t xml:space="preserve">Ф.K1s разд.1 стл.40 стр.114&lt;=Ф.K1s разд.1 стл.40 стр.93</t>
  </si>
  <si>
    <t xml:space="preserve">Ф.K1s разд.1 стл.5 стр.114&lt;=Ф.K1s разд.1 стл.5 стр.93</t>
  </si>
  <si>
    <t xml:space="preserve">Ф.K1s разд.1 стл.6 стр.114&lt;=Ф.K1s разд.1 стл.6 стр.93</t>
  </si>
  <si>
    <t xml:space="preserve">Ф.K1s разд.1 стл.7 стр.114&lt;=Ф.K1s разд.1 стл.7 стр.93</t>
  </si>
  <si>
    <t xml:space="preserve">Ф.K1s разд.1 стл.8 стр.114&lt;=Ф.K1s разд.1 стл.8 стр.93</t>
  </si>
  <si>
    <t xml:space="preserve">Ф.K1s разд.1 стл.9 стр.114&lt;=Ф.K1s разд.1 стл.9 стр.93</t>
  </si>
  <si>
    <t xml:space="preserve">736689</t>
  </si>
  <si>
    <t xml:space="preserve">Ф.K1s разд.1 стл.1 стр.117=Ф.K1s разд.1 стл.21 стр.93</t>
  </si>
  <si>
    <t xml:space="preserve">(r,w,s,g,v) - в k1 разд.1 кол-во осужд. имеющих неснятые и непогашенные судимости</t>
  </si>
  <si>
    <t xml:space="preserve">736690</t>
  </si>
  <si>
    <t xml:space="preserve">Ф.K1s разд.1 стл.21 стр.93=Ф.K1s разд.1 стл.21 стр.117</t>
  </si>
  <si>
    <t xml:space="preserve">(r,w,s,g,v) - в k1 разд.1 кол-во осужд. имеющих неснятые и непогашенные судимости на момент совершения преступления </t>
  </si>
  <si>
    <t xml:space="preserve">736691</t>
  </si>
  <si>
    <t xml:space="preserve">Ф.K1s разд.2 стл.37 стр.1=0</t>
  </si>
  <si>
    <t xml:space="preserve">Ф.K1s разд.2 стл.37 стр.10=0</t>
  </si>
  <si>
    <t xml:space="preserve">Ф.K1s разд.2 стл.37 стр.100=0</t>
  </si>
  <si>
    <t xml:space="preserve">Ф.K1s разд.2 стл.37 стр.101=0</t>
  </si>
  <si>
    <t xml:space="preserve">Ф.K1s разд.2 стл.37 стр.102=0</t>
  </si>
  <si>
    <t xml:space="preserve">Ф.K1s разд.2 стл.37 стр.103=0</t>
  </si>
  <si>
    <t xml:space="preserve">Ф.K1s разд.2 стл.37 стр.104=0</t>
  </si>
  <si>
    <t xml:space="preserve">Ф.K1s разд.2 стл.37 стр.105=0</t>
  </si>
  <si>
    <t xml:space="preserve">Ф.K1s разд.2 стл.37 стр.106=0</t>
  </si>
  <si>
    <t xml:space="preserve">Ф.K1s разд.2 стл.37 стр.107=0</t>
  </si>
  <si>
    <t xml:space="preserve">Ф.K1s разд.2 стл.37 стр.108=0</t>
  </si>
  <si>
    <t xml:space="preserve">Ф.K1s разд.2 стл.37 стр.109=0</t>
  </si>
  <si>
    <t xml:space="preserve">Ф.K1s разд.2 стл.37 стр.11=0</t>
  </si>
  <si>
    <t xml:space="preserve">Ф.K1s разд.2 стл.37 стр.110=0</t>
  </si>
  <si>
    <t xml:space="preserve">Ф.K1s разд.2 стл.37 стр.111=0</t>
  </si>
  <si>
    <t xml:space="preserve">Ф.K1s разд.2 стл.37 стр.112=0</t>
  </si>
  <si>
    <t xml:space="preserve">Ф.K1s разд.2 стл.37 стр.113=0</t>
  </si>
  <si>
    <t xml:space="preserve">Ф.K1s разд.2 стл.37 стр.114=0</t>
  </si>
  <si>
    <t xml:space="preserve">Ф.K1s разд.2 стл.37 стр.115=0</t>
  </si>
  <si>
    <t xml:space="preserve">Ф.K1s разд.2 стл.37 стр.116=0</t>
  </si>
  <si>
    <t xml:space="preserve">Ф.K1s разд.2 стл.37 стр.117=0</t>
  </si>
  <si>
    <t xml:space="preserve">Ф.K1s разд.2 стл.37 стр.118=0</t>
  </si>
  <si>
    <t xml:space="preserve">Ф.K1s разд.2 стл.37 стр.119=0</t>
  </si>
  <si>
    <t xml:space="preserve">Ф.K1s разд.2 стл.37 стр.12=0</t>
  </si>
  <si>
    <t xml:space="preserve">Ф.K1s разд.2 стл.37 стр.120=0</t>
  </si>
  <si>
    <t xml:space="preserve">Ф.K1s разд.2 стл.37 стр.121=0</t>
  </si>
  <si>
    <t xml:space="preserve">Ф.K1s разд.2 стл.37 стр.13=0</t>
  </si>
  <si>
    <t xml:space="preserve">Ф.K1s разд.2 стл.37 стр.14=0</t>
  </si>
  <si>
    <t xml:space="preserve">Ф.K1s разд.2 стл.37 стр.15=0</t>
  </si>
  <si>
    <t xml:space="preserve">Ф.K1s разд.2 стл.37 стр.16=0</t>
  </si>
  <si>
    <t xml:space="preserve">Ф.K1s разд.2 стл.37 стр.17=0</t>
  </si>
  <si>
    <t xml:space="preserve">Ф.K1s разд.2 стл.37 стр.18=0</t>
  </si>
  <si>
    <t xml:space="preserve">Ф.K1s разд.2 стл.37 стр.19=0</t>
  </si>
  <si>
    <t xml:space="preserve">Ф.K1s разд.2 стл.37 стр.2=0</t>
  </si>
  <si>
    <t xml:space="preserve">Ф.K1s разд.2 стл.37 стр.20=0</t>
  </si>
  <si>
    <t xml:space="preserve">Ф.K1s разд.2 стл.37 стр.21=0</t>
  </si>
  <si>
    <t xml:space="preserve">Ф.K1s разд.2 стл.37 стр.22=0</t>
  </si>
  <si>
    <t xml:space="preserve">Ф.K1s разд.2 стл.37 стр.23=0</t>
  </si>
  <si>
    <t xml:space="preserve">Ф.K1s разд.2 стл.37 стр.24=0</t>
  </si>
  <si>
    <t xml:space="preserve">Ф.K1s разд.2 стл.37 стр.25=0</t>
  </si>
  <si>
    <t xml:space="preserve">Ф.K1s разд.2 стл.37 стр.26=0</t>
  </si>
  <si>
    <t xml:space="preserve">Ф.K1s разд.2 стл.37 стр.27=0</t>
  </si>
  <si>
    <t xml:space="preserve">Ф.K1s разд.2 стл.37 стр.28=0</t>
  </si>
  <si>
    <t xml:space="preserve">Ф.K1s разд.2 стл.37 стр.29=0</t>
  </si>
  <si>
    <t xml:space="preserve">Ф.K1s разд.2 стл.37 стр.3=0</t>
  </si>
  <si>
    <t xml:space="preserve">Ф.K1s разд.2 стл.37 стр.30=0</t>
  </si>
  <si>
    <t xml:space="preserve">Ф.K1s разд.2 стл.37 стр.31=0</t>
  </si>
  <si>
    <t xml:space="preserve">Ф.K1s разд.2 стл.37 стр.32=0</t>
  </si>
  <si>
    <t xml:space="preserve">Ф.K1s разд.2 стл.37 стр.33=0</t>
  </si>
  <si>
    <t xml:space="preserve">Ф.K1s разд.2 стл.37 стр.34=0</t>
  </si>
  <si>
    <t xml:space="preserve">Ф.K1s разд.2 стл.37 стр.35=0</t>
  </si>
  <si>
    <t xml:space="preserve">Ф.K1s разд.2 стл.37 стр.36=0</t>
  </si>
  <si>
    <t xml:space="preserve">Ф.K1s разд.2 стл.37 стр.37=0</t>
  </si>
  <si>
    <t xml:space="preserve">Ф.K1s разд.2 стл.37 стр.38=0</t>
  </si>
  <si>
    <t xml:space="preserve">Ф.K1s разд.2 стл.37 стр.39=0</t>
  </si>
  <si>
    <t xml:space="preserve">Ф.K1s разд.2 стл.37 стр.4=0</t>
  </si>
  <si>
    <t xml:space="preserve">Ф.K1s разд.2 стл.37 стр.40=0</t>
  </si>
  <si>
    <t xml:space="preserve">Ф.K1s разд.2 стл.37 стр.41=0</t>
  </si>
  <si>
    <t xml:space="preserve">Ф.K1s разд.2 стл.37 стр.42=0</t>
  </si>
  <si>
    <t xml:space="preserve">Ф.K1s разд.2 стл.37 стр.43=0</t>
  </si>
  <si>
    <t xml:space="preserve">Ф.K1s разд.2 стл.37 стр.44=0</t>
  </si>
  <si>
    <t xml:space="preserve">Ф.K1s разд.2 стл.37 стр.45=0</t>
  </si>
  <si>
    <t xml:space="preserve">Ф.K1s разд.2 стл.37 стр.46=0</t>
  </si>
  <si>
    <t xml:space="preserve">Ф.K1s разд.2 стл.37 стр.47=0</t>
  </si>
  <si>
    <t xml:space="preserve">Ф.K1s разд.2 стл.37 стр.48=0</t>
  </si>
  <si>
    <t xml:space="preserve">Ф.K1s разд.2 стл.37 стр.49=0</t>
  </si>
  <si>
    <t xml:space="preserve">Ф.K1s разд.2 стл.37 стр.5=0</t>
  </si>
  <si>
    <t xml:space="preserve">Ф.K1s разд.2 стл.37 стр.50=0</t>
  </si>
  <si>
    <t xml:space="preserve">Ф.K1s разд.2 стл.37 стр.51=0</t>
  </si>
  <si>
    <t xml:space="preserve">Ф.K1s разд.2 стл.37 стр.52=0</t>
  </si>
  <si>
    <t xml:space="preserve">Ф.K1s разд.2 стл.37 стр.53=0</t>
  </si>
  <si>
    <t xml:space="preserve">Ф.K1s разд.2 стл.37 стр.54=0</t>
  </si>
  <si>
    <t xml:space="preserve">Ф.K1s разд.2 стл.37 стр.55=0</t>
  </si>
  <si>
    <t xml:space="preserve">Ф.K1s разд.2 стл.37 стр.56=0</t>
  </si>
  <si>
    <t xml:space="preserve">Ф.K1s разд.2 стл.37 стр.57=0</t>
  </si>
  <si>
    <t xml:space="preserve">Ф.K1s разд.2 стл.37 стр.58=0</t>
  </si>
  <si>
    <t xml:space="preserve">Ф.K1s разд.2 стл.37 стр.59=0</t>
  </si>
  <si>
    <t xml:space="preserve">Ф.K1s разд.2 стл.37 стр.6=0</t>
  </si>
  <si>
    <t xml:space="preserve">Ф.K1s разд.2 стл.37 стр.60=0</t>
  </si>
  <si>
    <t xml:space="preserve">Ф.K1s разд.2 стл.37 стр.61=0</t>
  </si>
  <si>
    <t xml:space="preserve">Ф.K1s разд.2 стл.37 стр.62=0</t>
  </si>
  <si>
    <t xml:space="preserve">Ф.K1s разд.2 стл.37 стр.63=0</t>
  </si>
  <si>
    <t xml:space="preserve">Ф.K1s разд.2 стл.37 стр.64=0</t>
  </si>
  <si>
    <t xml:space="preserve">Ф.K1s разд.2 стл.37 стр.65=0</t>
  </si>
  <si>
    <t xml:space="preserve">Ф.K1s разд.2 стл.37 стр.66=0</t>
  </si>
  <si>
    <t xml:space="preserve">Ф.K1s разд.2 стл.37 стр.67=0</t>
  </si>
  <si>
    <t xml:space="preserve">Ф.K1s разд.2 стл.37 стр.68=0</t>
  </si>
  <si>
    <t xml:space="preserve">Ф.K1s разд.2 стл.37 стр.69=0</t>
  </si>
  <si>
    <t xml:space="preserve">Ф.K1s разд.2 стл.37 стр.7=0</t>
  </si>
  <si>
    <t xml:space="preserve">Ф.K1s разд.2 стл.37 стр.70=0</t>
  </si>
  <si>
    <t xml:space="preserve">Ф.K1s разд.2 стл.37 стр.71=0</t>
  </si>
  <si>
    <t xml:space="preserve">Ф.K1s разд.2 стл.37 стр.72=0</t>
  </si>
  <si>
    <t xml:space="preserve">Ф.K1s разд.2 стл.37 стр.73=0</t>
  </si>
  <si>
    <t xml:space="preserve">Ф.K1s разд.2 стл.37 стр.74=0</t>
  </si>
  <si>
    <t xml:space="preserve">Ф.K1s разд.2 стл.37 стр.75=0</t>
  </si>
  <si>
    <t xml:space="preserve">Ф.K1s разд.2 стл.37 стр.76=0</t>
  </si>
  <si>
    <t xml:space="preserve">Ф.K1s разд.2 стл.37 стр.77=0</t>
  </si>
  <si>
    <t xml:space="preserve">Ф.K1s разд.2 стл.37 стр.78=0</t>
  </si>
  <si>
    <t xml:space="preserve">Ф.K1s разд.2 стл.37 стр.79=0</t>
  </si>
  <si>
    <t xml:space="preserve">Ф.K1s разд.2 стл.37 стр.8=0</t>
  </si>
  <si>
    <t xml:space="preserve">Ф.K1s разд.2 стл.37 стр.80=0</t>
  </si>
  <si>
    <t xml:space="preserve">Ф.K1s разд.2 стл.37 стр.81=0</t>
  </si>
  <si>
    <t xml:space="preserve">Ф.K1s разд.2 стл.37 стр.82=0</t>
  </si>
  <si>
    <t xml:space="preserve">Ф.K1s разд.2 стл.37 стр.83=0</t>
  </si>
  <si>
    <t xml:space="preserve">Ф.K1s разд.2 стл.37 стр.84=0</t>
  </si>
  <si>
    <t xml:space="preserve">Ф.K1s разд.2 стл.37 стр.85=0</t>
  </si>
  <si>
    <t xml:space="preserve">Ф.K1s разд.2 стл.37 стр.86=0</t>
  </si>
  <si>
    <t xml:space="preserve">Ф.K1s разд.2 стл.37 стр.87=0</t>
  </si>
  <si>
    <t xml:space="preserve">Ф.K1s разд.2 стл.37 стр.88=0</t>
  </si>
  <si>
    <t xml:space="preserve">Ф.K1s разд.2 стл.37 стр.89=0</t>
  </si>
  <si>
    <t xml:space="preserve">Ф.K1s разд.2 стл.37 стр.9=0</t>
  </si>
  <si>
    <t xml:space="preserve">Ф.K1s разд.2 стл.37 стр.90=0</t>
  </si>
  <si>
    <t xml:space="preserve">Ф.K1s разд.2 стл.37 стр.91=0</t>
  </si>
  <si>
    <t xml:space="preserve">Ф.K1s разд.2 стл.37 стр.92=0</t>
  </si>
  <si>
    <t xml:space="preserve">Ф.K1s разд.2 стл.37 стр.93=0</t>
  </si>
  <si>
    <t xml:space="preserve">Ф.K1s разд.2 стл.37 стр.94=0</t>
  </si>
  <si>
    <t xml:space="preserve">Ф.K1s разд.2 стл.37 стр.95=0</t>
  </si>
  <si>
    <t xml:space="preserve">Ф.K1s разд.2 стл.37 стр.96=0</t>
  </si>
  <si>
    <t xml:space="preserve">Ф.K1s разд.2 стл.37 стр.97=0</t>
  </si>
  <si>
    <t xml:space="preserve">Ф.K1s разд.2 стл.37 стр.98=0</t>
  </si>
  <si>
    <t xml:space="preserve">Ф.K1s разд.2 стл.37 стр.99=0</t>
  </si>
  <si>
    <t xml:space="preserve">736692</t>
  </si>
  <si>
    <t xml:space="preserve">Ф.K1s разд.1 стл.1 стр.1&gt;=Ф.K1s разд.1 сумма стл.5-6 стр.1</t>
  </si>
  <si>
    <t xml:space="preserve">(r,w,s,g,v) - в k1 разд.1 кол-во осужд. воспитывавшихся вне семьи или с одним родителем д.б. меньше либо равно кол-ву осужд. всего</t>
  </si>
  <si>
    <t xml:space="preserve">Ф.K1s разд.1 стл.1 стр.10&gt;=Ф.K1s разд.1 сумма стл.5-6 стр.10</t>
  </si>
  <si>
    <t xml:space="preserve">Ф.K1s разд.1 стл.1 стр.100&gt;=Ф.K1s разд.1 сумма стл.5-6 стр.100</t>
  </si>
  <si>
    <t xml:space="preserve">Ф.K1s разд.1 стл.1 стр.101&gt;=Ф.K1s разд.1 сумма стл.5-6 стр.101</t>
  </si>
  <si>
    <t xml:space="preserve">Ф.K1s разд.1 стл.1 стр.102&gt;=Ф.K1s разд.1 сумма стл.5-6 стр.102</t>
  </si>
  <si>
    <t xml:space="preserve">Ф.K1s разд.1 стл.1 стр.103&gt;=Ф.K1s разд.1 сумма стл.5-6 стр.103</t>
  </si>
  <si>
    <t xml:space="preserve">Ф.K1s разд.1 стл.1 стр.104&gt;=Ф.K1s разд.1 сумма стл.5-6 стр.104</t>
  </si>
  <si>
    <t xml:space="preserve">Ф.K1s разд.1 стл.1 стр.105&gt;=Ф.K1s разд.1 сумма стл.5-6 стр.105</t>
  </si>
  <si>
    <t xml:space="preserve">Ф.K1s разд.1 стл.1 стр.106&gt;=Ф.K1s разд.1 сумма стл.5-6 стр.106</t>
  </si>
  <si>
    <t xml:space="preserve">Ф.K1s разд.1 стл.1 стр.107&gt;=Ф.K1s разд.1 сумма стл.5-6 стр.107</t>
  </si>
  <si>
    <t xml:space="preserve">Ф.K1s разд.1 стл.1 стр.108&gt;=Ф.K1s разд.1 сумма стл.5-6 стр.108</t>
  </si>
  <si>
    <t xml:space="preserve">Ф.K1s разд.1 стл.1 стр.109&gt;=Ф.K1s разд.1 сумма стл.5-6 стр.109</t>
  </si>
  <si>
    <t xml:space="preserve">Ф.K1s разд.1 стл.1 стр.11&gt;=Ф.K1s разд.1 сумма стл.5-6 стр.11</t>
  </si>
  <si>
    <t xml:space="preserve">Ф.K1s разд.1 стл.1 стр.110&gt;=Ф.K1s разд.1 сумма стл.5-6 стр.110</t>
  </si>
  <si>
    <t xml:space="preserve">Ф.K1s разд.1 стл.1 стр.111&gt;=Ф.K1s разд.1 сумма стл.5-6 стр.111</t>
  </si>
  <si>
    <t xml:space="preserve">Ф.K1s разд.1 стл.1 стр.112&gt;=Ф.K1s разд.1 сумма стл.5-6 стр.112</t>
  </si>
  <si>
    <t xml:space="preserve">Ф.K1s разд.1 стл.1 стр.113&gt;=Ф.K1s разд.1 сумма стл.5-6 стр.113</t>
  </si>
  <si>
    <t xml:space="preserve">Ф.K1s разд.1 стл.1 стр.114&gt;=Ф.K1s разд.1 сумма стл.5-6 стр.114</t>
  </si>
  <si>
    <t xml:space="preserve">Ф.K1s разд.1 стл.1 стр.115&gt;=Ф.K1s разд.1 сумма стл.5-6 стр.115</t>
  </si>
  <si>
    <t xml:space="preserve">Ф.K1s разд.1 стл.1 стр.116&gt;=Ф.K1s разд.1 сумма стл.5-6 стр.116</t>
  </si>
  <si>
    <t xml:space="preserve">Ф.K1s разд.1 стл.1 стр.117&gt;=Ф.K1s разд.1 сумма стл.5-6 стр.117</t>
  </si>
  <si>
    <t xml:space="preserve">Ф.K1s разд.1 стл.1 стр.118&gt;=Ф.K1s разд.1 сумма стл.5-6 стр.118</t>
  </si>
  <si>
    <t xml:space="preserve">Ф.K1s разд.1 стл.1 стр.119&gt;=Ф.K1s разд.1 сумма стл.5-6 стр.119</t>
  </si>
  <si>
    <t xml:space="preserve">Ф.K1s разд.1 стл.1 стр.12&gt;=Ф.K1s разд.1 сумма стл.5-6 стр.12</t>
  </si>
  <si>
    <t xml:space="preserve">Ф.K1s разд.1 стл.1 стр.120&gt;=Ф.K1s разд.1 сумма стл.5-6 стр.120</t>
  </si>
  <si>
    <t xml:space="preserve">Ф.K1s разд.1 стл.1 стр.121&gt;=Ф.K1s разд.1 сумма стл.5-6 стр.121</t>
  </si>
  <si>
    <t xml:space="preserve">Ф.K1s разд.1 стл.1 стр.13&gt;=Ф.K1s разд.1 сумма стл.5-6 стр.13</t>
  </si>
  <si>
    <t xml:space="preserve">Ф.K1s разд.1 стл.1 стр.14&gt;=Ф.K1s разд.1 сумма стл.5-6 стр.14</t>
  </si>
  <si>
    <t xml:space="preserve">Ф.K1s разд.1 стл.1 стр.15&gt;=Ф.K1s разд.1 сумма стл.5-6 стр.15</t>
  </si>
  <si>
    <t xml:space="preserve">Ф.K1s разд.1 стл.1 стр.16&gt;=Ф.K1s разд.1 сумма стл.5-6 стр.16</t>
  </si>
  <si>
    <t xml:space="preserve">Ф.K1s разд.1 стл.1 стр.17&gt;=Ф.K1s разд.1 сумма стл.5-6 стр.17</t>
  </si>
  <si>
    <t xml:space="preserve">Ф.K1s разд.1 стл.1 стр.18&gt;=Ф.K1s разд.1 сумма стл.5-6 стр.18</t>
  </si>
  <si>
    <t xml:space="preserve">Ф.K1s разд.1 стл.1 стр.19&gt;=Ф.K1s разд.1 сумма стл.5-6 стр.19</t>
  </si>
  <si>
    <t xml:space="preserve">Ф.K1s разд.1 стл.1 стр.2&gt;=Ф.K1s разд.1 сумма стл.5-6 стр.2</t>
  </si>
  <si>
    <t xml:space="preserve">Ф.K1s разд.1 стл.1 стр.20&gt;=Ф.K1s разд.1 сумма стл.5-6 стр.20</t>
  </si>
  <si>
    <t xml:space="preserve">Ф.K1s разд.1 стл.1 стр.21&gt;=Ф.K1s разд.1 сумма стл.5-6 стр.21</t>
  </si>
  <si>
    <t xml:space="preserve">Ф.K1s разд.1 стл.1 стр.22&gt;=Ф.K1s разд.1 сумма стл.5-6 стр.22</t>
  </si>
  <si>
    <t xml:space="preserve">Ф.K1s разд.1 стл.1 стр.23&gt;=Ф.K1s разд.1 сумма стл.5-6 стр.23</t>
  </si>
  <si>
    <t xml:space="preserve">Ф.K1s разд.1 стл.1 стр.24&gt;=Ф.K1s разд.1 сумма стл.5-6 стр.24</t>
  </si>
  <si>
    <t xml:space="preserve">Ф.K1s разд.1 стл.1 стр.25&gt;=Ф.K1s разд.1 сумма стл.5-6 стр.25</t>
  </si>
  <si>
    <t xml:space="preserve">Ф.K1s разд.1 стл.1 стр.26&gt;=Ф.K1s разд.1 сумма стл.5-6 стр.26</t>
  </si>
  <si>
    <t xml:space="preserve">Ф.K1s разд.1 стл.1 стр.27&gt;=Ф.K1s разд.1 сумма стл.5-6 стр.27</t>
  </si>
  <si>
    <t xml:space="preserve">Ф.K1s разд.1 стл.1 стр.28&gt;=Ф.K1s разд.1 сумма стл.5-6 стр.28</t>
  </si>
  <si>
    <t xml:space="preserve">Ф.K1s разд.1 стл.1 стр.29&gt;=Ф.K1s разд.1 сумма стл.5-6 стр.29</t>
  </si>
  <si>
    <t xml:space="preserve">Ф.K1s разд.1 стл.1 стр.3&gt;=Ф.K1s разд.1 сумма стл.5-6 стр.3</t>
  </si>
  <si>
    <t xml:space="preserve">Ф.K1s разд.1 стл.1 стр.30&gt;=Ф.K1s разд.1 сумма стл.5-6 стр.30</t>
  </si>
  <si>
    <t xml:space="preserve">Ф.K1s разд.1 стл.1 стр.31&gt;=Ф.K1s разд.1 сумма стл.5-6 стр.31</t>
  </si>
  <si>
    <t xml:space="preserve">Ф.K1s разд.1 стл.1 стр.32&gt;=Ф.K1s разд.1 сумма стл.5-6 стр.32</t>
  </si>
  <si>
    <t xml:space="preserve">Ф.K1s разд.1 стл.1 стр.33&gt;=Ф.K1s разд.1 сумма стл.5-6 стр.33</t>
  </si>
  <si>
    <t xml:space="preserve">Ф.K1s разд.1 стл.1 стр.34&gt;=Ф.K1s разд.1 сумма стл.5-6 стр.34</t>
  </si>
  <si>
    <t xml:space="preserve">Ф.K1s разд.1 стл.1 стр.35&gt;=Ф.K1s разд.1 сумма стл.5-6 стр.35</t>
  </si>
  <si>
    <t xml:space="preserve">Ф.K1s разд.1 стл.1 стр.36&gt;=Ф.K1s разд.1 сумма стл.5-6 стр.36</t>
  </si>
  <si>
    <t xml:space="preserve">Ф.K1s разд.1 стл.1 стр.37&gt;=Ф.K1s разд.1 сумма стл.5-6 стр.37</t>
  </si>
  <si>
    <t xml:space="preserve">Ф.K1s разд.1 стл.1 стр.38&gt;=Ф.K1s разд.1 сумма стл.5-6 стр.38</t>
  </si>
  <si>
    <t xml:space="preserve">Ф.K1s разд.1 стл.1 стр.39&gt;=Ф.K1s разд.1 сумма стл.5-6 стр.39</t>
  </si>
  <si>
    <t xml:space="preserve">Ф.K1s разд.1 стл.1 стр.4&gt;=Ф.K1s разд.1 сумма стл.5-6 стр.4</t>
  </si>
  <si>
    <t xml:space="preserve">Ф.K1s разд.1 стл.1 стр.40&gt;=Ф.K1s разд.1 сумма стл.5-6 стр.40</t>
  </si>
  <si>
    <t xml:space="preserve">Ф.K1s разд.1 стл.1 стр.41&gt;=Ф.K1s разд.1 сумма стл.5-6 стр.41</t>
  </si>
  <si>
    <t xml:space="preserve">Ф.K1s разд.1 стл.1 стр.42&gt;=Ф.K1s разд.1 сумма стл.5-6 стр.42</t>
  </si>
  <si>
    <t xml:space="preserve">Ф.K1s разд.1 стл.1 стр.43&gt;=Ф.K1s разд.1 сумма стл.5-6 стр.43</t>
  </si>
  <si>
    <t xml:space="preserve">Ф.K1s разд.1 стл.1 стр.44&gt;=Ф.K1s разд.1 сумма стл.5-6 стр.44</t>
  </si>
  <si>
    <t xml:space="preserve">Ф.K1s разд.1 стл.1 стр.45&gt;=Ф.K1s разд.1 сумма стл.5-6 стр.45</t>
  </si>
  <si>
    <t xml:space="preserve">Ф.K1s разд.1 стл.1 стр.46&gt;=Ф.K1s разд.1 сумма стл.5-6 стр.46</t>
  </si>
  <si>
    <t xml:space="preserve">Ф.K1s разд.1 стл.1 стр.47&gt;=Ф.K1s разд.1 сумма стл.5-6 стр.47</t>
  </si>
  <si>
    <t xml:space="preserve">Ф.K1s разд.1 стл.1 стр.48&gt;=Ф.K1s разд.1 сумма стл.5-6 стр.48</t>
  </si>
  <si>
    <t xml:space="preserve">Ф.K1s разд.1 стл.1 стр.49&gt;=Ф.K1s разд.1 сумма стл.5-6 стр.49</t>
  </si>
  <si>
    <t xml:space="preserve">Ф.K1s разд.1 стл.1 стр.5&gt;=Ф.K1s разд.1 сумма стл.5-6 стр.5</t>
  </si>
  <si>
    <t xml:space="preserve">Ф.K1s разд.1 стл.1 стр.50&gt;=Ф.K1s разд.1 сумма стл.5-6 стр.50</t>
  </si>
  <si>
    <t xml:space="preserve">Ф.K1s разд.1 стл.1 стр.51&gt;=Ф.K1s разд.1 сумма стл.5-6 стр.51</t>
  </si>
  <si>
    <t xml:space="preserve">Ф.K1s разд.1 стл.1 стр.52&gt;=Ф.K1s разд.1 сумма стл.5-6 стр.52</t>
  </si>
  <si>
    <t xml:space="preserve">Ф.K1s разд.1 стл.1 стр.53&gt;=Ф.K1s разд.1 сумма стл.5-6 стр.53</t>
  </si>
  <si>
    <t xml:space="preserve">Ф.K1s разд.1 стл.1 стр.54&gt;=Ф.K1s разд.1 сумма стл.5-6 стр.54</t>
  </si>
  <si>
    <t xml:space="preserve">Ф.K1s разд.1 стл.1 стр.55&gt;=Ф.K1s разд.1 сумма стл.5-6 стр.55</t>
  </si>
  <si>
    <t xml:space="preserve">Ф.K1s разд.1 стл.1 стр.56&gt;=Ф.K1s разд.1 сумма стл.5-6 стр.56</t>
  </si>
  <si>
    <t xml:space="preserve">Ф.K1s разд.1 стл.1 стр.57&gt;=Ф.K1s разд.1 сумма стл.5-6 стр.57</t>
  </si>
  <si>
    <t xml:space="preserve">Ф.K1s разд.1 стл.1 стр.58&gt;=Ф.K1s разд.1 сумма стл.5-6 стр.58</t>
  </si>
  <si>
    <t xml:space="preserve">Ф.K1s разд.1 стл.1 стр.59&gt;=Ф.K1s разд.1 сумма стл.5-6 стр.59</t>
  </si>
  <si>
    <t xml:space="preserve">Ф.K1s разд.1 стл.1 стр.6&gt;=Ф.K1s разд.1 сумма стл.5-6 стр.6</t>
  </si>
  <si>
    <t xml:space="preserve">Ф.K1s разд.1 стл.1 стр.60&gt;=Ф.K1s разд.1 сумма стл.5-6 стр.60</t>
  </si>
  <si>
    <t xml:space="preserve">Ф.K1s разд.1 стл.1 стр.61&gt;=Ф.K1s разд.1 сумма стл.5-6 стр.61</t>
  </si>
  <si>
    <t xml:space="preserve">Ф.K1s разд.1 стл.1 стр.62&gt;=Ф.K1s разд.1 сумма стл.5-6 стр.62</t>
  </si>
  <si>
    <t xml:space="preserve">Ф.K1s разд.1 стл.1 стр.63&gt;=Ф.K1s разд.1 сумма стл.5-6 стр.63</t>
  </si>
  <si>
    <t xml:space="preserve">Ф.K1s разд.1 стл.1 стр.64&gt;=Ф.K1s разд.1 сумма стл.5-6 стр.64</t>
  </si>
  <si>
    <t xml:space="preserve">Ф.K1s разд.1 стл.1 стр.65&gt;=Ф.K1s разд.1 сумма стл.5-6 стр.65</t>
  </si>
  <si>
    <t xml:space="preserve">Ф.K1s разд.1 стл.1 стр.66&gt;=Ф.K1s разд.1 сумма стл.5-6 стр.66</t>
  </si>
  <si>
    <t xml:space="preserve">Ф.K1s разд.1 стл.1 стр.67&gt;=Ф.K1s разд.1 сумма стл.5-6 стр.67</t>
  </si>
  <si>
    <t xml:space="preserve">Ф.K1s разд.1 стл.1 стр.68&gt;=Ф.K1s разд.1 сумма стл.5-6 стр.68</t>
  </si>
  <si>
    <t xml:space="preserve">Ф.K1s разд.1 стл.1 стр.69&gt;=Ф.K1s разд.1 сумма стл.5-6 стр.69</t>
  </si>
  <si>
    <t xml:space="preserve">Ф.K1s разд.1 стл.1 стр.7&gt;=Ф.K1s разд.1 сумма стл.5-6 стр.7</t>
  </si>
  <si>
    <t xml:space="preserve">Ф.K1s разд.1 стл.1 стр.70&gt;=Ф.K1s разд.1 сумма стл.5-6 стр.70</t>
  </si>
  <si>
    <t xml:space="preserve">Ф.K1s разд.1 стл.1 стр.71&gt;=Ф.K1s разд.1 сумма стл.5-6 стр.71</t>
  </si>
  <si>
    <t xml:space="preserve">Ф.K1s разд.1 стл.1 стр.72&gt;=Ф.K1s разд.1 сумма стл.5-6 стр.72</t>
  </si>
  <si>
    <t xml:space="preserve">Ф.K1s разд.1 стл.1 стр.73&gt;=Ф.K1s разд.1 сумма стл.5-6 стр.73</t>
  </si>
  <si>
    <t xml:space="preserve">Ф.K1s разд.1 стл.1 стр.74&gt;=Ф.K1s разд.1 сумма стл.5-6 стр.74</t>
  </si>
  <si>
    <t xml:space="preserve">Ф.K1s разд.1 стл.1 стр.75&gt;=Ф.K1s разд.1 сумма стл.5-6 стр.75</t>
  </si>
  <si>
    <t xml:space="preserve">Ф.K1s разд.1 стл.1 стр.76&gt;=Ф.K1s разд.1 сумма стл.5-6 стр.76</t>
  </si>
  <si>
    <t xml:space="preserve">Ф.K1s разд.1 стл.1 стр.77&gt;=Ф.K1s разд.1 сумма стл.5-6 стр.77</t>
  </si>
  <si>
    <t xml:space="preserve">Ф.K1s разд.1 стл.1 стр.78&gt;=Ф.K1s разд.1 сумма стл.5-6 стр.78</t>
  </si>
  <si>
    <t xml:space="preserve">Ф.K1s разд.1 стл.1 стр.79&gt;=Ф.K1s разд.1 сумма стл.5-6 стр.79</t>
  </si>
  <si>
    <t xml:space="preserve">Ф.K1s разд.1 стл.1 стр.8&gt;=Ф.K1s разд.1 сумма стл.5-6 стр.8</t>
  </si>
  <si>
    <t xml:space="preserve">Ф.K1s разд.1 стл.1 стр.80&gt;=Ф.K1s разд.1 сумма стл.5-6 стр.80</t>
  </si>
  <si>
    <t xml:space="preserve">Ф.K1s разд.1 стл.1 стр.81&gt;=Ф.K1s разд.1 сумма стл.5-6 стр.81</t>
  </si>
  <si>
    <t xml:space="preserve">Ф.K1s разд.1 стл.1 стр.82&gt;=Ф.K1s разд.1 сумма стл.5-6 стр.82</t>
  </si>
  <si>
    <t xml:space="preserve">Ф.K1s разд.1 стл.1 стр.83&gt;=Ф.K1s разд.1 сумма стл.5-6 стр.83</t>
  </si>
  <si>
    <t xml:space="preserve">Ф.K1s разд.1 стл.1 стр.84&gt;=Ф.K1s разд.1 сумма стл.5-6 стр.84</t>
  </si>
  <si>
    <t xml:space="preserve">Ф.K1s разд.1 стл.1 стр.85&gt;=Ф.K1s разд.1 сумма стл.5-6 стр.85</t>
  </si>
  <si>
    <t xml:space="preserve">Ф.K1s разд.1 стл.1 стр.86&gt;=Ф.K1s разд.1 сумма стл.5-6 стр.86</t>
  </si>
  <si>
    <t xml:space="preserve">Ф.K1s разд.1 стл.1 стр.87&gt;=Ф.K1s разд.1 сумма стл.5-6 стр.87</t>
  </si>
  <si>
    <t xml:space="preserve">Ф.K1s разд.1 стл.1 стр.88&gt;=Ф.K1s разд.1 сумма стл.5-6 стр.88</t>
  </si>
  <si>
    <t xml:space="preserve">Ф.K1s разд.1 стл.1 стр.89&gt;=Ф.K1s разд.1 сумма стл.5-6 стр.89</t>
  </si>
  <si>
    <t xml:space="preserve">Ф.K1s разд.1 стл.1 стр.9&gt;=Ф.K1s разд.1 сумма стл.5-6 стр.9</t>
  </si>
  <si>
    <t xml:space="preserve">Ф.K1s разд.1 стл.1 стр.90&gt;=Ф.K1s разд.1 сумма стл.5-6 стр.90</t>
  </si>
  <si>
    <t xml:space="preserve">Ф.K1s разд.1 стл.1 стр.91&gt;=Ф.K1s разд.1 сумма стл.5-6 стр.91</t>
  </si>
  <si>
    <t xml:space="preserve">Ф.K1s разд.1 стл.1 стр.92&gt;=Ф.K1s разд.1 сумма стл.5-6 стр.92</t>
  </si>
  <si>
    <t xml:space="preserve">Ф.K1s разд.1 стл.1 стр.93&gt;=Ф.K1s разд.1 сумма стл.5-6 стр.93</t>
  </si>
  <si>
    <t xml:space="preserve">Ф.K1s разд.1 стл.1 стр.94&gt;=Ф.K1s разд.1 сумма стл.5-6 стр.94</t>
  </si>
  <si>
    <t xml:space="preserve">Ф.K1s разд.1 стл.1 стр.95&gt;=Ф.K1s разд.1 сумма стл.5-6 стр.95</t>
  </si>
  <si>
    <t xml:space="preserve">Ф.K1s разд.1 стл.1 стр.96&gt;=Ф.K1s разд.1 сумма стл.5-6 стр.96</t>
  </si>
  <si>
    <t xml:space="preserve">Ф.K1s разд.1 стл.1 стр.97&gt;=Ф.K1s разд.1 сумма стл.5-6 стр.97</t>
  </si>
  <si>
    <t xml:space="preserve">Ф.K1s разд.1 стл.1 стр.98&gt;=Ф.K1s разд.1 сумма стл.5-6 стр.98</t>
  </si>
  <si>
    <t xml:space="preserve">Ф.K1s разд.1 стл.1 стр.99&gt;=Ф.K1s разд.1 сумма стл.5-6 стр.99</t>
  </si>
  <si>
    <t xml:space="preserve">736693</t>
  </si>
  <si>
    <t xml:space="preserve">Ф.K1s разд.1 стл.1 стр.96&lt;=Ф.K1s разд.1 стл.1 стр.93</t>
  </si>
  <si>
    <t xml:space="preserve">(r,w,s,g,v) - в k1 разд.1 кол-во осужд. из стр. 96 д.б. меньше либо равно кол-ву осужд. всего из стр. 93</t>
  </si>
  <si>
    <t xml:space="preserve">Ф.K1s разд.1 стл.10 стр.96&lt;=Ф.K1s разд.1 стл.10 стр.93</t>
  </si>
  <si>
    <t xml:space="preserve">Ф.K1s разд.1 стл.11 стр.96&lt;=Ф.K1s разд.1 стл.11 стр.93</t>
  </si>
  <si>
    <t xml:space="preserve">Ф.K1s разд.1 стл.12 стр.96&lt;=Ф.K1s разд.1 стл.12 стр.93</t>
  </si>
  <si>
    <t xml:space="preserve">Ф.K1s разд.1 стл.13 стр.96&lt;=Ф.K1s разд.1 стл.13 стр.93</t>
  </si>
  <si>
    <t xml:space="preserve">Ф.K1s разд.1 стл.14 стр.96&lt;=Ф.K1s разд.1 стл.14 стр.93</t>
  </si>
  <si>
    <t xml:space="preserve">Ф.K1s разд.1 стл.15 стр.96&lt;=Ф.K1s разд.1 стл.15 стр.93</t>
  </si>
  <si>
    <t xml:space="preserve">Ф.K1s разд.1 стл.16 стр.96&lt;=Ф.K1s разд.1 стл.16 стр.93</t>
  </si>
  <si>
    <t xml:space="preserve">Ф.K1s разд.1 стл.17 стр.96&lt;=Ф.K1s разд.1 стл.17 стр.93</t>
  </si>
  <si>
    <t xml:space="preserve">Ф.K1s разд.1 стл.18 стр.96&lt;=Ф.K1s разд.1 стл.18 стр.93</t>
  </si>
  <si>
    <t xml:space="preserve">Ф.K1s разд.1 стл.19 стр.96&lt;=Ф.K1s разд.1 стл.19 стр.93</t>
  </si>
  <si>
    <t xml:space="preserve">Ф.K1s разд.1 стл.2 стр.96&lt;=Ф.K1s разд.1 стл.2 стр.93</t>
  </si>
  <si>
    <t xml:space="preserve">Ф.K1s разд.1 стл.20 стр.96&lt;=Ф.K1s разд.1 стл.20 стр.93</t>
  </si>
  <si>
    <t xml:space="preserve">Ф.K1s разд.1 стл.21 стр.96&lt;=Ф.K1s разд.1 стл.21 стр.93</t>
  </si>
  <si>
    <t xml:space="preserve">Ф.K1s разд.1 стл.22 стр.96&lt;=Ф.K1s разд.1 стл.22 стр.93</t>
  </si>
  <si>
    <t xml:space="preserve">Ф.K1s разд.1 стл.23 стр.96&lt;=Ф.K1s разд.1 стл.23 стр.93</t>
  </si>
  <si>
    <t xml:space="preserve">Ф.K1s разд.1 стл.24 стр.96&lt;=Ф.K1s разд.1 стл.24 стр.93</t>
  </si>
  <si>
    <t xml:space="preserve">Ф.K1s разд.1 стл.25 стр.96&lt;=Ф.K1s разд.1 стл.25 стр.93</t>
  </si>
  <si>
    <t xml:space="preserve">Ф.K1s разд.1 стл.26 стр.96&lt;=Ф.K1s разд.1 стл.26 стр.93</t>
  </si>
  <si>
    <t xml:space="preserve">Ф.K1s разд.1 стл.27 стр.96&lt;=Ф.K1s разд.1 стл.27 стр.93</t>
  </si>
  <si>
    <t xml:space="preserve">Ф.K1s разд.1 стл.28 стр.96&lt;=Ф.K1s разд.1 стл.28 стр.93</t>
  </si>
  <si>
    <t xml:space="preserve">Ф.K1s разд.1 стл.29 стр.96&lt;=Ф.K1s разд.1 стл.29 стр.93</t>
  </si>
  <si>
    <t xml:space="preserve">Ф.K1s разд.1 стл.3 стр.96&lt;=Ф.K1s разд.1 стл.3 стр.93</t>
  </si>
  <si>
    <t xml:space="preserve">Ф.K1s разд.1 стл.30 стр.96&lt;=Ф.K1s разд.1 стл.30 стр.93</t>
  </si>
  <si>
    <t xml:space="preserve">Ф.K1s разд.1 стл.31 стр.96&lt;=Ф.K1s разд.1 стл.31 стр.93</t>
  </si>
  <si>
    <t xml:space="preserve">Ф.K1s разд.1 стл.32 стр.96&lt;=Ф.K1s разд.1 стл.32 стр.93</t>
  </si>
  <si>
    <t xml:space="preserve">Ф.K1s разд.1 стл.33 стр.96&lt;=Ф.K1s разд.1 стл.33 стр.93</t>
  </si>
  <si>
    <t xml:space="preserve">Ф.K1s разд.1 стл.34 стр.96&lt;=Ф.K1s разд.1 стл.34 стр.93</t>
  </si>
  <si>
    <t xml:space="preserve">Ф.K1s разд.1 стл.35 стр.96&lt;=Ф.K1s разд.1 стл.35 стр.93</t>
  </si>
  <si>
    <t xml:space="preserve">Ф.K1s разд.1 стл.36 стр.96&lt;=Ф.K1s разд.1 стл.36 стр.93</t>
  </si>
  <si>
    <t xml:space="preserve">Ф.K1s разд.1 стл.37 стр.96&lt;=Ф.K1s разд.1 стл.37 стр.93</t>
  </si>
  <si>
    <t xml:space="preserve">Ф.K1s разд.1 стл.38 стр.96&lt;=Ф.K1s разд.1 стл.38 стр.93</t>
  </si>
  <si>
    <t xml:space="preserve">Ф.K1s разд.1 стл.39 стр.96&lt;=Ф.K1s разд.1 стл.39 стр.93</t>
  </si>
  <si>
    <t xml:space="preserve">Ф.K1s разд.1 стл.4 стр.96&lt;=Ф.K1s разд.1 стл.4 стр.93</t>
  </si>
  <si>
    <t xml:space="preserve">Ф.K1s разд.1 стл.40 стр.96&lt;=Ф.K1s разд.1 стл.40 стр.93</t>
  </si>
  <si>
    <t xml:space="preserve">Ф.K1s разд.1 стл.5 стр.96&lt;=Ф.K1s разд.1 стл.5 стр.93</t>
  </si>
  <si>
    <t xml:space="preserve">Ф.K1s разд.1 стл.6 стр.96&lt;=Ф.K1s разд.1 стл.6 стр.93</t>
  </si>
  <si>
    <t xml:space="preserve">Ф.K1s разд.1 стл.7 стр.96&lt;=Ф.K1s разд.1 стл.7 стр.93</t>
  </si>
  <si>
    <t xml:space="preserve">Ф.K1s разд.1 стл.8 стр.96&lt;=Ф.K1s разд.1 стл.8 стр.93</t>
  </si>
  <si>
    <t xml:space="preserve">Ф.K1s разд.1 стл.9 стр.96&lt;=Ф.K1s разд.1 стл.9 стр.93</t>
  </si>
  <si>
    <t xml:space="preserve">736694</t>
  </si>
  <si>
    <t xml:space="preserve">Ф.K1s разд.1 стл.21 стр.1&gt;=Ф.K1s разд.1 стл.22 стр.1+Ф.K1s разд.1 сумма стл.24-25 стр.1</t>
  </si>
  <si>
    <t xml:space="preserve">(r,w,s,g,v) - в k1 разд.1 кол-во осужд. имевших неснятые и непогашенные судимости д.б. больше или равно кол-ву осужд. имевших ранее судимости к л/св, условному осуждению и наказнию, не связанному с л/св</t>
  </si>
  <si>
    <t xml:space="preserve">Ф.K1s разд.1 стл.21 стр.10&gt;=Ф.K1s разд.1 стл.22 стр.10+Ф.K1s разд.1 сумма стл.24-25 стр.10</t>
  </si>
  <si>
    <t xml:space="preserve">Ф.K1s разд.1 стл.21 стр.100&gt;=Ф.K1s разд.1 стл.22 стр.100+Ф.K1s разд.1 сумма стл.24-25 стр.100</t>
  </si>
  <si>
    <t xml:space="preserve">Ф.K1s разд.1 стл.21 стр.101&gt;=Ф.K1s разд.1 стл.22 стр.101+Ф.K1s разд.1 сумма стл.24-25 стр.101</t>
  </si>
  <si>
    <t xml:space="preserve">Ф.K1s разд.1 стл.21 стр.102&gt;=Ф.K1s разд.1 стл.22 стр.102+Ф.K1s разд.1 сумма стл.24-25 стр.102</t>
  </si>
  <si>
    <t xml:space="preserve">Ф.K1s разд.1 стл.21 стр.103&gt;=Ф.K1s разд.1 стл.22 стр.103+Ф.K1s разд.1 сумма стл.24-25 стр.103</t>
  </si>
  <si>
    <t xml:space="preserve">Ф.K1s разд.1 стл.21 стр.104&gt;=Ф.K1s разд.1 стл.22 стр.104+Ф.K1s разд.1 сумма стл.24-25 стр.104</t>
  </si>
  <si>
    <t xml:space="preserve">Ф.K1s разд.1 стл.21 стр.105&gt;=Ф.K1s разд.1 стл.22 стр.105+Ф.K1s разд.1 сумма стл.24-25 стр.105</t>
  </si>
  <si>
    <t xml:space="preserve">Ф.K1s разд.1 стл.21 стр.106&gt;=Ф.K1s разд.1 стл.22 стр.106+Ф.K1s разд.1 сумма стл.24-25 стр.106</t>
  </si>
  <si>
    <t xml:space="preserve">Ф.K1s разд.1 стл.21 стр.107&gt;=Ф.K1s разд.1 стл.22 стр.107+Ф.K1s разд.1 сумма стл.24-25 стр.107</t>
  </si>
  <si>
    <t xml:space="preserve">Ф.K1s разд.1 стл.21 стр.108&gt;=Ф.K1s разд.1 стл.22 стр.108+Ф.K1s разд.1 сумма стл.24-25 стр.108</t>
  </si>
  <si>
    <t xml:space="preserve">Ф.K1s разд.1 стл.21 стр.109&gt;=Ф.K1s разд.1 стл.22 стр.109+Ф.K1s разд.1 сумма стл.24-25 стр.109</t>
  </si>
  <si>
    <t xml:space="preserve">Ф.K1s разд.1 стл.21 стр.11&gt;=Ф.K1s разд.1 стл.22 стр.11+Ф.K1s разд.1 сумма стл.24-25 стр.11</t>
  </si>
  <si>
    <t xml:space="preserve">Ф.K1s разд.1 стл.21 стр.110&gt;=Ф.K1s разд.1 стл.22 стр.110+Ф.K1s разд.1 сумма стл.24-25 стр.110</t>
  </si>
  <si>
    <t xml:space="preserve">Ф.K1s разд.1 стл.21 стр.111&gt;=Ф.K1s разд.1 стл.22 стр.111+Ф.K1s разд.1 сумма стл.24-25 стр.111</t>
  </si>
  <si>
    <t xml:space="preserve">Ф.K1s разд.1 стл.21 стр.112&gt;=Ф.K1s разд.1 стл.22 стр.112+Ф.K1s разд.1 сумма стл.24-25 стр.112</t>
  </si>
  <si>
    <t xml:space="preserve">Ф.K1s разд.1 стл.21 стр.113&gt;=Ф.K1s разд.1 стл.22 стр.113+Ф.K1s разд.1 сумма стл.24-25 стр.113</t>
  </si>
  <si>
    <t xml:space="preserve">Ф.K1s разд.1 стл.21 стр.114&gt;=Ф.K1s разд.1 стл.22 стр.114+Ф.K1s разд.1 сумма стл.24-25 стр.114</t>
  </si>
  <si>
    <t xml:space="preserve">Ф.K1s разд.1 стл.21 стр.115&gt;=Ф.K1s разд.1 стл.22 стр.115+Ф.K1s разд.1 сумма стл.24-25 стр.115</t>
  </si>
  <si>
    <t xml:space="preserve">Ф.K1s разд.1 стл.21 стр.116&gt;=Ф.K1s разд.1 стл.22 стр.116+Ф.K1s разд.1 сумма стл.24-25 стр.116</t>
  </si>
  <si>
    <t xml:space="preserve">Ф.K1s разд.1 стл.21 стр.117&gt;=Ф.K1s разд.1 стл.22 стр.117+Ф.K1s разд.1 сумма стл.24-25 стр.117</t>
  </si>
  <si>
    <t xml:space="preserve">Ф.K1s разд.1 стл.21 стр.118&gt;=Ф.K1s разд.1 стл.22 стр.118+Ф.K1s разд.1 сумма стл.24-25 стр.118</t>
  </si>
  <si>
    <t xml:space="preserve">Ф.K1s разд.1 стл.21 стр.119&gt;=Ф.K1s разд.1 стл.22 стр.119+Ф.K1s разд.1 сумма стл.24-25 стр.119</t>
  </si>
  <si>
    <t xml:space="preserve">Ф.K1s разд.1 стл.21 стр.12&gt;=Ф.K1s разд.1 стл.22 стр.12+Ф.K1s разд.1 сумма стл.24-25 стр.12</t>
  </si>
  <si>
    <t xml:space="preserve">Ф.K1s разд.1 стл.21 стр.120&gt;=Ф.K1s разд.1 стл.22 стр.120+Ф.K1s разд.1 сумма стл.24-25 стр.120</t>
  </si>
  <si>
    <t xml:space="preserve">Ф.K1s разд.1 стл.21 стр.121&gt;=Ф.K1s разд.1 стл.22 стр.121+Ф.K1s разд.1 сумма стл.24-25 стр.121</t>
  </si>
  <si>
    <t xml:space="preserve">Ф.K1s разд.1 стл.21 стр.13&gt;=Ф.K1s разд.1 стл.22 стр.13+Ф.K1s разд.1 сумма стл.24-25 стр.13</t>
  </si>
  <si>
    <t xml:space="preserve">Ф.K1s разд.1 стл.21 стр.14&gt;=Ф.K1s разд.1 стл.22 стр.14+Ф.K1s разд.1 сумма стл.24-25 стр.14</t>
  </si>
  <si>
    <t xml:space="preserve">Ф.K1s разд.1 стл.21 стр.15&gt;=Ф.K1s разд.1 стл.22 стр.15+Ф.K1s разд.1 сумма стл.24-25 стр.15</t>
  </si>
  <si>
    <t xml:space="preserve">Ф.K1s разд.1 стл.21 стр.16&gt;=Ф.K1s разд.1 стл.22 стр.16+Ф.K1s разд.1 сумма стл.24-25 стр.16</t>
  </si>
  <si>
    <t xml:space="preserve">Ф.K1s разд.1 стл.21 стр.17&gt;=Ф.K1s разд.1 стл.22 стр.17+Ф.K1s разд.1 сумма стл.24-25 стр.17</t>
  </si>
  <si>
    <t xml:space="preserve">Ф.K1s разд.1 стл.21 стр.18&gt;=Ф.K1s разд.1 стл.22 стр.18+Ф.K1s разд.1 сумма стл.24-25 стр.18</t>
  </si>
  <si>
    <t xml:space="preserve">Ф.K1s разд.1 стл.21 стр.19&gt;=Ф.K1s разд.1 стл.22 стр.19+Ф.K1s разд.1 сумма стл.24-25 стр.19</t>
  </si>
  <si>
    <t xml:space="preserve">Ф.K1s разд.1 стл.21 стр.2&gt;=Ф.K1s разд.1 стл.22 стр.2+Ф.K1s разд.1 сумма стл.24-25 стр.2</t>
  </si>
  <si>
    <t xml:space="preserve">Ф.K1s разд.1 стл.21 стр.20&gt;=Ф.K1s разд.1 стл.22 стр.20+Ф.K1s разд.1 сумма стл.24-25 стр.20</t>
  </si>
  <si>
    <t xml:space="preserve">Ф.K1s разд.1 стл.21 стр.21&gt;=Ф.K1s разд.1 стл.22 стр.21+Ф.K1s разд.1 сумма стл.24-25 стр.21</t>
  </si>
  <si>
    <t xml:space="preserve">Ф.K1s разд.1 стл.21 стр.22&gt;=Ф.K1s разд.1 стл.22 стр.22+Ф.K1s разд.1 сумма стл.24-25 стр.22</t>
  </si>
  <si>
    <t xml:space="preserve">Ф.K1s разд.1 стл.21 стр.23&gt;=Ф.K1s разд.1 стл.22 стр.23+Ф.K1s разд.1 сумма стл.24-25 стр.23</t>
  </si>
  <si>
    <t xml:space="preserve">Ф.K1s разд.1 стл.21 стр.24&gt;=Ф.K1s разд.1 стл.22 стр.24+Ф.K1s разд.1 сумма стл.24-25 стр.24</t>
  </si>
  <si>
    <t xml:space="preserve">Ф.K1s разд.1 стл.21 стр.25&gt;=Ф.K1s разд.1 стл.22 стр.25+Ф.K1s разд.1 сумма стл.24-25 стр.25</t>
  </si>
  <si>
    <t xml:space="preserve">Ф.K1s разд.1 стл.21 стр.26&gt;=Ф.K1s разд.1 стл.22 стр.26+Ф.K1s разд.1 сумма стл.24-25 стр.26</t>
  </si>
  <si>
    <t xml:space="preserve">Ф.K1s разд.1 стл.21 стр.27&gt;=Ф.K1s разд.1 стл.22 стр.27+Ф.K1s разд.1 сумма стл.24-25 стр.27</t>
  </si>
  <si>
    <t xml:space="preserve">Ф.K1s разд.1 стл.21 стр.28&gt;=Ф.K1s разд.1 стл.22 стр.28+Ф.K1s разд.1 сумма стл.24-25 стр.28</t>
  </si>
  <si>
    <t xml:space="preserve">Ф.K1s разд.1 стл.21 стр.29&gt;=Ф.K1s разд.1 стл.22 стр.29+Ф.K1s разд.1 сумма стл.24-25 стр.29</t>
  </si>
  <si>
    <t xml:space="preserve">Ф.K1s разд.1 стл.21 стр.3&gt;=Ф.K1s разд.1 стл.22 стр.3+Ф.K1s разд.1 сумма стл.24-25 стр.3</t>
  </si>
  <si>
    <t xml:space="preserve">Ф.K1s разд.1 стл.21 стр.30&gt;=Ф.K1s разд.1 стл.22 стр.30+Ф.K1s разд.1 сумма стл.24-25 стр.30</t>
  </si>
  <si>
    <t xml:space="preserve">Ф.K1s разд.1 стл.21 стр.31&gt;=Ф.K1s разд.1 стл.22 стр.31+Ф.K1s разд.1 сумма стл.24-25 стр.31</t>
  </si>
  <si>
    <t xml:space="preserve">Ф.K1s разд.1 стл.21 стр.32&gt;=Ф.K1s разд.1 стл.22 стр.32+Ф.K1s разд.1 сумма стл.24-25 стр.32</t>
  </si>
  <si>
    <t xml:space="preserve">Ф.K1s разд.1 стл.21 стр.33&gt;=Ф.K1s разд.1 стл.22 стр.33+Ф.K1s разд.1 сумма стл.24-25 стр.33</t>
  </si>
  <si>
    <t xml:space="preserve">Ф.K1s разд.1 стл.21 стр.34&gt;=Ф.K1s разд.1 стл.22 стр.34+Ф.K1s разд.1 сумма стл.24-25 стр.34</t>
  </si>
  <si>
    <t xml:space="preserve">Ф.K1s разд.1 стл.21 стр.35&gt;=Ф.K1s разд.1 стл.22 стр.35+Ф.K1s разд.1 сумма стл.24-25 стр.35</t>
  </si>
  <si>
    <t xml:space="preserve">Ф.K1s разд.1 стл.21 стр.36&gt;=Ф.K1s разд.1 стл.22 стр.36+Ф.K1s разд.1 сумма стл.24-25 стр.36</t>
  </si>
  <si>
    <t xml:space="preserve">Ф.K1s разд.1 стл.21 стр.37&gt;=Ф.K1s разд.1 стл.22 стр.37+Ф.K1s разд.1 сумма стл.24-25 стр.37</t>
  </si>
  <si>
    <t xml:space="preserve">Ф.K1s разд.1 стл.21 стр.38&gt;=Ф.K1s разд.1 стл.22 стр.38+Ф.K1s разд.1 сумма стл.24-25 стр.38</t>
  </si>
  <si>
    <t xml:space="preserve">Ф.K1s разд.1 стл.21 стр.39&gt;=Ф.K1s разд.1 стл.22 стр.39+Ф.K1s разд.1 сумма стл.24-25 стр.39</t>
  </si>
  <si>
    <t xml:space="preserve">Ф.K1s разд.1 стл.21 стр.4&gt;=Ф.K1s разд.1 стл.22 стр.4+Ф.K1s разд.1 сумма стл.24-25 стр.4</t>
  </si>
  <si>
    <t xml:space="preserve">Ф.K1s разд.1 стл.21 стр.40&gt;=Ф.K1s разд.1 стл.22 стр.40+Ф.K1s разд.1 сумма стл.24-25 стр.40</t>
  </si>
  <si>
    <t xml:space="preserve">Ф.K1s разд.1 стл.21 стр.41&gt;=Ф.K1s разд.1 стл.22 стр.41+Ф.K1s разд.1 сумма стл.24-25 стр.41</t>
  </si>
  <si>
    <t xml:space="preserve">Ф.K1s разд.1 стл.21 стр.42&gt;=Ф.K1s разд.1 стл.22 стр.42+Ф.K1s разд.1 сумма стл.24-25 стр.42</t>
  </si>
  <si>
    <t xml:space="preserve">Ф.K1s разд.1 стл.21 стр.43&gt;=Ф.K1s разд.1 стл.22 стр.43+Ф.K1s разд.1 сумма стл.24-25 стр.43</t>
  </si>
  <si>
    <t xml:space="preserve">Ф.K1s разд.1 стл.21 стр.44&gt;=Ф.K1s разд.1 стл.22 стр.44+Ф.K1s разд.1 сумма стл.24-25 стр.44</t>
  </si>
  <si>
    <t xml:space="preserve">Ф.K1s разд.1 стл.21 стр.45&gt;=Ф.K1s разд.1 стл.22 стр.45+Ф.K1s разд.1 сумма стл.24-25 стр.45</t>
  </si>
  <si>
    <t xml:space="preserve">Ф.K1s разд.1 стл.21 стр.46&gt;=Ф.K1s разд.1 стл.22 стр.46+Ф.K1s разд.1 сумма стл.24-25 стр.46</t>
  </si>
  <si>
    <t xml:space="preserve">Ф.K1s разд.1 стл.21 стр.47&gt;=Ф.K1s разд.1 стл.22 стр.47+Ф.K1s разд.1 сумма стл.24-25 стр.47</t>
  </si>
  <si>
    <t xml:space="preserve">Ф.K1s разд.1 стл.21 стр.48&gt;=Ф.K1s разд.1 стл.22 стр.48+Ф.K1s разд.1 сумма стл.24-25 стр.48</t>
  </si>
  <si>
    <t xml:space="preserve">Ф.K1s разд.1 стл.21 стр.49&gt;=Ф.K1s разд.1 стл.22 стр.49+Ф.K1s разд.1 сумма стл.24-25 стр.49</t>
  </si>
  <si>
    <t xml:space="preserve">Ф.K1s разд.1 стл.21 стр.5&gt;=Ф.K1s разд.1 стл.22 стр.5+Ф.K1s разд.1 сумма стл.24-25 стр.5</t>
  </si>
  <si>
    <t xml:space="preserve">Ф.K1s разд.1 стл.21 стр.50&gt;=Ф.K1s разд.1 стл.22 стр.50+Ф.K1s разд.1 сумма стл.24-25 стр.50</t>
  </si>
  <si>
    <t xml:space="preserve">Ф.K1s разд.1 стл.21 стр.51&gt;=Ф.K1s разд.1 стл.22 стр.51+Ф.K1s разд.1 сумма стл.24-25 стр.51</t>
  </si>
  <si>
    <t xml:space="preserve">Ф.K1s разд.1 стл.21 стр.52&gt;=Ф.K1s разд.1 стл.22 стр.52+Ф.K1s разд.1 сумма стл.24-25 стр.52</t>
  </si>
  <si>
    <t xml:space="preserve">Ф.K1s разд.1 стл.21 стр.53&gt;=Ф.K1s разд.1 стл.22 стр.53+Ф.K1s разд.1 сумма стл.24-25 стр.53</t>
  </si>
  <si>
    <t xml:space="preserve">Ф.K1s разд.1 стл.21 стр.54&gt;=Ф.K1s разд.1 стл.22 стр.54+Ф.K1s разд.1 сумма стл.24-25 стр.54</t>
  </si>
  <si>
    <t xml:space="preserve">Ф.K1s разд.1 стл.21 стр.55&gt;=Ф.K1s разд.1 стл.22 стр.55+Ф.K1s разд.1 сумма стл.24-25 стр.55</t>
  </si>
  <si>
    <t xml:space="preserve">Ф.K1s разд.1 стл.21 стр.56&gt;=Ф.K1s разд.1 стл.22 стр.56+Ф.K1s разд.1 сумма стл.24-25 стр.56</t>
  </si>
  <si>
    <t xml:space="preserve">Ф.K1s разд.1 стл.21 стр.57&gt;=Ф.K1s разд.1 стл.22 стр.57+Ф.K1s разд.1 сумма стл.24-25 стр.57</t>
  </si>
  <si>
    <t xml:space="preserve">Ф.K1s разд.1 стл.21 стр.58&gt;=Ф.K1s разд.1 стл.22 стр.58+Ф.K1s разд.1 сумма стл.24-25 стр.58</t>
  </si>
  <si>
    <t xml:space="preserve">Ф.K1s разд.1 стл.21 стр.59&gt;=Ф.K1s разд.1 стл.22 стр.59+Ф.K1s разд.1 сумма стл.24-25 стр.59</t>
  </si>
  <si>
    <t xml:space="preserve">Ф.K1s разд.1 стл.21 стр.6&gt;=Ф.K1s разд.1 стл.22 стр.6+Ф.K1s разд.1 сумма стл.24-25 стр.6</t>
  </si>
  <si>
    <t xml:space="preserve">Ф.K1s разд.1 стл.21 стр.60&gt;=Ф.K1s разд.1 стл.22 стр.60+Ф.K1s разд.1 сумма стл.24-25 стр.60</t>
  </si>
  <si>
    <t xml:space="preserve">Ф.K1s разд.1 стл.21 стр.61&gt;=Ф.K1s разд.1 стл.22 стр.61+Ф.K1s разд.1 сумма стл.24-25 стр.61</t>
  </si>
  <si>
    <t xml:space="preserve">Ф.K1s разд.1 стл.21 стр.62&gt;=Ф.K1s разд.1 стл.22 стр.62+Ф.K1s разд.1 сумма стл.24-25 стр.62</t>
  </si>
  <si>
    <t xml:space="preserve">Ф.K1s разд.1 стл.21 стр.63&gt;=Ф.K1s разд.1 стл.22 стр.63+Ф.K1s разд.1 сумма стл.24-25 стр.63</t>
  </si>
  <si>
    <t xml:space="preserve">Ф.K1s разд.1 стл.21 стр.64&gt;=Ф.K1s разд.1 стл.22 стр.64+Ф.K1s разд.1 сумма стл.24-25 стр.64</t>
  </si>
  <si>
    <t xml:space="preserve">Ф.K1s разд.1 стл.21 стр.65&gt;=Ф.K1s разд.1 стл.22 стр.65+Ф.K1s разд.1 сумма стл.24-25 стр.65</t>
  </si>
  <si>
    <t xml:space="preserve">Ф.K1s разд.1 стл.21 стр.66&gt;=Ф.K1s разд.1 стл.22 стр.66+Ф.K1s разд.1 сумма стл.24-25 стр.66</t>
  </si>
  <si>
    <t xml:space="preserve">Ф.K1s разд.1 стл.21 стр.67&gt;=Ф.K1s разд.1 стл.22 стр.67+Ф.K1s разд.1 сумма стл.24-25 стр.67</t>
  </si>
  <si>
    <t xml:space="preserve">Ф.K1s разд.1 стл.21 стр.68&gt;=Ф.K1s разд.1 стл.22 стр.68+Ф.K1s разд.1 сумма стл.24-25 стр.68</t>
  </si>
  <si>
    <t xml:space="preserve">Ф.K1s разд.1 стл.21 стр.69&gt;=Ф.K1s разд.1 стл.22 стр.69+Ф.K1s разд.1 сумма стл.24-25 стр.69</t>
  </si>
  <si>
    <t xml:space="preserve">Ф.K1s разд.1 стл.21 стр.7&gt;=Ф.K1s разд.1 стл.22 стр.7+Ф.K1s разд.1 сумма стл.24-25 стр.7</t>
  </si>
  <si>
    <t xml:space="preserve">Ф.K1s разд.1 стл.21 стр.70&gt;=Ф.K1s разд.1 стл.22 стр.70+Ф.K1s разд.1 сумма стл.24-25 стр.70</t>
  </si>
  <si>
    <t xml:space="preserve">Ф.K1s разд.1 стл.21 стр.71&gt;=Ф.K1s разд.1 стл.22 стр.71+Ф.K1s разд.1 сумма стл.24-25 стр.71</t>
  </si>
  <si>
    <t xml:space="preserve">Ф.K1s разд.1 стл.21 стр.72&gt;=Ф.K1s разд.1 стл.22 стр.72+Ф.K1s разд.1 сумма стл.24-25 стр.72</t>
  </si>
  <si>
    <t xml:space="preserve">Ф.K1s разд.1 стл.21 стр.73&gt;=Ф.K1s разд.1 стл.22 стр.73+Ф.K1s разд.1 сумма стл.24-25 стр.73</t>
  </si>
  <si>
    <t xml:space="preserve">Ф.K1s разд.1 стл.21 стр.74&gt;=Ф.K1s разд.1 стл.22 стр.74+Ф.K1s разд.1 сумма стл.24-25 стр.74</t>
  </si>
  <si>
    <t xml:space="preserve">Ф.K1s разд.1 стл.21 стр.75&gt;=Ф.K1s разд.1 стл.22 стр.75+Ф.K1s разд.1 сумма стл.24-25 стр.75</t>
  </si>
  <si>
    <t xml:space="preserve">Ф.K1s разд.1 стл.21 стр.76&gt;=Ф.K1s разд.1 стл.22 стр.76+Ф.K1s разд.1 сумма стл.24-25 стр.76</t>
  </si>
  <si>
    <t xml:space="preserve">Ф.K1s разд.1 стл.21 стр.77&gt;=Ф.K1s разд.1 стл.22 стр.77+Ф.K1s разд.1 сумма стл.24-25 стр.77</t>
  </si>
  <si>
    <t xml:space="preserve">Ф.K1s разд.1 стл.21 стр.78&gt;=Ф.K1s разд.1 стл.22 стр.78+Ф.K1s разд.1 сумма стл.24-25 стр.78</t>
  </si>
  <si>
    <t xml:space="preserve">Ф.K1s разд.1 стл.21 стр.79&gt;=Ф.K1s разд.1 стл.22 стр.79+Ф.K1s разд.1 сумма стл.24-25 стр.79</t>
  </si>
  <si>
    <t xml:space="preserve">Ф.K1s разд.1 стл.21 стр.8&gt;=Ф.K1s разд.1 стл.22 стр.8+Ф.K1s разд.1 сумма стл.24-25 стр.8</t>
  </si>
  <si>
    <t xml:space="preserve">Ф.K1s разд.1 стл.21 стр.80&gt;=Ф.K1s разд.1 стл.22 стр.80+Ф.K1s разд.1 сумма стл.24-25 стр.80</t>
  </si>
  <si>
    <t xml:space="preserve">Ф.K1s разд.1 стл.21 стр.81&gt;=Ф.K1s разд.1 стл.22 стр.81+Ф.K1s разд.1 сумма стл.24-25 стр.81</t>
  </si>
  <si>
    <t xml:space="preserve">Ф.K1s разд.1 стл.21 стр.82&gt;=Ф.K1s разд.1 стл.22 стр.82+Ф.K1s разд.1 сумма стл.24-25 стр.82</t>
  </si>
  <si>
    <t xml:space="preserve">Ф.K1s разд.1 стл.21 стр.83&gt;=Ф.K1s разд.1 стл.22 стр.83+Ф.K1s разд.1 сумма стл.24-25 стр.83</t>
  </si>
  <si>
    <t xml:space="preserve">Ф.K1s разд.1 стл.21 стр.84&gt;=Ф.K1s разд.1 стл.22 стр.84+Ф.K1s разд.1 сумма стл.24-25 стр.84</t>
  </si>
  <si>
    <t xml:space="preserve">Ф.K1s разд.1 стл.21 стр.85&gt;=Ф.K1s разд.1 стл.22 стр.85+Ф.K1s разд.1 сумма стл.24-25 стр.85</t>
  </si>
  <si>
    <t xml:space="preserve">Ф.K1s разд.1 стл.21 стр.86&gt;=Ф.K1s разд.1 стл.22 стр.86+Ф.K1s разд.1 сумма стл.24-25 стр.86</t>
  </si>
  <si>
    <t xml:space="preserve">Ф.K1s разд.1 стл.21 стр.87&gt;=Ф.K1s разд.1 стл.22 стр.87+Ф.K1s разд.1 сумма стл.24-25 стр.87</t>
  </si>
  <si>
    <t xml:space="preserve">Ф.K1s разд.1 стл.21 стр.88&gt;=Ф.K1s разд.1 стл.22 стр.88+Ф.K1s разд.1 сумма стл.24-25 стр.88</t>
  </si>
  <si>
    <t xml:space="preserve">Ф.K1s разд.1 стл.21 стр.89&gt;=Ф.K1s разд.1 стл.22 стр.89+Ф.K1s разд.1 сумма стл.24-25 стр.89</t>
  </si>
  <si>
    <t xml:space="preserve">Ф.K1s разд.1 стл.21 стр.9&gt;=Ф.K1s разд.1 стл.22 стр.9+Ф.K1s разд.1 сумма стл.24-25 стр.9</t>
  </si>
  <si>
    <t xml:space="preserve">Ф.K1s разд.1 стл.21 стр.90&gt;=Ф.K1s разд.1 стл.22 стр.90+Ф.K1s разд.1 сумма стл.24-25 стр.90</t>
  </si>
  <si>
    <t xml:space="preserve">Ф.K1s разд.1 стл.21 стр.91&gt;=Ф.K1s разд.1 стл.22 стр.91+Ф.K1s разд.1 сумма стл.24-25 стр.91</t>
  </si>
  <si>
    <t xml:space="preserve">Ф.K1s разд.1 стл.21 стр.92&gt;=Ф.K1s разд.1 стл.22 стр.92+Ф.K1s разд.1 сумма стл.24-25 стр.92</t>
  </si>
  <si>
    <t xml:space="preserve">Ф.K1s разд.1 стл.21 стр.93&gt;=Ф.K1s разд.1 стл.22 стр.93+Ф.K1s разд.1 сумма стл.24-25 стр.93</t>
  </si>
  <si>
    <t xml:space="preserve">Ф.K1s разд.1 стл.21 стр.94&gt;=Ф.K1s разд.1 стл.22 стр.94+Ф.K1s разд.1 сумма стл.24-25 стр.94</t>
  </si>
  <si>
    <t xml:space="preserve">Ф.K1s разд.1 стл.21 стр.95&gt;=Ф.K1s разд.1 стл.22 стр.95+Ф.K1s разд.1 сумма стл.24-25 стр.95</t>
  </si>
  <si>
    <t xml:space="preserve">Ф.K1s разд.1 стл.21 стр.96&gt;=Ф.K1s разд.1 стл.22 стр.96+Ф.K1s разд.1 сумма стл.24-25 стр.96</t>
  </si>
  <si>
    <t xml:space="preserve">Ф.K1s разд.1 стл.21 стр.97&gt;=Ф.K1s разд.1 стл.22 стр.97+Ф.K1s разд.1 сумма стл.24-25 стр.97</t>
  </si>
  <si>
    <t xml:space="preserve">Ф.K1s разд.1 стл.21 стр.98&gt;=Ф.K1s разд.1 стл.22 стр.98+Ф.K1s разд.1 сумма стл.24-25 стр.98</t>
  </si>
  <si>
    <t xml:space="preserve">Ф.K1s разд.1 стл.21 стр.99&gt;=Ф.K1s разд.1 стл.22 стр.99+Ф.K1s разд.1 сумма стл.24-25 стр.99</t>
  </si>
  <si>
    <t xml:space="preserve">736695</t>
  </si>
  <si>
    <t xml:space="preserve">Ф.K1s разд.1 стл.36 стр.1&lt;=Ф.K1s разд.1 стл.1 стр.1</t>
  </si>
  <si>
    <t xml:space="preserve">(r,w,s,g,v) - в k1 разд.1 кол-во лиц, которым определено лечение от алкоголизма д.б. меньше либо равно кол-ву осужд. всего из гр.1</t>
  </si>
  <si>
    <t xml:space="preserve">Ф.K1s разд.1 стл.36 стр.10&lt;=Ф.K1s разд.1 стл.1 стр.10</t>
  </si>
  <si>
    <t xml:space="preserve">Ф.K1s разд.1 стл.36 стр.100&lt;=Ф.K1s разд.1 стл.1 стр.100</t>
  </si>
  <si>
    <t xml:space="preserve">Ф.K1s разд.1 стл.36 стр.101&lt;=Ф.K1s разд.1 стл.1 стр.101</t>
  </si>
  <si>
    <t xml:space="preserve">Ф.K1s разд.1 стл.36 стр.102&lt;=Ф.K1s разд.1 стл.1 стр.102</t>
  </si>
  <si>
    <t xml:space="preserve">Ф.K1s разд.1 стл.36 стр.103&lt;=Ф.K1s разд.1 стл.1 стр.103</t>
  </si>
  <si>
    <t xml:space="preserve">Ф.K1s разд.1 стл.36 стр.104&lt;=Ф.K1s разд.1 стл.1 стр.104</t>
  </si>
  <si>
    <t xml:space="preserve">Ф.K1s разд.1 стл.36 стр.105&lt;=Ф.K1s разд.1 стл.1 стр.105</t>
  </si>
  <si>
    <t xml:space="preserve">Ф.K1s разд.1 стл.36 стр.106&lt;=Ф.K1s разд.1 стл.1 стр.106</t>
  </si>
  <si>
    <t xml:space="preserve">Ф.K1s разд.1 стл.36 стр.107&lt;=Ф.K1s разд.1 стл.1 стр.107</t>
  </si>
  <si>
    <t xml:space="preserve">Ф.K1s разд.1 стл.36 стр.108&lt;=Ф.K1s разд.1 стл.1 стр.108</t>
  </si>
  <si>
    <t xml:space="preserve">Ф.K1s разд.1 стл.36 стр.109&lt;=Ф.K1s разд.1 стл.1 стр.109</t>
  </si>
  <si>
    <t xml:space="preserve">Ф.K1s разд.1 стл.36 стр.11&lt;=Ф.K1s разд.1 стл.1 стр.11</t>
  </si>
  <si>
    <t xml:space="preserve">Ф.K1s разд.1 стл.36 стр.110&lt;=Ф.K1s разд.1 стл.1 стр.110</t>
  </si>
  <si>
    <t xml:space="preserve">Ф.K1s разд.1 стл.36 стр.111&lt;=Ф.K1s разд.1 стл.1 стр.111</t>
  </si>
  <si>
    <t xml:space="preserve">Ф.K1s разд.1 стл.36 стр.112&lt;=Ф.K1s разд.1 стл.1 стр.112</t>
  </si>
  <si>
    <t xml:space="preserve">Ф.K1s разд.1 стл.36 стр.113&lt;=Ф.K1s разд.1 стл.1 стр.113</t>
  </si>
  <si>
    <t xml:space="preserve">Ф.K1s разд.1 стл.36 стр.114&lt;=Ф.K1s разд.1 стл.1 стр.114</t>
  </si>
  <si>
    <t xml:space="preserve">Ф.K1s разд.1 стл.36 стр.115&lt;=Ф.K1s разд.1 стл.1 стр.115</t>
  </si>
  <si>
    <t xml:space="preserve">Ф.K1s разд.1 стл.36 стр.116&lt;=Ф.K1s разд.1 стл.1 стр.116</t>
  </si>
  <si>
    <t xml:space="preserve">Ф.K1s разд.1 стл.36 стр.117&lt;=Ф.K1s разд.1 стл.1 стр.117</t>
  </si>
  <si>
    <t xml:space="preserve">Ф.K1s разд.1 стл.36 стр.118&lt;=Ф.K1s разд.1 стл.1 стр.118</t>
  </si>
  <si>
    <t xml:space="preserve">Ф.K1s разд.1 стл.36 стр.119&lt;=Ф.K1s разд.1 стл.1 стр.119</t>
  </si>
  <si>
    <t xml:space="preserve">Ф.K1s разд.1 стл.36 стр.12&lt;=Ф.K1s разд.1 стл.1 стр.12</t>
  </si>
  <si>
    <t xml:space="preserve">Ф.K1s разд.1 стл.36 стр.120&lt;=Ф.K1s разд.1 стл.1 стр.120</t>
  </si>
  <si>
    <t xml:space="preserve">Ф.K1s разд.1 стл.36 стр.121&lt;=Ф.K1s разд.1 стл.1 стр.121</t>
  </si>
  <si>
    <t xml:space="preserve">Ф.K1s разд.1 стл.36 стр.13&lt;=Ф.K1s разд.1 стл.1 стр.13</t>
  </si>
  <si>
    <t xml:space="preserve">Ф.K1s разд.1 стл.36 стр.14&lt;=Ф.K1s разд.1 стл.1 стр.14</t>
  </si>
  <si>
    <t xml:space="preserve">Ф.K1s разд.1 стл.36 стр.15&lt;=Ф.K1s разд.1 стл.1 стр.15</t>
  </si>
  <si>
    <t xml:space="preserve">Ф.K1s разд.1 стл.36 стр.16&lt;=Ф.K1s разд.1 стл.1 стр.16</t>
  </si>
  <si>
    <t xml:space="preserve">Ф.K1s разд.1 стл.36 стр.17&lt;=Ф.K1s разд.1 стл.1 стр.17</t>
  </si>
  <si>
    <t xml:space="preserve">Ф.K1s разд.1 стл.36 стр.18&lt;=Ф.K1s разд.1 стл.1 стр.18</t>
  </si>
  <si>
    <t xml:space="preserve">Ф.K1s разд.1 стл.36 стр.19&lt;=Ф.K1s разд.1 стл.1 стр.19</t>
  </si>
  <si>
    <t xml:space="preserve">Ф.K1s разд.1 стл.36 стр.2&lt;=Ф.K1s разд.1 стл.1 стр.2</t>
  </si>
  <si>
    <t xml:space="preserve">Ф.K1s разд.1 стл.36 стр.20&lt;=Ф.K1s разд.1 стл.1 стр.20</t>
  </si>
  <si>
    <t xml:space="preserve">Ф.K1s разд.1 стл.36 стр.21&lt;=Ф.K1s разд.1 стл.1 стр.21</t>
  </si>
  <si>
    <t xml:space="preserve">Ф.K1s разд.1 стл.36 стр.22&lt;=Ф.K1s разд.1 стл.1 стр.22</t>
  </si>
  <si>
    <t xml:space="preserve">Ф.K1s разд.1 стл.36 стр.23&lt;=Ф.K1s разд.1 стл.1 стр.23</t>
  </si>
  <si>
    <t xml:space="preserve">Ф.K1s разд.1 стл.36 стр.24&lt;=Ф.K1s разд.1 стл.1 стр.24</t>
  </si>
  <si>
    <t xml:space="preserve">Ф.K1s разд.1 стл.36 стр.25&lt;=Ф.K1s разд.1 стл.1 стр.25</t>
  </si>
  <si>
    <t xml:space="preserve">Ф.K1s разд.1 стл.36 стр.26&lt;=Ф.K1s разд.1 стл.1 стр.26</t>
  </si>
  <si>
    <t xml:space="preserve">Ф.K1s разд.1 стл.36 стр.27&lt;=Ф.K1s разд.1 стл.1 стр.27</t>
  </si>
  <si>
    <t xml:space="preserve">Ф.K1s разд.1 стл.36 стр.28&lt;=Ф.K1s разд.1 стл.1 стр.28</t>
  </si>
  <si>
    <t xml:space="preserve">Ф.K1s разд.1 стл.36 стр.29&lt;=Ф.K1s разд.1 стл.1 стр.29</t>
  </si>
  <si>
    <t xml:space="preserve">Ф.K1s разд.1 стл.36 стр.3&lt;=Ф.K1s разд.1 стл.1 стр.3</t>
  </si>
  <si>
    <t xml:space="preserve">Ф.K1s разд.1 стл.36 стр.30&lt;=Ф.K1s разд.1 стл.1 стр.30</t>
  </si>
  <si>
    <t xml:space="preserve">Ф.K1s разд.1 стл.36 стр.31&lt;=Ф.K1s разд.1 стл.1 стр.31</t>
  </si>
  <si>
    <t xml:space="preserve">Ф.K1s разд.1 стл.36 стр.32&lt;=Ф.K1s разд.1 стл.1 стр.32</t>
  </si>
  <si>
    <t xml:space="preserve">Ф.K1s разд.1 стл.36 стр.33&lt;=Ф.K1s разд.1 стл.1 стр.33</t>
  </si>
  <si>
    <t xml:space="preserve">Ф.K1s разд.1 стл.36 стр.34&lt;=Ф.K1s разд.1 стл.1 стр.34</t>
  </si>
  <si>
    <t xml:space="preserve">Ф.K1s разд.1 стл.36 стр.35&lt;=Ф.K1s разд.1 стл.1 стр.35</t>
  </si>
  <si>
    <t xml:space="preserve">Ф.K1s разд.1 стл.36 стр.36&lt;=Ф.K1s разд.1 стл.1 стр.36</t>
  </si>
  <si>
    <t xml:space="preserve">Ф.K1s разд.1 стл.36 стр.37&lt;=Ф.K1s разд.1 стл.1 стр.37</t>
  </si>
  <si>
    <t xml:space="preserve">Ф.K1s разд.1 стл.36 стр.38&lt;=Ф.K1s разд.1 стл.1 стр.38</t>
  </si>
  <si>
    <t xml:space="preserve">Ф.K1s разд.1 стл.36 стр.39&lt;=Ф.K1s разд.1 стл.1 стр.39</t>
  </si>
  <si>
    <t xml:space="preserve">Ф.K1s разд.1 стл.36 стр.4&lt;=Ф.K1s разд.1 стл.1 стр.4</t>
  </si>
  <si>
    <t xml:space="preserve">Ф.K1s разд.1 стл.36 стр.40&lt;=Ф.K1s разд.1 стл.1 стр.40</t>
  </si>
  <si>
    <t xml:space="preserve">Ф.K1s разд.1 стл.36 стр.41&lt;=Ф.K1s разд.1 стл.1 стр.41</t>
  </si>
  <si>
    <t xml:space="preserve">Ф.K1s разд.1 стл.36 стр.42&lt;=Ф.K1s разд.1 стл.1 стр.42</t>
  </si>
  <si>
    <t xml:space="preserve">Ф.K1s разд.1 стл.36 стр.43&lt;=Ф.K1s разд.1 стл.1 стр.43</t>
  </si>
  <si>
    <t xml:space="preserve">Ф.K1s разд.1 стл.36 стр.44&lt;=Ф.K1s разд.1 стл.1 стр.44</t>
  </si>
  <si>
    <t xml:space="preserve">Ф.K1s разд.1 стл.36 стр.45&lt;=Ф.K1s разд.1 стл.1 стр.45</t>
  </si>
  <si>
    <t xml:space="preserve">Ф.K1s разд.1 стл.36 стр.46&lt;=Ф.K1s разд.1 стл.1 стр.46</t>
  </si>
  <si>
    <t xml:space="preserve">Ф.K1s разд.1 стл.36 стр.47&lt;=Ф.K1s разд.1 стл.1 стр.47</t>
  </si>
  <si>
    <t xml:space="preserve">Ф.K1s разд.1 стл.36 стр.48&lt;=Ф.K1s разд.1 стл.1 стр.48</t>
  </si>
  <si>
    <t xml:space="preserve">Ф.K1s разд.1 стл.36 стр.49&lt;=Ф.K1s разд.1 стл.1 стр.49</t>
  </si>
  <si>
    <t xml:space="preserve">Ф.K1s разд.1 стл.36 стр.5&lt;=Ф.K1s разд.1 стл.1 стр.5</t>
  </si>
  <si>
    <t xml:space="preserve">Ф.K1s разд.1 стл.36 стр.50&lt;=Ф.K1s разд.1 стл.1 стр.50</t>
  </si>
  <si>
    <t xml:space="preserve">Ф.K1s разд.1 стл.36 стр.51&lt;=Ф.K1s разд.1 стл.1 стр.51</t>
  </si>
  <si>
    <t xml:space="preserve">Ф.K1s разд.1 стл.36 стр.52&lt;=Ф.K1s разд.1 стл.1 стр.52</t>
  </si>
  <si>
    <t xml:space="preserve">Ф.K1s разд.1 стл.36 стр.53&lt;=Ф.K1s разд.1 стл.1 стр.53</t>
  </si>
  <si>
    <t xml:space="preserve">Ф.K1s разд.1 стл.36 стр.54&lt;=Ф.K1s разд.1 стл.1 стр.54</t>
  </si>
  <si>
    <t xml:space="preserve">Ф.K1s разд.1 стл.36 стр.55&lt;=Ф.K1s разд.1 стл.1 стр.55</t>
  </si>
  <si>
    <t xml:space="preserve">Ф.K1s разд.1 стл.36 стр.56&lt;=Ф.K1s разд.1 стл.1 стр.56</t>
  </si>
  <si>
    <t xml:space="preserve">Ф.K1s разд.1 стл.36 стр.57&lt;=Ф.K1s разд.1 стл.1 стр.57</t>
  </si>
  <si>
    <t xml:space="preserve">Ф.K1s разд.1 стл.36 стр.58&lt;=Ф.K1s разд.1 стл.1 стр.58</t>
  </si>
  <si>
    <t xml:space="preserve">Ф.K1s разд.1 стл.36 стр.59&lt;=Ф.K1s разд.1 стл.1 стр.59</t>
  </si>
  <si>
    <t xml:space="preserve">Ф.K1s разд.1 стл.36 стр.6&lt;=Ф.K1s разд.1 стл.1 стр.6</t>
  </si>
  <si>
    <t xml:space="preserve">Ф.K1s разд.1 стл.36 стр.60&lt;=Ф.K1s разд.1 стл.1 стр.60</t>
  </si>
  <si>
    <t xml:space="preserve">Ф.K1s разд.1 стл.36 стр.61&lt;=Ф.K1s разд.1 стл.1 стр.61</t>
  </si>
  <si>
    <t xml:space="preserve">Ф.K1s разд.1 стл.36 стр.62&lt;=Ф.K1s разд.1 стл.1 стр.62</t>
  </si>
  <si>
    <t xml:space="preserve">Ф.K1s разд.1 стл.36 стр.63&lt;=Ф.K1s разд.1 стл.1 стр.63</t>
  </si>
  <si>
    <t xml:space="preserve">Ф.K1s разд.1 стл.36 стр.64&lt;=Ф.K1s разд.1 стл.1 стр.64</t>
  </si>
  <si>
    <t xml:space="preserve">Ф.K1s разд.1 стл.36 стр.65&lt;=Ф.K1s разд.1 стл.1 стр.65</t>
  </si>
  <si>
    <t xml:space="preserve">Ф.K1s разд.1 стл.36 стр.66&lt;=Ф.K1s разд.1 стл.1 стр.66</t>
  </si>
  <si>
    <t xml:space="preserve">Ф.K1s разд.1 стл.36 стр.67&lt;=Ф.K1s разд.1 стл.1 стр.67</t>
  </si>
  <si>
    <t xml:space="preserve">Ф.K1s разд.1 стл.36 стр.68&lt;=Ф.K1s разд.1 стл.1 стр.68</t>
  </si>
  <si>
    <t xml:space="preserve">Ф.K1s разд.1 стл.36 стр.69&lt;=Ф.K1s разд.1 стл.1 стр.69</t>
  </si>
  <si>
    <t xml:space="preserve">Ф.K1s разд.1 стл.36 стр.7&lt;=Ф.K1s разд.1 стл.1 стр.7</t>
  </si>
  <si>
    <t xml:space="preserve">Ф.K1s разд.1 стл.36 стр.70&lt;=Ф.K1s разд.1 стл.1 стр.70</t>
  </si>
  <si>
    <t xml:space="preserve">Ф.K1s разд.1 стл.36 стр.71&lt;=Ф.K1s разд.1 стл.1 стр.71</t>
  </si>
  <si>
    <t xml:space="preserve">Ф.K1s разд.1 стл.36 стр.72&lt;=Ф.K1s разд.1 стл.1 стр.72</t>
  </si>
  <si>
    <t xml:space="preserve">Ф.K1s разд.1 стл.36 стр.73&lt;=Ф.K1s разд.1 стл.1 стр.73</t>
  </si>
  <si>
    <t xml:space="preserve">Ф.K1s разд.1 стл.36 стр.74&lt;=Ф.K1s разд.1 стл.1 стр.74</t>
  </si>
  <si>
    <t xml:space="preserve">Ф.K1s разд.1 стл.36 стр.75&lt;=Ф.K1s разд.1 стл.1 стр.75</t>
  </si>
  <si>
    <t xml:space="preserve">Ф.K1s разд.1 стл.36 стр.76&lt;=Ф.K1s разд.1 стл.1 стр.76</t>
  </si>
  <si>
    <t xml:space="preserve">Ф.K1s разд.1 стл.36 стр.77&lt;=Ф.K1s разд.1 стл.1 стр.77</t>
  </si>
  <si>
    <t xml:space="preserve">Ф.K1s разд.1 стл.36 стр.78&lt;=Ф.K1s разд.1 стл.1 стр.78</t>
  </si>
  <si>
    <t xml:space="preserve">Ф.K1s разд.1 стл.36 стр.79&lt;=Ф.K1s разд.1 стл.1 стр.79</t>
  </si>
  <si>
    <t xml:space="preserve">Ф.K1s разд.1 стл.36 стр.8&lt;=Ф.K1s разд.1 стл.1 стр.8</t>
  </si>
  <si>
    <t xml:space="preserve">Ф.K1s разд.1 стл.36 стр.80&lt;=Ф.K1s разд.1 стл.1 стр.80</t>
  </si>
  <si>
    <t xml:space="preserve">Ф.K1s разд.1 стл.36 стр.81&lt;=Ф.K1s разд.1 стл.1 стр.81</t>
  </si>
  <si>
    <t xml:space="preserve">Ф.K1s разд.1 стл.36 стр.82&lt;=Ф.K1s разд.1 стл.1 стр.82</t>
  </si>
  <si>
    <t xml:space="preserve">Ф.K1s разд.1 стл.36 стр.83&lt;=Ф.K1s разд.1 стл.1 стр.83</t>
  </si>
  <si>
    <t xml:space="preserve">Ф.K1s разд.1 стл.36 стр.84&lt;=Ф.K1s разд.1 стл.1 стр.84</t>
  </si>
  <si>
    <t xml:space="preserve">Ф.K1s разд.1 стл.36 стр.85&lt;=Ф.K1s разд.1 стл.1 стр.85</t>
  </si>
  <si>
    <t xml:space="preserve">Ф.K1s разд.1 стл.36 стр.86&lt;=Ф.K1s разд.1 стл.1 стр.86</t>
  </si>
  <si>
    <t xml:space="preserve">Ф.K1s разд.1 стл.36 стр.87&lt;=Ф.K1s разд.1 стл.1 стр.87</t>
  </si>
  <si>
    <t xml:space="preserve">Ф.K1s разд.1 стл.36 стр.88&lt;=Ф.K1s разд.1 стл.1 стр.88</t>
  </si>
  <si>
    <t xml:space="preserve">Ф.K1s разд.1 стл.36 стр.89&lt;=Ф.K1s разд.1 стл.1 стр.89</t>
  </si>
  <si>
    <t xml:space="preserve">Ф.K1s разд.1 стл.36 стр.9&lt;=Ф.K1s разд.1 стл.1 стр.9</t>
  </si>
  <si>
    <t xml:space="preserve">Ф.K1s разд.1 стл.36 стр.90&lt;=Ф.K1s разд.1 стл.1 стр.90</t>
  </si>
  <si>
    <t xml:space="preserve">Ф.K1s разд.1 стл.36 стр.91&lt;=Ф.K1s разд.1 стл.1 стр.91</t>
  </si>
  <si>
    <t xml:space="preserve">Ф.K1s разд.1 стл.36 стр.92&lt;=Ф.K1s разд.1 стл.1 стр.92</t>
  </si>
  <si>
    <t xml:space="preserve">Ф.K1s разд.1 стл.36 стр.93&lt;=Ф.K1s разд.1 стл.1 стр.93</t>
  </si>
  <si>
    <t xml:space="preserve">Ф.K1s разд.1 стл.36 стр.94&lt;=Ф.K1s разд.1 стл.1 стр.94</t>
  </si>
  <si>
    <t xml:space="preserve">Ф.K1s разд.1 стл.36 стр.95&lt;=Ф.K1s разд.1 стл.1 стр.95</t>
  </si>
  <si>
    <t xml:space="preserve">Ф.K1s разд.1 стл.36 стр.96&lt;=Ф.K1s разд.1 стл.1 стр.96</t>
  </si>
  <si>
    <t xml:space="preserve">Ф.K1s разд.1 стл.36 стр.97&lt;=Ф.K1s разд.1 стл.1 стр.97</t>
  </si>
  <si>
    <t xml:space="preserve">Ф.K1s разд.1 стл.36 стр.98&lt;=Ф.K1s разд.1 стл.1 стр.98</t>
  </si>
  <si>
    <t xml:space="preserve">Ф.K1s разд.1 стл.36 стр.99&lt;=Ф.K1s разд.1 стл.1 стр.99</t>
  </si>
  <si>
    <t xml:space="preserve">736696</t>
  </si>
  <si>
    <t xml:space="preserve">Ф.K1s разд.1 стл.1 стр.1&gt;=Ф.K1s разд.1 стл.4 стр.1</t>
  </si>
  <si>
    <t xml:space="preserve">(r,w,s,g,v) - в k1 разд.1 кол-во осужд. женского пола д.б. меньше либо равно кол-ву осужд. всего</t>
  </si>
  <si>
    <t xml:space="preserve">Ф.K1s разд.1 стл.1 стр.10&gt;=Ф.K1s разд.1 стл.4 стр.10</t>
  </si>
  <si>
    <t xml:space="preserve">Ф.K1s разд.1 стл.1 стр.100&gt;=Ф.K1s разд.1 стл.4 стр.100</t>
  </si>
  <si>
    <t xml:space="preserve">Ф.K1s разд.1 стл.1 стр.101&gt;=Ф.K1s разд.1 стл.4 стр.101</t>
  </si>
  <si>
    <t xml:space="preserve">Ф.K1s разд.1 стл.1 стр.102&gt;=Ф.K1s разд.1 стл.4 стр.102</t>
  </si>
  <si>
    <t xml:space="preserve">Ф.K1s разд.1 стл.1 стр.103&gt;=Ф.K1s разд.1 стл.4 стр.103</t>
  </si>
  <si>
    <t xml:space="preserve">Ф.K1s разд.1 стл.1 стр.104&gt;=Ф.K1s разд.1 стл.4 стр.104</t>
  </si>
  <si>
    <t xml:space="preserve">Ф.K1s разд.1 стл.1 стр.105&gt;=Ф.K1s разд.1 стл.4 стр.105</t>
  </si>
  <si>
    <t xml:space="preserve">Ф.K1s разд.1 стл.1 стр.106&gt;=Ф.K1s разд.1 стл.4 стр.106</t>
  </si>
  <si>
    <t xml:space="preserve">Ф.K1s разд.1 стл.1 стр.107&gt;=Ф.K1s разд.1 стл.4 стр.107</t>
  </si>
  <si>
    <t xml:space="preserve">Ф.K1s разд.1 стл.1 стр.108&gt;=Ф.K1s разд.1 стл.4 стр.108</t>
  </si>
  <si>
    <t xml:space="preserve">Ф.K1s разд.1 стл.1 стр.109&gt;=Ф.K1s разд.1 стл.4 стр.109</t>
  </si>
  <si>
    <t xml:space="preserve">Ф.K1s разд.1 стл.1 стр.11&gt;=Ф.K1s разд.1 стл.4 стр.11</t>
  </si>
  <si>
    <t xml:space="preserve">Ф.K1s разд.1 стл.1 стр.110&gt;=Ф.K1s разд.1 стл.4 стр.110</t>
  </si>
  <si>
    <t xml:space="preserve">Ф.K1s разд.1 стл.1 стр.111&gt;=Ф.K1s разд.1 стл.4 стр.111</t>
  </si>
  <si>
    <t xml:space="preserve">Ф.K1s разд.1 стл.1 стр.112&gt;=Ф.K1s разд.1 стл.4 стр.112</t>
  </si>
  <si>
    <t xml:space="preserve">Ф.K1s разд.1 стл.1 стр.113&gt;=Ф.K1s разд.1 стл.4 стр.113</t>
  </si>
  <si>
    <t xml:space="preserve">Ф.K1s разд.1 стл.1 стр.114&gt;=Ф.K1s разд.1 стл.4 стр.114</t>
  </si>
  <si>
    <t xml:space="preserve">Ф.K1s разд.1 стл.1 стр.115&gt;=Ф.K1s разд.1 стл.4 стр.115</t>
  </si>
  <si>
    <t xml:space="preserve">Ф.K1s разд.1 стл.1 стр.116&gt;=Ф.K1s разд.1 стл.4 стр.116</t>
  </si>
  <si>
    <t xml:space="preserve">Ф.K1s разд.1 стл.1 стр.117&gt;=Ф.K1s разд.1 стл.4 стр.117</t>
  </si>
  <si>
    <t xml:space="preserve">Ф.K1s разд.1 стл.1 стр.118&gt;=Ф.K1s разд.1 стл.4 стр.118</t>
  </si>
  <si>
    <t xml:space="preserve">Ф.K1s разд.1 стл.1 стр.119&gt;=Ф.K1s разд.1 стл.4 стр.119</t>
  </si>
  <si>
    <t xml:space="preserve">Ф.K1s разд.1 стл.1 стр.12&gt;=Ф.K1s разд.1 стл.4 стр.12</t>
  </si>
  <si>
    <t xml:space="preserve">Ф.K1s разд.1 стл.1 стр.120&gt;=Ф.K1s разд.1 стл.4 стр.120</t>
  </si>
  <si>
    <t xml:space="preserve">Ф.K1s разд.1 стл.1 стр.121&gt;=Ф.K1s разд.1 стл.4 стр.121</t>
  </si>
  <si>
    <t xml:space="preserve">Ф.K1s разд.1 стл.1 стр.13&gt;=Ф.K1s разд.1 стл.4 стр.13</t>
  </si>
  <si>
    <t xml:space="preserve">Ф.K1s разд.1 стл.1 стр.14&gt;=Ф.K1s разд.1 стл.4 стр.14</t>
  </si>
  <si>
    <t xml:space="preserve">Ф.K1s разд.1 стл.1 стр.15&gt;=Ф.K1s разд.1 стл.4 стр.15</t>
  </si>
  <si>
    <t xml:space="preserve">Ф.K1s разд.1 стл.1 стр.16&gt;=Ф.K1s разд.1 стл.4 стр.16</t>
  </si>
  <si>
    <t xml:space="preserve">Ф.K1s разд.1 стл.1 стр.17&gt;=Ф.K1s разд.1 стл.4 стр.17</t>
  </si>
  <si>
    <t xml:space="preserve">Ф.K1s разд.1 стл.1 стр.18&gt;=Ф.K1s разд.1 стл.4 стр.18</t>
  </si>
  <si>
    <t xml:space="preserve">Ф.K1s разд.1 стл.1 стр.19&gt;=Ф.K1s разд.1 стл.4 стр.19</t>
  </si>
  <si>
    <t xml:space="preserve">Ф.K1s разд.1 стл.1 стр.2&gt;=Ф.K1s разд.1 стл.4 стр.2</t>
  </si>
  <si>
    <t xml:space="preserve">Ф.K1s разд.1 стл.1 стр.20&gt;=Ф.K1s разд.1 стл.4 стр.20</t>
  </si>
  <si>
    <t xml:space="preserve">Ф.K1s разд.1 стл.1 стр.21&gt;=Ф.K1s разд.1 стл.4 стр.21</t>
  </si>
  <si>
    <t xml:space="preserve">Ф.K1s разд.1 стл.1 стр.22&gt;=Ф.K1s разд.1 стл.4 стр.22</t>
  </si>
  <si>
    <t xml:space="preserve">Ф.K1s разд.1 стл.1 стр.23&gt;=Ф.K1s разд.1 стл.4 стр.23</t>
  </si>
  <si>
    <t xml:space="preserve">Ф.K1s разд.1 стл.1 стр.24&gt;=Ф.K1s разд.1 стл.4 стр.24</t>
  </si>
  <si>
    <t xml:space="preserve">Ф.K1s разд.1 стл.1 стр.25&gt;=Ф.K1s разд.1 стл.4 стр.25</t>
  </si>
  <si>
    <t xml:space="preserve">Ф.K1s разд.1 стл.1 стр.26&gt;=Ф.K1s разд.1 стл.4 стр.26</t>
  </si>
  <si>
    <t xml:space="preserve">Ф.K1s разд.1 стл.1 стр.27&gt;=Ф.K1s разд.1 стл.4 стр.27</t>
  </si>
  <si>
    <t xml:space="preserve">Ф.K1s разд.1 стл.1 стр.28&gt;=Ф.K1s разд.1 стл.4 стр.28</t>
  </si>
  <si>
    <t xml:space="preserve">Ф.K1s разд.1 стл.1 стр.29&gt;=Ф.K1s разд.1 стл.4 стр.29</t>
  </si>
  <si>
    <t xml:space="preserve">Ф.K1s разд.1 стл.1 стр.3&gt;=Ф.K1s разд.1 стл.4 стр.3</t>
  </si>
  <si>
    <t xml:space="preserve">Ф.K1s разд.1 стл.1 стр.30&gt;=Ф.K1s разд.1 стл.4 стр.30</t>
  </si>
  <si>
    <t xml:space="preserve">Ф.K1s разд.1 стл.1 стр.31&gt;=Ф.K1s разд.1 стл.4 стр.31</t>
  </si>
  <si>
    <t xml:space="preserve">Ф.K1s разд.1 стл.1 стр.32&gt;=Ф.K1s разд.1 стл.4 стр.32</t>
  </si>
  <si>
    <t xml:space="preserve">Ф.K1s разд.1 стл.1 стр.33&gt;=Ф.K1s разд.1 стл.4 стр.33</t>
  </si>
  <si>
    <t xml:space="preserve">Ф.K1s разд.1 стл.1 стр.34&gt;=Ф.K1s разд.1 стл.4 стр.34</t>
  </si>
  <si>
    <t xml:space="preserve">Ф.K1s разд.1 стл.1 стр.35&gt;=Ф.K1s разд.1 стл.4 стр.35</t>
  </si>
  <si>
    <t xml:space="preserve">Ф.K1s разд.1 стл.1 стр.36&gt;=Ф.K1s разд.1 стл.4 стр.36</t>
  </si>
  <si>
    <t xml:space="preserve">Ф.K1s разд.1 стл.1 стр.37&gt;=Ф.K1s разд.1 стл.4 стр.37</t>
  </si>
  <si>
    <t xml:space="preserve">Ф.K1s разд.1 стл.1 стр.38&gt;=Ф.K1s разд.1 стл.4 стр.38</t>
  </si>
  <si>
    <t xml:space="preserve">Ф.K1s разд.1 стл.1 стр.39&gt;=Ф.K1s разд.1 стл.4 стр.39</t>
  </si>
  <si>
    <t xml:space="preserve">Ф.K1s разд.1 стл.1 стр.4&gt;=Ф.K1s разд.1 стл.4 стр.4</t>
  </si>
  <si>
    <t xml:space="preserve">Ф.K1s разд.1 стл.1 стр.40&gt;=Ф.K1s разд.1 стл.4 стр.40</t>
  </si>
  <si>
    <t xml:space="preserve">Ф.K1s разд.1 стл.1 стр.41&gt;=Ф.K1s разд.1 стл.4 стр.41</t>
  </si>
  <si>
    <t xml:space="preserve">Ф.K1s разд.1 стл.1 стр.42&gt;=Ф.K1s разд.1 стл.4 стр.42</t>
  </si>
  <si>
    <t xml:space="preserve">Ф.K1s разд.1 стл.1 стр.43&gt;=Ф.K1s разд.1 стл.4 стр.43</t>
  </si>
  <si>
    <t xml:space="preserve">Ф.K1s разд.1 стл.1 стр.44&gt;=Ф.K1s разд.1 стл.4 стр.44</t>
  </si>
  <si>
    <t xml:space="preserve">Ф.K1s разд.1 стл.1 стр.45&gt;=Ф.K1s разд.1 стл.4 стр.45</t>
  </si>
  <si>
    <t xml:space="preserve">Ф.K1s разд.1 стл.1 стр.46&gt;=Ф.K1s разд.1 стл.4 стр.46</t>
  </si>
  <si>
    <t xml:space="preserve">Ф.K1s разд.1 стл.1 стр.47&gt;=Ф.K1s разд.1 стл.4 стр.47</t>
  </si>
  <si>
    <t xml:space="preserve">Ф.K1s разд.1 стл.1 стр.48&gt;=Ф.K1s разд.1 стл.4 стр.48</t>
  </si>
  <si>
    <t xml:space="preserve">Ф.K1s разд.1 стл.1 стр.49&gt;=Ф.K1s разд.1 стл.4 стр.49</t>
  </si>
  <si>
    <t xml:space="preserve">Ф.K1s разд.1 стл.1 стр.5&gt;=Ф.K1s разд.1 стл.4 стр.5</t>
  </si>
  <si>
    <t xml:space="preserve">Ф.K1s разд.1 стл.1 стр.50&gt;=Ф.K1s разд.1 стл.4 стр.50</t>
  </si>
  <si>
    <t xml:space="preserve">Ф.K1s разд.1 стл.1 стр.51&gt;=Ф.K1s разд.1 стл.4 стр.51</t>
  </si>
  <si>
    <t xml:space="preserve">Ф.K1s разд.1 стл.1 стр.52&gt;=Ф.K1s разд.1 стл.4 стр.52</t>
  </si>
  <si>
    <t xml:space="preserve">Ф.K1s разд.1 стл.1 стр.53&gt;=Ф.K1s разд.1 стл.4 стр.53</t>
  </si>
  <si>
    <t xml:space="preserve">Ф.K1s разд.1 стл.1 стр.54&gt;=Ф.K1s разд.1 стл.4 стр.54</t>
  </si>
  <si>
    <t xml:space="preserve">Ф.K1s разд.1 стл.1 стр.55&gt;=Ф.K1s разд.1 стл.4 стр.55</t>
  </si>
  <si>
    <t xml:space="preserve">Ф.K1s разд.1 стл.1 стр.56&gt;=Ф.K1s разд.1 стл.4 стр.56</t>
  </si>
  <si>
    <t xml:space="preserve">Ф.K1s разд.1 стл.1 стр.57&gt;=Ф.K1s разд.1 стл.4 стр.57</t>
  </si>
  <si>
    <t xml:space="preserve">Ф.K1s разд.1 стл.1 стр.58&gt;=Ф.K1s разд.1 стл.4 стр.58</t>
  </si>
  <si>
    <t xml:space="preserve">Ф.K1s разд.1 стл.1 стр.59&gt;=Ф.K1s разд.1 стл.4 стр.59</t>
  </si>
  <si>
    <t xml:space="preserve">Ф.K1s разд.1 стл.1 стр.6&gt;=Ф.K1s разд.1 стл.4 стр.6</t>
  </si>
  <si>
    <t xml:space="preserve">Ф.K1s разд.1 стл.1 стр.60&gt;=Ф.K1s разд.1 стл.4 стр.60</t>
  </si>
  <si>
    <t xml:space="preserve">Ф.K1s разд.1 стл.1 стр.61&gt;=Ф.K1s разд.1 стл.4 стр.61</t>
  </si>
  <si>
    <t xml:space="preserve">Ф.K1s разд.1 стл.1 стр.62&gt;=Ф.K1s разд.1 стл.4 стр.62</t>
  </si>
  <si>
    <t xml:space="preserve">Ф.K1s разд.1 стл.1 стр.63&gt;=Ф.K1s разд.1 стл.4 стр.63</t>
  </si>
  <si>
    <t xml:space="preserve">Ф.K1s разд.1 стл.1 стр.64&gt;=Ф.K1s разд.1 стл.4 стр.64</t>
  </si>
  <si>
    <t xml:space="preserve">Ф.K1s разд.1 стл.1 стр.65&gt;=Ф.K1s разд.1 стл.4 стр.65</t>
  </si>
  <si>
    <t xml:space="preserve">Ф.K1s разд.1 стл.1 стр.66&gt;=Ф.K1s разд.1 стл.4 стр.66</t>
  </si>
  <si>
    <t xml:space="preserve">Ф.K1s разд.1 стл.1 стр.67&gt;=Ф.K1s разд.1 стл.4 стр.67</t>
  </si>
  <si>
    <t xml:space="preserve">Ф.K1s разд.1 стл.1 стр.68&gt;=Ф.K1s разд.1 стл.4 стр.68</t>
  </si>
  <si>
    <t xml:space="preserve">Ф.K1s разд.1 стл.1 стр.69&gt;=Ф.K1s разд.1 стл.4 стр.69</t>
  </si>
  <si>
    <t xml:space="preserve">Ф.K1s разд.1 стл.1 стр.7&gt;=Ф.K1s разд.1 стл.4 стр.7</t>
  </si>
  <si>
    <t xml:space="preserve">Ф.K1s разд.1 стл.1 стр.70&gt;=Ф.K1s разд.1 стл.4 стр.70</t>
  </si>
  <si>
    <t xml:space="preserve">Ф.K1s разд.1 стл.1 стр.71&gt;=Ф.K1s разд.1 стл.4 стр.71</t>
  </si>
  <si>
    <t xml:space="preserve">Ф.K1s разд.1 стл.1 стр.72&gt;=Ф.K1s разд.1 стл.4 стр.72</t>
  </si>
  <si>
    <t xml:space="preserve">Ф.K1s разд.1 стл.1 стр.73&gt;=Ф.K1s разд.1 стл.4 стр.73</t>
  </si>
  <si>
    <t xml:space="preserve">Ф.K1s разд.1 стл.1 стр.74&gt;=Ф.K1s разд.1 стл.4 стр.74</t>
  </si>
  <si>
    <t xml:space="preserve">Ф.K1s разд.1 стл.1 стр.75&gt;=Ф.K1s разд.1 стл.4 стр.75</t>
  </si>
  <si>
    <t xml:space="preserve">Ф.K1s разд.1 стл.1 стр.76&gt;=Ф.K1s разд.1 стл.4 стр.76</t>
  </si>
  <si>
    <t xml:space="preserve">Ф.K1s разд.1 стл.1 стр.77&gt;=Ф.K1s разд.1 стл.4 стр.77</t>
  </si>
  <si>
    <t xml:space="preserve">Ф.K1s разд.1 стл.1 стр.78&gt;=Ф.K1s разд.1 стл.4 стр.78</t>
  </si>
  <si>
    <t xml:space="preserve">Ф.K1s разд.1 стл.1 стр.79&gt;=Ф.K1s разд.1 стл.4 стр.79</t>
  </si>
  <si>
    <t xml:space="preserve">Ф.K1s разд.1 стл.1 стр.8&gt;=Ф.K1s разд.1 стл.4 стр.8</t>
  </si>
  <si>
    <t xml:space="preserve">Ф.K1s разд.1 стл.1 стр.80&gt;=Ф.K1s разд.1 стл.4 стр.80</t>
  </si>
  <si>
    <t xml:space="preserve">Ф.K1s разд.1 стл.1 стр.81&gt;=Ф.K1s разд.1 стл.4 стр.81</t>
  </si>
  <si>
    <t xml:space="preserve">Ф.K1s разд.1 стл.1 стр.82&gt;=Ф.K1s разд.1 стл.4 стр.82</t>
  </si>
  <si>
    <t xml:space="preserve">Ф.K1s разд.1 стл.1 стр.83&gt;=Ф.K1s разд.1 стл.4 стр.83</t>
  </si>
  <si>
    <t xml:space="preserve">Ф.K1s разд.1 стл.1 стр.84&gt;=Ф.K1s разд.1 стл.4 стр.84</t>
  </si>
  <si>
    <t xml:space="preserve">Ф.K1s разд.1 стл.1 стр.85&gt;=Ф.K1s разд.1 стл.4 стр.85</t>
  </si>
  <si>
    <t xml:space="preserve">Ф.K1s разд.1 стл.1 стр.86&gt;=Ф.K1s разд.1 стл.4 стр.86</t>
  </si>
  <si>
    <t xml:space="preserve">Ф.K1s разд.1 стл.1 стр.87&gt;=Ф.K1s разд.1 стл.4 стр.87</t>
  </si>
  <si>
    <t xml:space="preserve">Ф.K1s разд.1 стл.1 стр.88&gt;=Ф.K1s разд.1 стл.4 стр.88</t>
  </si>
  <si>
    <t xml:space="preserve">Ф.K1s разд.1 стл.1 стр.89&gt;=Ф.K1s разд.1 стл.4 стр.89</t>
  </si>
  <si>
    <t xml:space="preserve">Ф.K1s разд.1 стл.1 стр.9&gt;=Ф.K1s разд.1 стл.4 стр.9</t>
  </si>
  <si>
    <t xml:space="preserve">Ф.K1s разд.1 стл.1 стр.90&gt;=Ф.K1s разд.1 стл.4 стр.90</t>
  </si>
  <si>
    <t xml:space="preserve">Ф.K1s разд.1 стл.1 стр.91&gt;=Ф.K1s разд.1 стл.4 стр.91</t>
  </si>
  <si>
    <t xml:space="preserve">Ф.K1s разд.1 стл.1 стр.92&gt;=Ф.K1s разд.1 стл.4 стр.92</t>
  </si>
  <si>
    <t xml:space="preserve">Ф.K1s разд.1 стл.1 стр.93&gt;=Ф.K1s разд.1 стл.4 стр.93</t>
  </si>
  <si>
    <t xml:space="preserve">Ф.K1s разд.1 стл.1 стр.94&gt;=Ф.K1s разд.1 стл.4 стр.94</t>
  </si>
  <si>
    <t xml:space="preserve">Ф.K1s разд.1 стл.1 стр.95&gt;=Ф.K1s разд.1 стл.4 стр.95</t>
  </si>
  <si>
    <t xml:space="preserve">Ф.K1s разд.1 стл.1 стр.96&gt;=Ф.K1s разд.1 стл.4 стр.96</t>
  </si>
  <si>
    <t xml:space="preserve">Ф.K1s разд.1 стл.1 стр.97&gt;=Ф.K1s разд.1 стл.4 стр.97</t>
  </si>
  <si>
    <t xml:space="preserve">Ф.K1s разд.1 стл.1 стр.98&gt;=Ф.K1s разд.1 стл.4 стр.98</t>
  </si>
  <si>
    <t xml:space="preserve">Ф.K1s разд.1 стл.1 стр.99&gt;=Ф.K1s разд.1 стл.4 стр.99</t>
  </si>
  <si>
    <t xml:space="preserve">736697</t>
  </si>
  <si>
    <t xml:space="preserve">Ф.K1s разд.2 стл.37 стр.1&lt;=Ф.K1s разд.2 стл.1 стр.1</t>
  </si>
  <si>
    <t xml:space="preserve">(r,w,s,g,v) - в k1 разд.2 кол-во осужд. из гр. 37 д.б. меньше либо равно кол-ву осужд. всего из гр. 1</t>
  </si>
  <si>
    <t xml:space="preserve">Ф.K1s разд.2 стл.37 стр.10&lt;=Ф.K1s разд.2 стл.1 стр.10</t>
  </si>
  <si>
    <t xml:space="preserve">Ф.K1s разд.2 стл.37 стр.100&lt;=Ф.K1s разд.2 стл.1 стр.100</t>
  </si>
  <si>
    <t xml:space="preserve">Ф.K1s разд.2 стл.37 стр.101&lt;=Ф.K1s разд.2 стл.1 стр.101</t>
  </si>
  <si>
    <t xml:space="preserve">Ф.K1s разд.2 стл.37 стр.102&lt;=Ф.K1s разд.2 стл.1 стр.102</t>
  </si>
  <si>
    <t xml:space="preserve">Ф.K1s разд.2 стл.37 стр.103&lt;=Ф.K1s разд.2 стл.1 стр.103</t>
  </si>
  <si>
    <t xml:space="preserve">Ф.K1s разд.2 стл.37 стр.104&lt;=Ф.K1s разд.2 стл.1 стр.104</t>
  </si>
  <si>
    <t xml:space="preserve">Ф.K1s разд.2 стл.37 стр.105&lt;=Ф.K1s разд.2 стл.1 стр.105</t>
  </si>
  <si>
    <t xml:space="preserve">Ф.K1s разд.2 стл.37 стр.106&lt;=Ф.K1s разд.2 стл.1 стр.106</t>
  </si>
  <si>
    <t xml:space="preserve">Ф.K1s разд.2 стл.37 стр.107&lt;=Ф.K1s разд.2 стл.1 стр.107</t>
  </si>
  <si>
    <t xml:space="preserve">Ф.K1s разд.2 стл.37 стр.108&lt;=Ф.K1s разд.2 стл.1 стр.108</t>
  </si>
  <si>
    <t xml:space="preserve">Ф.K1s разд.2 стл.37 стр.109&lt;=Ф.K1s разд.2 стл.1 стр.109</t>
  </si>
  <si>
    <t xml:space="preserve">Ф.K1s разд.2 стл.37 стр.11&lt;=Ф.K1s разд.2 стл.1 стр.11</t>
  </si>
  <si>
    <t xml:space="preserve">Ф.K1s разд.2 стл.37 стр.110&lt;=Ф.K1s разд.2 стл.1 стр.110</t>
  </si>
  <si>
    <t xml:space="preserve">Ф.K1s разд.2 стл.37 стр.111&lt;=Ф.K1s разд.2 стл.1 стр.111</t>
  </si>
  <si>
    <t xml:space="preserve">Ф.K1s разд.2 стл.37 стр.112&lt;=Ф.K1s разд.2 стл.1 стр.112</t>
  </si>
  <si>
    <t xml:space="preserve">Ф.K1s разд.2 стл.37 стр.113&lt;=Ф.K1s разд.2 стл.1 стр.113</t>
  </si>
  <si>
    <t xml:space="preserve">Ф.K1s разд.2 стл.37 стр.114&lt;=Ф.K1s разд.2 стл.1 стр.114</t>
  </si>
  <si>
    <t xml:space="preserve">Ф.K1s разд.2 стл.37 стр.115&lt;=Ф.K1s разд.2 стл.1 стр.115</t>
  </si>
  <si>
    <t xml:space="preserve">Ф.K1s разд.2 стл.37 стр.116&lt;=Ф.K1s разд.2 стл.1 стр.116</t>
  </si>
  <si>
    <t xml:space="preserve">Ф.K1s разд.2 стл.37 стр.117&lt;=Ф.K1s разд.2 стл.1 стр.117</t>
  </si>
  <si>
    <t xml:space="preserve">Ф.K1s разд.2 стл.37 стр.118&lt;=Ф.K1s разд.2 стл.1 стр.118</t>
  </si>
  <si>
    <t xml:space="preserve">Ф.K1s разд.2 стл.37 стр.119&lt;=Ф.K1s разд.2 стл.1 стр.119</t>
  </si>
  <si>
    <t xml:space="preserve">Ф.K1s разд.2 стл.37 стр.12&lt;=Ф.K1s разд.2 стл.1 стр.12</t>
  </si>
  <si>
    <t xml:space="preserve">Ф.K1s разд.2 стл.37 стр.120&lt;=Ф.K1s разд.2 стл.1 стр.120</t>
  </si>
  <si>
    <t xml:space="preserve">Ф.K1s разд.2 стл.37 стр.121&lt;=Ф.K1s разд.2 стл.1 стр.121</t>
  </si>
  <si>
    <t xml:space="preserve">Ф.K1s разд.2 стл.37 стр.13&lt;=Ф.K1s разд.2 стл.1 стр.13</t>
  </si>
  <si>
    <t xml:space="preserve">Ф.K1s разд.2 стл.37 стр.14&lt;=Ф.K1s разд.2 стл.1 стр.14</t>
  </si>
  <si>
    <t xml:space="preserve">Ф.K1s разд.2 стл.37 стр.15&lt;=Ф.K1s разд.2 стл.1 стр.15</t>
  </si>
  <si>
    <t xml:space="preserve">Ф.K1s разд.2 стл.37 стр.16&lt;=Ф.K1s разд.2 стл.1 стр.16</t>
  </si>
  <si>
    <t xml:space="preserve">Ф.K1s разд.2 стл.37 стр.17&lt;=Ф.K1s разд.2 стл.1 стр.17</t>
  </si>
  <si>
    <t xml:space="preserve">Ф.K1s разд.2 стл.37 стр.18&lt;=Ф.K1s разд.2 стл.1 стр.18</t>
  </si>
  <si>
    <t xml:space="preserve">Ф.K1s разд.2 стл.37 стр.19&lt;=Ф.K1s разд.2 стл.1 стр.19</t>
  </si>
  <si>
    <t xml:space="preserve">Ф.K1s разд.2 стл.37 стр.2&lt;=Ф.K1s разд.2 стл.1 стр.2</t>
  </si>
  <si>
    <t xml:space="preserve">Ф.K1s разд.2 стл.37 стр.20&lt;=Ф.K1s разд.2 стл.1 стр.20</t>
  </si>
  <si>
    <t xml:space="preserve">Ф.K1s разд.2 стл.37 стр.21&lt;=Ф.K1s разд.2 стл.1 стр.21</t>
  </si>
  <si>
    <t xml:space="preserve">Ф.K1s разд.2 стл.37 стр.22&lt;=Ф.K1s разд.2 стл.1 стр.22</t>
  </si>
  <si>
    <t xml:space="preserve">Ф.K1s разд.2 стл.37 стр.23&lt;=Ф.K1s разд.2 стл.1 стр.23</t>
  </si>
  <si>
    <t xml:space="preserve">Ф.K1s разд.2 стл.37 стр.24&lt;=Ф.K1s разд.2 стл.1 стр.24</t>
  </si>
  <si>
    <t xml:space="preserve">Ф.K1s разд.2 стл.37 стр.25&lt;=Ф.K1s разд.2 стл.1 стр.25</t>
  </si>
  <si>
    <t xml:space="preserve">Ф.K1s разд.2 стл.37 стр.26&lt;=Ф.K1s разд.2 стл.1 стр.26</t>
  </si>
  <si>
    <t xml:space="preserve">Ф.K1s разд.2 стл.37 стр.27&lt;=Ф.K1s разд.2 стл.1 стр.27</t>
  </si>
  <si>
    <t xml:space="preserve">Ф.K1s разд.2 стл.37 стр.28&lt;=Ф.K1s разд.2 стл.1 стр.28</t>
  </si>
  <si>
    <t xml:space="preserve">Ф.K1s разд.2 стл.37 стр.29&lt;=Ф.K1s разд.2 стл.1 стр.29</t>
  </si>
  <si>
    <t xml:space="preserve">Ф.K1s разд.2 стл.37 стр.3&lt;=Ф.K1s разд.2 стл.1 стр.3</t>
  </si>
  <si>
    <t xml:space="preserve">Ф.K1s разд.2 стл.37 стр.30&lt;=Ф.K1s разд.2 стл.1 стр.30</t>
  </si>
  <si>
    <t xml:space="preserve">Ф.K1s разд.2 стл.37 стр.31&lt;=Ф.K1s разд.2 стл.1 стр.31</t>
  </si>
  <si>
    <t xml:space="preserve">Ф.K1s разд.2 стл.37 стр.32&lt;=Ф.K1s разд.2 стл.1 стр.32</t>
  </si>
  <si>
    <t xml:space="preserve">Ф.K1s разд.2 стл.37 стр.33&lt;=Ф.K1s разд.2 стл.1 стр.33</t>
  </si>
  <si>
    <t xml:space="preserve">Ф.K1s разд.2 стл.37 стр.34&lt;=Ф.K1s разд.2 стл.1 стр.34</t>
  </si>
  <si>
    <t xml:space="preserve">Ф.K1s разд.2 стл.37 стр.35&lt;=Ф.K1s разд.2 стл.1 стр.35</t>
  </si>
  <si>
    <t xml:space="preserve">Ф.K1s разд.2 стл.37 стр.36&lt;=Ф.K1s разд.2 стл.1 стр.36</t>
  </si>
  <si>
    <t xml:space="preserve">Ф.K1s разд.2 стл.37 стр.37&lt;=Ф.K1s разд.2 стл.1 стр.37</t>
  </si>
  <si>
    <t xml:space="preserve">Ф.K1s разд.2 стл.37 стр.38&lt;=Ф.K1s разд.2 стл.1 стр.38</t>
  </si>
  <si>
    <t xml:space="preserve">Ф.K1s разд.2 стл.37 стр.39&lt;=Ф.K1s разд.2 стл.1 стр.39</t>
  </si>
  <si>
    <t xml:space="preserve">Ф.K1s разд.2 стл.37 стр.4&lt;=Ф.K1s разд.2 стл.1 стр.4</t>
  </si>
  <si>
    <t xml:space="preserve">Ф.K1s разд.2 стл.37 стр.40&lt;=Ф.K1s разд.2 стл.1 стр.40</t>
  </si>
  <si>
    <t xml:space="preserve">Ф.K1s разд.2 стл.37 стр.41&lt;=Ф.K1s разд.2 стл.1 стр.41</t>
  </si>
  <si>
    <t xml:space="preserve">Ф.K1s разд.2 стл.37 стр.42&lt;=Ф.K1s разд.2 стл.1 стр.42</t>
  </si>
  <si>
    <t xml:space="preserve">Ф.K1s разд.2 стл.37 стр.43&lt;=Ф.K1s разд.2 стл.1 стр.43</t>
  </si>
  <si>
    <t xml:space="preserve">Ф.K1s разд.2 стл.37 стр.44&lt;=Ф.K1s разд.2 стл.1 стр.44</t>
  </si>
  <si>
    <t xml:space="preserve">Ф.K1s разд.2 стл.37 стр.45&lt;=Ф.K1s разд.2 стл.1 стр.45</t>
  </si>
  <si>
    <t xml:space="preserve">Ф.K1s разд.2 стл.37 стр.46&lt;=Ф.K1s разд.2 стл.1 стр.46</t>
  </si>
  <si>
    <t xml:space="preserve">Ф.K1s разд.2 стл.37 стр.47&lt;=Ф.K1s разд.2 стл.1 стр.47</t>
  </si>
  <si>
    <t xml:space="preserve">Ф.K1s разд.2 стл.37 стр.48&lt;=Ф.K1s разд.2 стл.1 стр.48</t>
  </si>
  <si>
    <t xml:space="preserve">Ф.K1s разд.2 стл.37 стр.49&lt;=Ф.K1s разд.2 стл.1 стр.49</t>
  </si>
  <si>
    <t xml:space="preserve">Ф.K1s разд.2 стл.37 стр.5&lt;=Ф.K1s разд.2 стл.1 стр.5</t>
  </si>
  <si>
    <t xml:space="preserve">Ф.K1s разд.2 стл.37 стр.50&lt;=Ф.K1s разд.2 стл.1 стр.50</t>
  </si>
  <si>
    <t xml:space="preserve">Ф.K1s разд.2 стл.37 стр.51&lt;=Ф.K1s разд.2 стл.1 стр.51</t>
  </si>
  <si>
    <t xml:space="preserve">Ф.K1s разд.2 стл.37 стр.52&lt;=Ф.K1s разд.2 стл.1 стр.52</t>
  </si>
  <si>
    <t xml:space="preserve">Ф.K1s разд.2 стл.37 стр.53&lt;=Ф.K1s разд.2 стл.1 стр.53</t>
  </si>
  <si>
    <t xml:space="preserve">Ф.K1s разд.2 стл.37 стр.54&lt;=Ф.K1s разд.2 стл.1 стр.54</t>
  </si>
  <si>
    <t xml:space="preserve">Ф.K1s разд.2 стл.37 стр.55&lt;=Ф.K1s разд.2 стл.1 стр.55</t>
  </si>
  <si>
    <t xml:space="preserve">Ф.K1s разд.2 стл.37 стр.56&lt;=Ф.K1s разд.2 стл.1 стр.56</t>
  </si>
  <si>
    <t xml:space="preserve">Ф.K1s разд.2 стл.37 стр.57&lt;=Ф.K1s разд.2 стл.1 стр.57</t>
  </si>
  <si>
    <t xml:space="preserve">Ф.K1s разд.2 стл.37 стр.58&lt;=Ф.K1s разд.2 стл.1 стр.58</t>
  </si>
  <si>
    <t xml:space="preserve">Ф.K1s разд.2 стл.37 стр.59&lt;=Ф.K1s разд.2 стл.1 стр.59</t>
  </si>
  <si>
    <t xml:space="preserve">Ф.K1s разд.2 стл.37 стр.6&lt;=Ф.K1s разд.2 стл.1 стр.6</t>
  </si>
  <si>
    <t xml:space="preserve">Ф.K1s разд.2 стл.37 стр.60&lt;=Ф.K1s разд.2 стл.1 стр.60</t>
  </si>
  <si>
    <t xml:space="preserve">Ф.K1s разд.2 стл.37 стр.61&lt;=Ф.K1s разд.2 стл.1 стр.61</t>
  </si>
  <si>
    <t xml:space="preserve">Ф.K1s разд.2 стл.37 стр.62&lt;=Ф.K1s разд.2 стл.1 стр.62</t>
  </si>
  <si>
    <t xml:space="preserve">Ф.K1s разд.2 стл.37 стр.63&lt;=Ф.K1s разд.2 стл.1 стр.63</t>
  </si>
  <si>
    <t xml:space="preserve">Ф.K1s разд.2 стл.37 стр.64&lt;=Ф.K1s разд.2 стл.1 стр.64</t>
  </si>
  <si>
    <t xml:space="preserve">Ф.K1s разд.2 стл.37 стр.65&lt;=Ф.K1s разд.2 стл.1 стр.65</t>
  </si>
  <si>
    <t xml:space="preserve">Ф.K1s разд.2 стл.37 стр.66&lt;=Ф.K1s разд.2 стл.1 стр.66</t>
  </si>
  <si>
    <t xml:space="preserve">Ф.K1s разд.2 стл.37 стр.67&lt;=Ф.K1s разд.2 стл.1 стр.67</t>
  </si>
  <si>
    <t xml:space="preserve">Ф.K1s разд.2 стл.37 стр.68&lt;=Ф.K1s разд.2 стл.1 стр.68</t>
  </si>
  <si>
    <t xml:space="preserve">Ф.K1s разд.2 стл.37 стр.69&lt;=Ф.K1s разд.2 стл.1 стр.69</t>
  </si>
  <si>
    <t xml:space="preserve">Ф.K1s разд.2 стл.37 стр.7&lt;=Ф.K1s разд.2 стл.1 стр.7</t>
  </si>
  <si>
    <t xml:space="preserve">Ф.K1s разд.2 стл.37 стр.70&lt;=Ф.K1s разд.2 стл.1 стр.70</t>
  </si>
  <si>
    <t xml:space="preserve">Ф.K1s разд.2 стл.37 стр.71&lt;=Ф.K1s разд.2 стл.1 стр.71</t>
  </si>
  <si>
    <t xml:space="preserve">Ф.K1s разд.2 стл.37 стр.72&lt;=Ф.K1s разд.2 стл.1 стр.72</t>
  </si>
  <si>
    <t xml:space="preserve">Ф.K1s разд.2 стл.37 стр.73&lt;=Ф.K1s разд.2 стл.1 стр.73</t>
  </si>
  <si>
    <t xml:space="preserve">Ф.K1s разд.2 стл.37 стр.74&lt;=Ф.K1s разд.2 стл.1 стр.74</t>
  </si>
  <si>
    <t xml:space="preserve">Ф.K1s разд.2 стл.37 стр.75&lt;=Ф.K1s разд.2 стл.1 стр.75</t>
  </si>
  <si>
    <t xml:space="preserve">Ф.K1s разд.2 стл.37 стр.76&lt;=Ф.K1s разд.2 стл.1 стр.76</t>
  </si>
  <si>
    <t xml:space="preserve">Ф.K1s разд.2 стл.37 стр.77&lt;=Ф.K1s разд.2 стл.1 стр.77</t>
  </si>
  <si>
    <t xml:space="preserve">Ф.K1s разд.2 стл.37 стр.78&lt;=Ф.K1s разд.2 стл.1 стр.78</t>
  </si>
  <si>
    <t xml:space="preserve">Ф.K1s разд.2 стл.37 стр.79&lt;=Ф.K1s разд.2 стл.1 стр.79</t>
  </si>
  <si>
    <t xml:space="preserve">Ф.K1s разд.2 стл.37 стр.8&lt;=Ф.K1s разд.2 стл.1 стр.8</t>
  </si>
  <si>
    <t xml:space="preserve">Ф.K1s разд.2 стл.37 стр.80&lt;=Ф.K1s разд.2 стл.1 стр.80</t>
  </si>
  <si>
    <t xml:space="preserve">Ф.K1s разд.2 стл.37 стр.81&lt;=Ф.K1s разд.2 стл.1 стр.81</t>
  </si>
  <si>
    <t xml:space="preserve">Ф.K1s разд.2 стл.37 стр.82&lt;=Ф.K1s разд.2 стл.1 стр.82</t>
  </si>
  <si>
    <t xml:space="preserve">Ф.K1s разд.2 стл.37 стр.83&lt;=Ф.K1s разд.2 стл.1 стр.83</t>
  </si>
  <si>
    <t xml:space="preserve">Ф.K1s разд.2 стл.37 стр.84&lt;=Ф.K1s разд.2 стл.1 стр.84</t>
  </si>
  <si>
    <t xml:space="preserve">Ф.K1s разд.2 стл.37 стр.85&lt;=Ф.K1s разд.2 стл.1 стр.85</t>
  </si>
  <si>
    <t xml:space="preserve">Ф.K1s разд.2 стл.37 стр.86&lt;=Ф.K1s разд.2 стл.1 стр.86</t>
  </si>
  <si>
    <t xml:space="preserve">Ф.K1s разд.2 стл.37 стр.87&lt;=Ф.K1s разд.2 стл.1 стр.87</t>
  </si>
  <si>
    <t xml:space="preserve">Ф.K1s разд.2 стл.37 стр.88&lt;=Ф.K1s разд.2 стл.1 стр.88</t>
  </si>
  <si>
    <t xml:space="preserve">Ф.K1s разд.2 стл.37 стр.89&lt;=Ф.K1s разд.2 стл.1 стр.89</t>
  </si>
  <si>
    <t xml:space="preserve">Ф.K1s разд.2 стл.37 стр.9&lt;=Ф.K1s разд.2 стл.1 стр.9</t>
  </si>
  <si>
    <t xml:space="preserve">Ф.K1s разд.2 стл.37 стр.90&lt;=Ф.K1s разд.2 стл.1 стр.90</t>
  </si>
  <si>
    <t xml:space="preserve">Ф.K1s разд.2 стл.37 стр.91&lt;=Ф.K1s разд.2 стл.1 стр.91</t>
  </si>
  <si>
    <t xml:space="preserve">Ф.K1s разд.2 стл.37 стр.92&lt;=Ф.K1s разд.2 стл.1 стр.92</t>
  </si>
  <si>
    <t xml:space="preserve">Ф.K1s разд.2 стл.37 стр.93&lt;=Ф.K1s разд.2 стл.1 стр.93</t>
  </si>
  <si>
    <t xml:space="preserve">Ф.K1s разд.2 стл.37 стр.94&lt;=Ф.K1s разд.2 стл.1 стр.94</t>
  </si>
  <si>
    <t xml:space="preserve">Ф.K1s разд.2 стл.37 стр.95&lt;=Ф.K1s разд.2 стл.1 стр.95</t>
  </si>
  <si>
    <t xml:space="preserve">Ф.K1s разд.2 стл.37 стр.96&lt;=Ф.K1s разд.2 стл.1 стр.96</t>
  </si>
  <si>
    <t xml:space="preserve">Ф.K1s разд.2 стл.37 стр.97&lt;=Ф.K1s разд.2 стл.1 стр.97</t>
  </si>
  <si>
    <t xml:space="preserve">Ф.K1s разд.2 стл.37 стр.98&lt;=Ф.K1s разд.2 стл.1 стр.98</t>
  </si>
  <si>
    <t xml:space="preserve">Ф.K1s разд.2 стл.37 стр.99&lt;=Ф.K1s разд.2 стл.1 стр.99</t>
  </si>
  <si>
    <t xml:space="preserve">736698</t>
  </si>
  <si>
    <t xml:space="preserve">Ф.K1s разд.1 стл.1 стр.1&gt;=Ф.K1s разд.1 стл.1 сумма стр.2-13</t>
  </si>
  <si>
    <t xml:space="preserve">(r,w,s,g,v) - в k1 разд.1 кол-во осужд. стр. 1 д.б. больше или равно сумме стр. 2-13</t>
  </si>
  <si>
    <t xml:space="preserve">Ф.K1s разд.1 стл.10 стр.1&gt;=Ф.K1s разд.1 стл.10 сумма стр.2-13</t>
  </si>
  <si>
    <t xml:space="preserve">Ф.K1s разд.1 стл.11 стр.1&gt;=Ф.K1s разд.1 стл.11 сумма стр.2-13</t>
  </si>
  <si>
    <t xml:space="preserve">Ф.K1s разд.1 стл.12 стр.1&gt;=Ф.K1s разд.1 стл.12 сумма стр.2-13</t>
  </si>
  <si>
    <t xml:space="preserve">Ф.K1s разд.1 стл.13 стр.1&gt;=Ф.K1s разд.1 стл.13 сумма стр.2-13</t>
  </si>
  <si>
    <t xml:space="preserve">Ф.K1s разд.1 стл.14 стр.1&gt;=Ф.K1s разд.1 стл.14 сумма стр.2-13</t>
  </si>
  <si>
    <t xml:space="preserve">Ф.K1s разд.1 стл.15 стр.1&gt;=Ф.K1s разд.1 стл.15 сумма стр.2-13</t>
  </si>
  <si>
    <t xml:space="preserve">Ф.K1s разд.1 стл.16 стр.1&gt;=Ф.K1s разд.1 стл.16 сумма стр.2-13</t>
  </si>
  <si>
    <t xml:space="preserve">Ф.K1s разд.1 стл.17 стр.1&gt;=Ф.K1s разд.1 стл.17 сумма стр.2-13</t>
  </si>
  <si>
    <t xml:space="preserve">Ф.K1s разд.1 стл.18 стр.1&gt;=Ф.K1s разд.1 стл.18 сумма стр.2-13</t>
  </si>
  <si>
    <t xml:space="preserve">Ф.K1s разд.1 стл.19 стр.1&gt;=Ф.K1s разд.1 стл.19 сумма стр.2-13</t>
  </si>
  <si>
    <t xml:space="preserve">Ф.K1s разд.1 стл.2 стр.1&gt;=Ф.K1s разд.1 стл.2 сумма стр.2-13</t>
  </si>
  <si>
    <t xml:space="preserve">Ф.K1s разд.1 стл.20 стр.1&gt;=Ф.K1s разд.1 стл.20 сумма стр.2-13</t>
  </si>
  <si>
    <t xml:space="preserve">Ф.K1s разд.1 стл.21 стр.1&gt;=Ф.K1s разд.1 стл.21 сумма стр.2-13</t>
  </si>
  <si>
    <t xml:space="preserve">Ф.K1s разд.1 стл.22 стр.1&gt;=Ф.K1s разд.1 стл.22 сумма стр.2-13</t>
  </si>
  <si>
    <t xml:space="preserve">Ф.K1s разд.1 стл.23 стр.1&gt;=Ф.K1s разд.1 стл.23 сумма стр.2-13</t>
  </si>
  <si>
    <t xml:space="preserve">Ф.K1s разд.1 стл.24 стр.1&gt;=Ф.K1s разд.1 стл.24 сумма стр.2-13</t>
  </si>
  <si>
    <t xml:space="preserve">Ф.K1s разд.1 стл.25 стр.1&gt;=Ф.K1s разд.1 стл.25 сумма стр.2-13</t>
  </si>
  <si>
    <t xml:space="preserve">Ф.K1s разд.1 стл.26 стр.1&gt;=Ф.K1s разд.1 стл.26 сумма стр.2-13</t>
  </si>
  <si>
    <t xml:space="preserve">Ф.K1s разд.1 стл.27 стр.1&gt;=Ф.K1s разд.1 стл.27 сумма стр.2-13</t>
  </si>
  <si>
    <t xml:space="preserve">Ф.K1s разд.1 стл.28 стр.1&gt;=Ф.K1s разд.1 стл.28 сумма стр.2-13</t>
  </si>
  <si>
    <t xml:space="preserve">Ф.K1s разд.1 стл.29 стр.1&gt;=Ф.K1s разд.1 стл.29 сумма стр.2-13</t>
  </si>
  <si>
    <t xml:space="preserve">Ф.K1s разд.1 стл.3 стр.1&gt;=Ф.K1s разд.1 стл.3 сумма стр.2-13</t>
  </si>
  <si>
    <t xml:space="preserve">Ф.K1s разд.1 стл.30 стр.1&gt;=Ф.K1s разд.1 стл.30 сумма стр.2-13</t>
  </si>
  <si>
    <t xml:space="preserve">Ф.K1s разд.1 стл.31 стр.1&gt;=Ф.K1s разд.1 стл.31 сумма стр.2-13</t>
  </si>
  <si>
    <t xml:space="preserve">Ф.K1s разд.1 стл.32 стр.1&gt;=Ф.K1s разд.1 стл.32 сумма стр.2-13</t>
  </si>
  <si>
    <t xml:space="preserve">Ф.K1s разд.1 стл.33 стр.1&gt;=Ф.K1s разд.1 стл.33 сумма стр.2-13</t>
  </si>
  <si>
    <t xml:space="preserve">Ф.K1s разд.1 стл.34 стр.1&gt;=Ф.K1s разд.1 стл.34 сумма стр.2-13</t>
  </si>
  <si>
    <t xml:space="preserve">Ф.K1s разд.1 стл.35 стр.1&gt;=Ф.K1s разд.1 стл.35 сумма стр.2-13</t>
  </si>
  <si>
    <t xml:space="preserve">Ф.K1s разд.1 стл.36 стр.1&gt;=Ф.K1s разд.1 стл.36 сумма стр.2-13</t>
  </si>
  <si>
    <t xml:space="preserve">Ф.K1s разд.1 стл.37 стр.1&gt;=Ф.K1s разд.1 стл.37 сумма стр.2-13</t>
  </si>
  <si>
    <t xml:space="preserve">Ф.K1s разд.1 стл.38 стр.1&gt;=Ф.K1s разд.1 стл.38 сумма стр.2-13</t>
  </si>
  <si>
    <t xml:space="preserve">Ф.K1s разд.1 стл.39 стр.1&gt;=Ф.K1s разд.1 стл.39 сумма стр.2-13</t>
  </si>
  <si>
    <t xml:space="preserve">Ф.K1s разд.1 стл.4 стр.1&gt;=Ф.K1s разд.1 стл.4 сумма стр.2-13</t>
  </si>
  <si>
    <t xml:space="preserve">Ф.K1s разд.1 стл.40 стр.1&gt;=Ф.K1s разд.1 стл.40 сумма стр.2-13</t>
  </si>
  <si>
    <t xml:space="preserve">Ф.K1s разд.1 стл.5 стр.1&gt;=Ф.K1s разд.1 стл.5 сумма стр.2-13</t>
  </si>
  <si>
    <t xml:space="preserve">Ф.K1s разд.1 стл.6 стр.1&gt;=Ф.K1s разд.1 стл.6 сумма стр.2-13</t>
  </si>
  <si>
    <t xml:space="preserve">Ф.K1s разд.1 стл.7 стр.1&gt;=Ф.K1s разд.1 стл.7 сумма стр.2-13</t>
  </si>
  <si>
    <t xml:space="preserve">Ф.K1s разд.1 стл.8 стр.1&gt;=Ф.K1s разд.1 стл.8 сумма стр.2-13</t>
  </si>
  <si>
    <t xml:space="preserve">Ф.K1s разд.1 стл.9 стр.1&gt;=Ф.K1s разд.1 стл.9 сумма стр.2-13</t>
  </si>
  <si>
    <t xml:space="preserve">736699</t>
  </si>
  <si>
    <t xml:space="preserve">Ф.K1s разд.1 стл.33 стр.1&lt;=Ф.K1s разд.1 стл.32 стр.1</t>
  </si>
  <si>
    <t xml:space="preserve">(r,w,s,g,v) - в k1 разд.1 кол-во осужд. освобожденных от наказания по предыдущему приговору д.б. меньше либо равно кол-ву осужд., имеющих неснятые и непогашенные судимости</t>
  </si>
  <si>
    <t xml:space="preserve">Ф.K1s разд.1 стл.33 стр.10&lt;=Ф.K1s разд.1 стл.32 стр.10</t>
  </si>
  <si>
    <t xml:space="preserve">Ф.K1s разд.1 стл.33 стр.100&lt;=Ф.K1s разд.1 стл.32 стр.100</t>
  </si>
  <si>
    <t xml:space="preserve">Ф.K1s разд.1 стл.33 стр.101&lt;=Ф.K1s разд.1 стл.32 стр.101</t>
  </si>
  <si>
    <t xml:space="preserve">Ф.K1s разд.1 стл.33 стр.102&lt;=Ф.K1s разд.1 стл.32 стр.102</t>
  </si>
  <si>
    <t xml:space="preserve">Ф.K1s разд.1 стл.33 стр.103&lt;=Ф.K1s разд.1 стл.32 стр.103</t>
  </si>
  <si>
    <t xml:space="preserve">Ф.K1s разд.1 стл.33 стр.104&lt;=Ф.K1s разд.1 стл.32 стр.104</t>
  </si>
  <si>
    <t xml:space="preserve">Ф.K1s разд.1 стл.33 стр.105&lt;=Ф.K1s разд.1 стл.32 стр.105</t>
  </si>
  <si>
    <t xml:space="preserve">Ф.K1s разд.1 стл.33 стр.106&lt;=Ф.K1s разд.1 стл.32 стр.106</t>
  </si>
  <si>
    <t xml:space="preserve">Ф.K1s разд.1 стл.33 стр.107&lt;=Ф.K1s разд.1 стл.32 стр.107</t>
  </si>
  <si>
    <t xml:space="preserve">Ф.K1s разд.1 стл.33 стр.108&lt;=Ф.K1s разд.1 стл.32 стр.108</t>
  </si>
  <si>
    <t xml:space="preserve">Ф.K1s разд.1 стл.33 стр.109&lt;=Ф.K1s разд.1 стл.32 стр.109</t>
  </si>
  <si>
    <t xml:space="preserve">Ф.K1s разд.1 стл.33 стр.11&lt;=Ф.K1s разд.1 стл.32 стр.11</t>
  </si>
  <si>
    <t xml:space="preserve">Ф.K1s разд.1 стл.33 стр.110&lt;=Ф.K1s разд.1 стл.32 стр.110</t>
  </si>
  <si>
    <t xml:space="preserve">Ф.K1s разд.1 стл.33 стр.111&lt;=Ф.K1s разд.1 стл.32 стр.111</t>
  </si>
  <si>
    <t xml:space="preserve">Ф.K1s разд.1 стл.33 стр.112&lt;=Ф.K1s разд.1 стл.32 стр.112</t>
  </si>
  <si>
    <t xml:space="preserve">Ф.K1s разд.1 стл.33 стр.113&lt;=Ф.K1s разд.1 стл.32 стр.113</t>
  </si>
  <si>
    <t xml:space="preserve">Ф.K1s разд.1 стл.33 стр.114&lt;=Ф.K1s разд.1 стл.32 стр.114</t>
  </si>
  <si>
    <t xml:space="preserve">Ф.K1s разд.1 стл.33 стр.115&lt;=Ф.K1s разд.1 стл.32 стр.115</t>
  </si>
  <si>
    <t xml:space="preserve">Ф.K1s разд.1 стл.33 стр.116&lt;=Ф.K1s разд.1 стл.32 стр.116</t>
  </si>
  <si>
    <t xml:space="preserve">Ф.K1s разд.1 стл.33 стр.117&lt;=Ф.K1s разд.1 стл.32 стр.117</t>
  </si>
  <si>
    <t xml:space="preserve">Ф.K1s разд.1 стл.33 стр.118&lt;=Ф.K1s разд.1 стл.32 стр.118</t>
  </si>
  <si>
    <t xml:space="preserve">Ф.K1s разд.1 стл.33 стр.119&lt;=Ф.K1s разд.1 стл.32 стр.119</t>
  </si>
  <si>
    <t xml:space="preserve">Ф.K1s разд.1 стл.33 стр.12&lt;=Ф.K1s разд.1 стл.32 стр.12</t>
  </si>
  <si>
    <t xml:space="preserve">Ф.K1s разд.1 стл.33 стр.120&lt;=Ф.K1s разд.1 стл.32 стр.120</t>
  </si>
  <si>
    <t xml:space="preserve">Ф.K1s разд.1 стл.33 стр.121&lt;=Ф.K1s разд.1 стл.32 стр.121</t>
  </si>
  <si>
    <t xml:space="preserve">Ф.K1s разд.1 стл.33 стр.13&lt;=Ф.K1s разд.1 стл.32 стр.13</t>
  </si>
  <si>
    <t xml:space="preserve">Ф.K1s разд.1 стл.33 стр.14&lt;=Ф.K1s разд.1 стл.32 стр.14</t>
  </si>
  <si>
    <t xml:space="preserve">Ф.K1s разд.1 стл.33 стр.15&lt;=Ф.K1s разд.1 стл.32 стр.15</t>
  </si>
  <si>
    <t xml:space="preserve">Ф.K1s разд.1 стл.33 стр.16&lt;=Ф.K1s разд.1 стл.32 стр.16</t>
  </si>
  <si>
    <t xml:space="preserve">Ф.K1s разд.1 стл.33 стр.17&lt;=Ф.K1s разд.1 стл.32 стр.17</t>
  </si>
  <si>
    <t xml:space="preserve">Ф.K1s разд.1 стл.33 стр.18&lt;=Ф.K1s разд.1 стл.32 стр.18</t>
  </si>
  <si>
    <t xml:space="preserve">Ф.K1s разд.1 стл.33 стр.19&lt;=Ф.K1s разд.1 стл.32 стр.19</t>
  </si>
  <si>
    <t xml:space="preserve">Ф.K1s разд.1 стл.33 стр.2&lt;=Ф.K1s разд.1 стл.32 стр.2</t>
  </si>
  <si>
    <t xml:space="preserve">Ф.K1s разд.1 стл.33 стр.20&lt;=Ф.K1s разд.1 стл.32 стр.20</t>
  </si>
  <si>
    <t xml:space="preserve">Ф.K1s разд.1 стл.33 стр.21&lt;=Ф.K1s разд.1 стл.32 стр.21</t>
  </si>
  <si>
    <t xml:space="preserve">Ф.K1s разд.1 стл.33 стр.22&lt;=Ф.K1s разд.1 стл.32 стр.22</t>
  </si>
  <si>
    <t xml:space="preserve">Ф.K1s разд.1 стл.33 стр.23&lt;=Ф.K1s разд.1 стл.32 стр.23</t>
  </si>
  <si>
    <t xml:space="preserve">Ф.K1s разд.1 стл.33 стр.24&lt;=Ф.K1s разд.1 стл.32 стр.24</t>
  </si>
  <si>
    <t xml:space="preserve">Ф.K1s разд.1 стл.33 стр.25&lt;=Ф.K1s разд.1 стл.32 стр.25</t>
  </si>
  <si>
    <t xml:space="preserve">Ф.K1s разд.1 стл.33 стр.26&lt;=Ф.K1s разд.1 стл.32 стр.26</t>
  </si>
  <si>
    <t xml:space="preserve">Ф.K1s разд.1 стл.33 стр.27&lt;=Ф.K1s разд.1 стл.32 стр.27</t>
  </si>
  <si>
    <t xml:space="preserve">Ф.K1s разд.1 стл.33 стр.28&lt;=Ф.K1s разд.1 стл.32 стр.28</t>
  </si>
  <si>
    <t xml:space="preserve">Ф.K1s разд.1 стл.33 стр.29&lt;=Ф.K1s разд.1 стл.32 стр.29</t>
  </si>
  <si>
    <t xml:space="preserve">Ф.K1s разд.1 стл.33 стр.3&lt;=Ф.K1s разд.1 стл.32 стр.3</t>
  </si>
  <si>
    <t xml:space="preserve">Ф.K1s разд.1 стл.33 стр.30&lt;=Ф.K1s разд.1 стл.32 стр.30</t>
  </si>
  <si>
    <t xml:space="preserve">Ф.K1s разд.1 стл.33 стр.31&lt;=Ф.K1s разд.1 стл.32 стр.31</t>
  </si>
  <si>
    <t xml:space="preserve">Ф.K1s разд.1 стл.33 стр.32&lt;=Ф.K1s разд.1 стл.32 стр.32</t>
  </si>
  <si>
    <t xml:space="preserve">Ф.K1s разд.1 стл.33 стр.33&lt;=Ф.K1s разд.1 стл.32 стр.33</t>
  </si>
  <si>
    <t xml:space="preserve">Ф.K1s разд.1 стл.33 стр.34&lt;=Ф.K1s разд.1 стл.32 стр.34</t>
  </si>
  <si>
    <t xml:space="preserve">Ф.K1s разд.1 стл.33 стр.35&lt;=Ф.K1s разд.1 стл.32 стр.35</t>
  </si>
  <si>
    <t xml:space="preserve">Ф.K1s разд.1 стл.33 стр.36&lt;=Ф.K1s разд.1 стл.32 стр.36</t>
  </si>
  <si>
    <t xml:space="preserve">Ф.K1s разд.1 стл.33 стр.37&lt;=Ф.K1s разд.1 стл.32 стр.37</t>
  </si>
  <si>
    <t xml:space="preserve">Ф.K1s разд.1 стл.33 стр.38&lt;=Ф.K1s разд.1 стл.32 стр.38</t>
  </si>
  <si>
    <t xml:space="preserve">Ф.K1s разд.1 стл.33 стр.39&lt;=Ф.K1s разд.1 стл.32 стр.39</t>
  </si>
  <si>
    <t xml:space="preserve">Ф.K1s разд.1 стл.33 стр.4&lt;=Ф.K1s разд.1 стл.32 стр.4</t>
  </si>
  <si>
    <t xml:space="preserve">Ф.K1s разд.1 стл.33 стр.40&lt;=Ф.K1s разд.1 стл.32 стр.40</t>
  </si>
  <si>
    <t xml:space="preserve">Ф.K1s разд.1 стл.33 стр.41&lt;=Ф.K1s разд.1 стл.32 стр.41</t>
  </si>
  <si>
    <t xml:space="preserve">Ф.K1s разд.1 стл.33 стр.42&lt;=Ф.K1s разд.1 стл.32 стр.42</t>
  </si>
  <si>
    <t xml:space="preserve">Ф.K1s разд.1 стл.33 стр.43&lt;=Ф.K1s разд.1 стл.32 стр.43</t>
  </si>
  <si>
    <t xml:space="preserve">Ф.K1s разд.1 стл.33 стр.44&lt;=Ф.K1s разд.1 стл.32 стр.44</t>
  </si>
  <si>
    <t xml:space="preserve">Ф.K1s разд.1 стл.33 стр.45&lt;=Ф.K1s разд.1 стл.32 стр.45</t>
  </si>
  <si>
    <t xml:space="preserve">Ф.K1s разд.1 стл.33 стр.46&lt;=Ф.K1s разд.1 стл.32 стр.46</t>
  </si>
  <si>
    <t xml:space="preserve">Ф.K1s разд.1 стл.33 стр.47&lt;=Ф.K1s разд.1 стл.32 стр.47</t>
  </si>
  <si>
    <t xml:space="preserve">Ф.K1s разд.1 стл.33 стр.48&lt;=Ф.K1s разд.1 стл.32 стр.48</t>
  </si>
  <si>
    <t xml:space="preserve">Ф.K1s разд.1 стл.33 стр.49&lt;=Ф.K1s разд.1 стл.32 стр.49</t>
  </si>
  <si>
    <t xml:space="preserve">Ф.K1s разд.1 стл.33 стр.5&lt;=Ф.K1s разд.1 стл.32 стр.5</t>
  </si>
  <si>
    <t xml:space="preserve">Ф.K1s разд.1 стл.33 стр.50&lt;=Ф.K1s разд.1 стл.32 стр.50</t>
  </si>
  <si>
    <t xml:space="preserve">Ф.K1s разд.1 стл.33 стр.51&lt;=Ф.K1s разд.1 стл.32 стр.51</t>
  </si>
  <si>
    <t xml:space="preserve">Ф.K1s разд.1 стл.33 стр.52&lt;=Ф.K1s разд.1 стл.32 стр.52</t>
  </si>
  <si>
    <t xml:space="preserve">Ф.K1s разд.1 стл.33 стр.53&lt;=Ф.K1s разд.1 стл.32 стр.53</t>
  </si>
  <si>
    <t xml:space="preserve">Ф.K1s разд.1 стл.33 стр.54&lt;=Ф.K1s разд.1 стл.32 стр.54</t>
  </si>
  <si>
    <t xml:space="preserve">Ф.K1s разд.1 стл.33 стр.55&lt;=Ф.K1s разд.1 стл.32 стр.55</t>
  </si>
  <si>
    <t xml:space="preserve">Ф.K1s разд.1 стл.33 стр.56&lt;=Ф.K1s разд.1 стл.32 стр.56</t>
  </si>
  <si>
    <t xml:space="preserve">Ф.K1s разд.1 стл.33 стр.57&lt;=Ф.K1s разд.1 стл.32 стр.57</t>
  </si>
  <si>
    <t xml:space="preserve">Ф.K1s разд.1 стл.33 стр.58&lt;=Ф.K1s разд.1 стл.32 стр.58</t>
  </si>
  <si>
    <t xml:space="preserve">Ф.K1s разд.1 стл.33 стр.59&lt;=Ф.K1s разд.1 стл.32 стр.59</t>
  </si>
  <si>
    <t xml:space="preserve">Ф.K1s разд.1 стл.33 стр.6&lt;=Ф.K1s разд.1 стл.32 стр.6</t>
  </si>
  <si>
    <t xml:space="preserve">Ф.K1s разд.1 стл.33 стр.60&lt;=Ф.K1s разд.1 стл.32 стр.60</t>
  </si>
  <si>
    <t xml:space="preserve">Ф.K1s разд.1 стл.33 стр.61&lt;=Ф.K1s разд.1 стл.32 стр.61</t>
  </si>
  <si>
    <t xml:space="preserve">Ф.K1s разд.1 стл.33 стр.62&lt;=Ф.K1s разд.1 стл.32 стр.62</t>
  </si>
  <si>
    <t xml:space="preserve">Ф.K1s разд.1 стл.33 стр.63&lt;=Ф.K1s разд.1 стл.32 стр.63</t>
  </si>
  <si>
    <t xml:space="preserve">Ф.K1s разд.1 стл.33 стр.64&lt;=Ф.K1s разд.1 стл.32 стр.64</t>
  </si>
  <si>
    <t xml:space="preserve">Ф.K1s разд.1 стл.33 стр.65&lt;=Ф.K1s разд.1 стл.32 стр.65</t>
  </si>
  <si>
    <t xml:space="preserve">Ф.K1s разд.1 стл.33 стр.66&lt;=Ф.K1s разд.1 стл.32 стр.66</t>
  </si>
  <si>
    <t xml:space="preserve">Ф.K1s разд.1 стл.33 стр.67&lt;=Ф.K1s разд.1 стл.32 стр.67</t>
  </si>
  <si>
    <t xml:space="preserve">Ф.K1s разд.1 стл.33 стр.68&lt;=Ф.K1s разд.1 стл.32 стр.68</t>
  </si>
  <si>
    <t xml:space="preserve">Ф.K1s разд.1 стл.33 стр.69&lt;=Ф.K1s разд.1 стл.32 стр.69</t>
  </si>
  <si>
    <t xml:space="preserve">Ф.K1s разд.1 стл.33 стр.7&lt;=Ф.K1s разд.1 стл.32 стр.7</t>
  </si>
  <si>
    <t xml:space="preserve">Ф.K1s разд.1 стл.33 стр.70&lt;=Ф.K1s разд.1 стл.32 стр.70</t>
  </si>
  <si>
    <t xml:space="preserve">Ф.K1s разд.1 стл.33 стр.71&lt;=Ф.K1s разд.1 стл.32 стр.71</t>
  </si>
  <si>
    <t xml:space="preserve">Ф.K1s разд.1 стл.33 стр.72&lt;=Ф.K1s разд.1 стл.32 стр.72</t>
  </si>
  <si>
    <t xml:space="preserve">Ф.K1s разд.1 стл.33 стр.73&lt;=Ф.K1s разд.1 стл.32 стр.73</t>
  </si>
  <si>
    <t xml:space="preserve">Ф.K1s разд.1 стл.33 стр.74&lt;=Ф.K1s разд.1 стл.32 стр.74</t>
  </si>
  <si>
    <t xml:space="preserve">Ф.K1s разд.1 стл.33 стр.75&lt;=Ф.K1s разд.1 стл.32 стр.75</t>
  </si>
  <si>
    <t xml:space="preserve">Ф.K1s разд.1 стл.33 стр.76&lt;=Ф.K1s разд.1 стл.32 стр.76</t>
  </si>
  <si>
    <t xml:space="preserve">Ф.K1s разд.1 стл.33 стр.77&lt;=Ф.K1s разд.1 стл.32 стр.77</t>
  </si>
  <si>
    <t xml:space="preserve">Ф.K1s разд.1 стл.33 стр.78&lt;=Ф.K1s разд.1 стл.32 стр.78</t>
  </si>
  <si>
    <t xml:space="preserve">Ф.K1s разд.1 стл.33 стр.79&lt;=Ф.K1s разд.1 стл.32 стр.79</t>
  </si>
  <si>
    <t xml:space="preserve">Ф.K1s разд.1 стл.33 стр.8&lt;=Ф.K1s разд.1 стл.32 стр.8</t>
  </si>
  <si>
    <t xml:space="preserve">Ф.K1s разд.1 стл.33 стр.80&lt;=Ф.K1s разд.1 стл.32 стр.80</t>
  </si>
  <si>
    <t xml:space="preserve">Ф.K1s разд.1 стл.33 стр.81&lt;=Ф.K1s разд.1 стл.32 стр.81</t>
  </si>
  <si>
    <t xml:space="preserve">Ф.K1s разд.1 стл.33 стр.82&lt;=Ф.K1s разд.1 стл.32 стр.82</t>
  </si>
  <si>
    <t xml:space="preserve">Ф.K1s разд.1 стл.33 стр.83&lt;=Ф.K1s разд.1 стл.32 стр.83</t>
  </si>
  <si>
    <t xml:space="preserve">Ф.K1s разд.1 стл.33 стр.84&lt;=Ф.K1s разд.1 стл.32 стр.84</t>
  </si>
  <si>
    <t xml:space="preserve">Ф.K1s разд.1 стл.33 стр.85&lt;=Ф.K1s разд.1 стл.32 стр.85</t>
  </si>
  <si>
    <t xml:space="preserve">Ф.K1s разд.1 стл.33 стр.86&lt;=Ф.K1s разд.1 стл.32 стр.86</t>
  </si>
  <si>
    <t xml:space="preserve">Ф.K1s разд.1 стл.33 стр.87&lt;=Ф.K1s разд.1 стл.32 стр.87</t>
  </si>
  <si>
    <t xml:space="preserve">Ф.K1s разд.1 стл.33 стр.88&lt;=Ф.K1s разд.1 стл.32 стр.88</t>
  </si>
  <si>
    <t xml:space="preserve">Ф.K1s разд.1 стл.33 стр.89&lt;=Ф.K1s разд.1 стл.32 стр.89</t>
  </si>
  <si>
    <t xml:space="preserve">Ф.K1s разд.1 стл.33 стр.9&lt;=Ф.K1s разд.1 стл.32 стр.9</t>
  </si>
  <si>
    <t xml:space="preserve">Ф.K1s разд.1 стл.33 стр.90&lt;=Ф.K1s разд.1 стл.32 стр.90</t>
  </si>
  <si>
    <t xml:space="preserve">Ф.K1s разд.1 стл.33 стр.91&lt;=Ф.K1s разд.1 стл.32 стр.91</t>
  </si>
  <si>
    <t xml:space="preserve">Ф.K1s разд.1 стл.33 стр.92&lt;=Ф.K1s разд.1 стл.32 стр.92</t>
  </si>
  <si>
    <t xml:space="preserve">Ф.K1s разд.1 стл.33 стр.93&lt;=Ф.K1s разд.1 стл.32 стр.93</t>
  </si>
  <si>
    <t xml:space="preserve">Ф.K1s разд.1 стл.33 стр.94&lt;=Ф.K1s разд.1 стл.32 стр.94</t>
  </si>
  <si>
    <t xml:space="preserve">Ф.K1s разд.1 стл.33 стр.95&lt;=Ф.K1s разд.1 стл.32 стр.95</t>
  </si>
  <si>
    <t xml:space="preserve">Ф.K1s разд.1 стл.33 стр.96&lt;=Ф.K1s разд.1 стл.32 стр.96</t>
  </si>
  <si>
    <t xml:space="preserve">Ф.K1s разд.1 стл.33 стр.97&lt;=Ф.K1s разд.1 стл.32 стр.97</t>
  </si>
  <si>
    <t xml:space="preserve">Ф.K1s разд.1 стл.33 стр.98&lt;=Ф.K1s разд.1 стл.32 стр.98</t>
  </si>
  <si>
    <t xml:space="preserve">Ф.K1s разд.1 стл.33 стр.99&lt;=Ф.K1s разд.1 стл.32 стр.99</t>
  </si>
  <si>
    <t xml:space="preserve">736700</t>
  </si>
  <si>
    <t xml:space="preserve">Ф.K1s разд.1 стл.20 стр.1&lt;=Ф.K1s разд.1 стл.19 стр.1</t>
  </si>
  <si>
    <t xml:space="preserve">(r,w,s,g,v) - в k1 разд.1 кол-во осужд. совершивших преступление в группе с участием взрослых д.б. меньше либо равно кол-ву осужд. совершивших преступ. в группе</t>
  </si>
  <si>
    <t xml:space="preserve">Ф.K1s разд.1 стл.20 стр.10&lt;=Ф.K1s разд.1 стл.19 стр.10</t>
  </si>
  <si>
    <t xml:space="preserve">Ф.K1s разд.1 стл.20 стр.100&lt;=Ф.K1s разд.1 стл.19 стр.100</t>
  </si>
  <si>
    <t xml:space="preserve">Ф.K1s разд.1 стл.20 стр.101&lt;=Ф.K1s разд.1 стл.19 стр.101</t>
  </si>
  <si>
    <t xml:space="preserve">Ф.K1s разд.1 стл.20 стр.102&lt;=Ф.K1s разд.1 стл.19 стр.102</t>
  </si>
  <si>
    <t xml:space="preserve">Ф.K1s разд.1 стл.20 стр.103&lt;=Ф.K1s разд.1 стл.19 стр.103</t>
  </si>
  <si>
    <t xml:space="preserve">Ф.K1s разд.1 стл.20 стр.104&lt;=Ф.K1s разд.1 стл.19 стр.104</t>
  </si>
  <si>
    <t xml:space="preserve">Ф.K1s разд.1 стл.20 стр.105&lt;=Ф.K1s разд.1 стл.19 стр.105</t>
  </si>
  <si>
    <t xml:space="preserve">Ф.K1s разд.1 стл.20 стр.106&lt;=Ф.K1s разд.1 стл.19 стр.106</t>
  </si>
  <si>
    <t xml:space="preserve">Ф.K1s разд.1 стл.20 стр.107&lt;=Ф.K1s разд.1 стл.19 стр.107</t>
  </si>
  <si>
    <t xml:space="preserve">Ф.K1s разд.1 стл.20 стр.108&lt;=Ф.K1s разд.1 стл.19 стр.108</t>
  </si>
  <si>
    <t xml:space="preserve">Ф.K1s разд.1 стл.20 стр.109&lt;=Ф.K1s разд.1 стл.19 стр.109</t>
  </si>
  <si>
    <t xml:space="preserve">Ф.K1s разд.1 стл.20 стр.11&lt;=Ф.K1s разд.1 стл.19 стр.11</t>
  </si>
  <si>
    <t xml:space="preserve">Ф.K1s разд.1 стл.20 стр.110&lt;=Ф.K1s разд.1 стл.19 стр.110</t>
  </si>
  <si>
    <t xml:space="preserve">Ф.K1s разд.1 стл.20 стр.111&lt;=Ф.K1s разд.1 стл.19 стр.111</t>
  </si>
  <si>
    <t xml:space="preserve">Ф.K1s разд.1 стл.20 стр.112&lt;=Ф.K1s разд.1 стл.19 стр.112</t>
  </si>
  <si>
    <t xml:space="preserve">Ф.K1s разд.1 стл.20 стр.113&lt;=Ф.K1s разд.1 стл.19 стр.113</t>
  </si>
  <si>
    <t xml:space="preserve">Ф.K1s разд.1 стл.20 стр.114&lt;=Ф.K1s разд.1 стл.19 стр.114</t>
  </si>
  <si>
    <t xml:space="preserve">Ф.K1s разд.1 стл.20 стр.115&lt;=Ф.K1s разд.1 стл.19 стр.115</t>
  </si>
  <si>
    <t xml:space="preserve">Ф.K1s разд.1 стл.20 стр.116&lt;=Ф.K1s разд.1 стл.19 стр.116</t>
  </si>
  <si>
    <t xml:space="preserve">Ф.K1s разд.1 стл.20 стр.117&lt;=Ф.K1s разд.1 стл.19 стр.117</t>
  </si>
  <si>
    <t xml:space="preserve">Ф.K1s разд.1 стл.20 стр.118&lt;=Ф.K1s разд.1 стл.19 стр.118</t>
  </si>
  <si>
    <t xml:space="preserve">Ф.K1s разд.1 стл.20 стр.119&lt;=Ф.K1s разд.1 стл.19 стр.119</t>
  </si>
  <si>
    <t xml:space="preserve">Ф.K1s разд.1 стл.20 стр.12&lt;=Ф.K1s разд.1 стл.19 стр.12</t>
  </si>
  <si>
    <t xml:space="preserve">Ф.K1s разд.1 стл.20 стр.120&lt;=Ф.K1s разд.1 стл.19 стр.120</t>
  </si>
  <si>
    <t xml:space="preserve">Ф.K1s разд.1 стл.20 стр.121&lt;=Ф.K1s разд.1 стл.19 стр.121</t>
  </si>
  <si>
    <t xml:space="preserve">Ф.K1s разд.1 стл.20 стр.13&lt;=Ф.K1s разд.1 стл.19 стр.13</t>
  </si>
  <si>
    <t xml:space="preserve">Ф.K1s разд.1 стл.20 стр.14&lt;=Ф.K1s разд.1 стл.19 стр.14</t>
  </si>
  <si>
    <t xml:space="preserve">Ф.K1s разд.1 стл.20 стр.15&lt;=Ф.K1s разд.1 стл.19 стр.15</t>
  </si>
  <si>
    <t xml:space="preserve">Ф.K1s разд.1 стл.20 стр.16&lt;=Ф.K1s разд.1 стл.19 стр.16</t>
  </si>
  <si>
    <t xml:space="preserve">Ф.K1s разд.1 стл.20 стр.17&lt;=Ф.K1s разд.1 стл.19 стр.17</t>
  </si>
  <si>
    <t xml:space="preserve">Ф.K1s разд.1 стл.20 стр.18&lt;=Ф.K1s разд.1 стл.19 стр.18</t>
  </si>
  <si>
    <t xml:space="preserve">Ф.K1s разд.1 стл.20 стр.19&lt;=Ф.K1s разд.1 стл.19 стр.19</t>
  </si>
  <si>
    <t xml:space="preserve">Ф.K1s разд.1 стл.20 стр.2&lt;=Ф.K1s разд.1 стл.19 стр.2</t>
  </si>
  <si>
    <t xml:space="preserve">Ф.K1s разд.1 стл.20 стр.20&lt;=Ф.K1s разд.1 стл.19 стр.20</t>
  </si>
  <si>
    <t xml:space="preserve">Ф.K1s разд.1 стл.20 стр.21&lt;=Ф.K1s разд.1 стл.19 стр.21</t>
  </si>
  <si>
    <t xml:space="preserve">Ф.K1s разд.1 стл.20 стр.22&lt;=Ф.K1s разд.1 стл.19 стр.22</t>
  </si>
  <si>
    <t xml:space="preserve">Ф.K1s разд.1 стл.20 стр.23&lt;=Ф.K1s разд.1 стл.19 стр.23</t>
  </si>
  <si>
    <t xml:space="preserve">Ф.K1s разд.1 стл.20 стр.24&lt;=Ф.K1s разд.1 стл.19 стр.24</t>
  </si>
  <si>
    <t xml:space="preserve">Ф.K1s разд.1 стл.20 стр.25&lt;=Ф.K1s разд.1 стл.19 стр.25</t>
  </si>
  <si>
    <t xml:space="preserve">Ф.K1s разд.1 стл.20 стр.26&lt;=Ф.K1s разд.1 стл.19 стр.26</t>
  </si>
  <si>
    <t xml:space="preserve">Ф.K1s разд.1 стл.20 стр.27&lt;=Ф.K1s разд.1 стл.19 стр.27</t>
  </si>
  <si>
    <t xml:space="preserve">Ф.K1s разд.1 стл.20 стр.28&lt;=Ф.K1s разд.1 стл.19 стр.28</t>
  </si>
  <si>
    <t xml:space="preserve">Ф.K1s разд.1 стл.20 стр.29&lt;=Ф.K1s разд.1 стл.19 стр.29</t>
  </si>
  <si>
    <t xml:space="preserve">Ф.K1s разд.1 стл.20 стр.3&lt;=Ф.K1s разд.1 стл.19 стр.3</t>
  </si>
  <si>
    <t xml:space="preserve">Ф.K1s разд.1 стл.20 стр.30&lt;=Ф.K1s разд.1 стл.19 стр.30</t>
  </si>
  <si>
    <t xml:space="preserve">Ф.K1s разд.1 стл.20 стр.31&lt;=Ф.K1s разд.1 стл.19 стр.31</t>
  </si>
  <si>
    <t xml:space="preserve">Ф.K1s разд.1 стл.20 стр.32&lt;=Ф.K1s разд.1 стл.19 стр.32</t>
  </si>
  <si>
    <t xml:space="preserve">Ф.K1s разд.1 стл.20 стр.33&lt;=Ф.K1s разд.1 стл.19 стр.33</t>
  </si>
  <si>
    <t xml:space="preserve">Ф.K1s разд.1 стл.20 стр.34&lt;=Ф.K1s разд.1 стл.19 стр.34</t>
  </si>
  <si>
    <t xml:space="preserve">Ф.K1s разд.1 стл.20 стр.35&lt;=Ф.K1s разд.1 стл.19 стр.35</t>
  </si>
  <si>
    <t xml:space="preserve">Ф.K1s разд.1 стл.20 стр.36&lt;=Ф.K1s разд.1 стл.19 стр.36</t>
  </si>
  <si>
    <t xml:space="preserve">Ф.K1s разд.1 стл.20 стр.37&lt;=Ф.K1s разд.1 стл.19 стр.37</t>
  </si>
  <si>
    <t xml:space="preserve">Ф.K1s разд.1 стл.20 стр.38&lt;=Ф.K1s разд.1 стл.19 стр.38</t>
  </si>
  <si>
    <t xml:space="preserve">Ф.K1s разд.1 стл.20 стр.39&lt;=Ф.K1s разд.1 стл.19 стр.39</t>
  </si>
  <si>
    <t xml:space="preserve">Ф.K1s разд.1 стл.20 стр.4&lt;=Ф.K1s разд.1 стл.19 стр.4</t>
  </si>
  <si>
    <t xml:space="preserve">Ф.K1s разд.1 стл.20 стр.40&lt;=Ф.K1s разд.1 стл.19 стр.40</t>
  </si>
  <si>
    <t xml:space="preserve">Ф.K1s разд.1 стл.20 стр.41&lt;=Ф.K1s разд.1 стл.19 стр.41</t>
  </si>
  <si>
    <t xml:space="preserve">Ф.K1s разд.1 стл.20 стр.42&lt;=Ф.K1s разд.1 стл.19 стр.42</t>
  </si>
  <si>
    <t xml:space="preserve">Ф.K1s разд.1 стл.20 стр.43&lt;=Ф.K1s разд.1 стл.19 стр.43</t>
  </si>
  <si>
    <t xml:space="preserve">Ф.K1s разд.1 стл.20 стр.44&lt;=Ф.K1s разд.1 стл.19 стр.44</t>
  </si>
  <si>
    <t xml:space="preserve">Ф.K1s разд.1 стл.20 стр.45&lt;=Ф.K1s разд.1 стл.19 стр.45</t>
  </si>
  <si>
    <t xml:space="preserve">Ф.K1s разд.1 стл.20 стр.46&lt;=Ф.K1s разд.1 стл.19 стр.46</t>
  </si>
  <si>
    <t xml:space="preserve">Ф.K1s разд.1 стл.20 стр.47&lt;=Ф.K1s разд.1 стл.19 стр.47</t>
  </si>
  <si>
    <t xml:space="preserve">Ф.K1s разд.1 стл.20 стр.48&lt;=Ф.K1s разд.1 стл.19 стр.48</t>
  </si>
  <si>
    <t xml:space="preserve">Ф.K1s разд.1 стл.20 стр.49&lt;=Ф.K1s разд.1 стл.19 стр.49</t>
  </si>
  <si>
    <t xml:space="preserve">Ф.K1s разд.1 стл.20 стр.5&lt;=Ф.K1s разд.1 стл.19 стр.5</t>
  </si>
  <si>
    <t xml:space="preserve">Ф.K1s разд.1 стл.20 стр.50&lt;=Ф.K1s разд.1 стл.19 стр.50</t>
  </si>
  <si>
    <t xml:space="preserve">Ф.K1s разд.1 стл.20 стр.51&lt;=Ф.K1s разд.1 стл.19 стр.51</t>
  </si>
  <si>
    <t xml:space="preserve">Ф.K1s разд.1 стл.20 стр.52&lt;=Ф.K1s разд.1 стл.19 стр.52</t>
  </si>
  <si>
    <t xml:space="preserve">Ф.K1s разд.1 стл.20 стр.53&lt;=Ф.K1s разд.1 стл.19 стр.53</t>
  </si>
  <si>
    <t xml:space="preserve">Ф.K1s разд.1 стл.20 стр.54&lt;=Ф.K1s разд.1 стл.19 стр.54</t>
  </si>
  <si>
    <t xml:space="preserve">Ф.K1s разд.1 стл.20 стр.55&lt;=Ф.K1s разд.1 стл.19 стр.55</t>
  </si>
  <si>
    <t xml:space="preserve">Ф.K1s разд.1 стл.20 стр.56&lt;=Ф.K1s разд.1 стл.19 стр.56</t>
  </si>
  <si>
    <t xml:space="preserve">Ф.K1s разд.1 стл.20 стр.57&lt;=Ф.K1s разд.1 стл.19 стр.57</t>
  </si>
  <si>
    <t xml:space="preserve">Ф.K1s разд.1 стл.20 стр.58&lt;=Ф.K1s разд.1 стл.19 стр.58</t>
  </si>
  <si>
    <t xml:space="preserve">Ф.K1s разд.1 стл.20 стр.59&lt;=Ф.K1s разд.1 стл.19 стр.59</t>
  </si>
  <si>
    <t xml:space="preserve">Ф.K1s разд.1 стл.20 стр.6&lt;=Ф.K1s разд.1 стл.19 стр.6</t>
  </si>
  <si>
    <t xml:space="preserve">Ф.K1s разд.1 стл.20 стр.60&lt;=Ф.K1s разд.1 стл.19 стр.60</t>
  </si>
  <si>
    <t xml:space="preserve">Ф.K1s разд.1 стл.20 стр.61&lt;=Ф.K1s разд.1 стл.19 стр.61</t>
  </si>
  <si>
    <t xml:space="preserve">Ф.K1s разд.1 стл.20 стр.62&lt;=Ф.K1s разд.1 стл.19 стр.62</t>
  </si>
  <si>
    <t xml:space="preserve">Ф.K1s разд.1 стл.20 стр.63&lt;=Ф.K1s разд.1 стл.19 стр.63</t>
  </si>
  <si>
    <t xml:space="preserve">Ф.K1s разд.1 стл.20 стр.64&lt;=Ф.K1s разд.1 стл.19 стр.64</t>
  </si>
  <si>
    <t xml:space="preserve">Ф.K1s разд.1 стл.20 стр.65&lt;=Ф.K1s разд.1 стл.19 стр.65</t>
  </si>
  <si>
    <t xml:space="preserve">Ф.K1s разд.1 стл.20 стр.66&lt;=Ф.K1s разд.1 стл.19 стр.66</t>
  </si>
  <si>
    <t xml:space="preserve">Ф.K1s разд.1 стл.20 стр.67&lt;=Ф.K1s разд.1 стл.19 стр.67</t>
  </si>
  <si>
    <t xml:space="preserve">Ф.K1s разд.1 стл.20 стр.68&lt;=Ф.K1s разд.1 стл.19 стр.68</t>
  </si>
  <si>
    <t xml:space="preserve">Ф.K1s разд.1 стл.20 стр.69&lt;=Ф.K1s разд.1 стл.19 стр.69</t>
  </si>
  <si>
    <t xml:space="preserve">Ф.K1s разд.1 стл.20 стр.7&lt;=Ф.K1s разд.1 стл.19 стр.7</t>
  </si>
  <si>
    <t xml:space="preserve">Ф.K1s разд.1 стл.20 стр.70&lt;=Ф.K1s разд.1 стл.19 стр.70</t>
  </si>
  <si>
    <t xml:space="preserve">Ф.K1s разд.1 стл.20 стр.71&lt;=Ф.K1s разд.1 стл.19 стр.71</t>
  </si>
  <si>
    <t xml:space="preserve">Ф.K1s разд.1 стл.20 стр.72&lt;=Ф.K1s разд.1 стл.19 стр.72</t>
  </si>
  <si>
    <t xml:space="preserve">Ф.K1s разд.1 стл.20 стр.73&lt;=Ф.K1s разд.1 стл.19 стр.73</t>
  </si>
  <si>
    <t xml:space="preserve">Ф.K1s разд.1 стл.20 стр.74&lt;=Ф.K1s разд.1 стл.19 стр.74</t>
  </si>
  <si>
    <t xml:space="preserve">Ф.K1s разд.1 стл.20 стр.75&lt;=Ф.K1s разд.1 стл.19 стр.75</t>
  </si>
  <si>
    <t xml:space="preserve">Ф.K1s разд.1 стл.20 стр.76&lt;=Ф.K1s разд.1 стл.19 стр.76</t>
  </si>
  <si>
    <t xml:space="preserve">Ф.K1s разд.1 стл.20 стр.77&lt;=Ф.K1s разд.1 стл.19 стр.77</t>
  </si>
  <si>
    <t xml:space="preserve">Ф.K1s разд.1 стл.20 стр.78&lt;=Ф.K1s разд.1 стл.19 стр.78</t>
  </si>
  <si>
    <t xml:space="preserve">Ф.K1s разд.1 стл.20 стр.79&lt;=Ф.K1s разд.1 стл.19 стр.79</t>
  </si>
  <si>
    <t xml:space="preserve">Ф.K1s разд.1 стл.20 стр.8&lt;=Ф.K1s разд.1 стл.19 стр.8</t>
  </si>
  <si>
    <t xml:space="preserve">Ф.K1s разд.1 стл.20 стр.80&lt;=Ф.K1s разд.1 стл.19 стр.80</t>
  </si>
  <si>
    <t xml:space="preserve">Ф.K1s разд.1 стл.20 стр.81&lt;=Ф.K1s разд.1 стл.19 стр.81</t>
  </si>
  <si>
    <t xml:space="preserve">Ф.K1s разд.1 стл.20 стр.82&lt;=Ф.K1s разд.1 стл.19 стр.82</t>
  </si>
  <si>
    <t xml:space="preserve">Ф.K1s разд.1 стл.20 стр.83&lt;=Ф.K1s разд.1 стл.19 стр.83</t>
  </si>
  <si>
    <t xml:space="preserve">Ф.K1s разд.1 стл.20 стр.84&lt;=Ф.K1s разд.1 стл.19 стр.84</t>
  </si>
  <si>
    <t xml:space="preserve">Ф.K1s разд.1 стл.20 стр.85&lt;=Ф.K1s разд.1 стл.19 стр.85</t>
  </si>
  <si>
    <t xml:space="preserve">Ф.K1s разд.1 стл.20 стр.86&lt;=Ф.K1s разд.1 стл.19 стр.86</t>
  </si>
  <si>
    <t xml:space="preserve">Ф.K1s разд.1 стл.20 стр.87&lt;=Ф.K1s разд.1 стл.19 стр.87</t>
  </si>
  <si>
    <t xml:space="preserve">Ф.K1s разд.1 стл.20 стр.88&lt;=Ф.K1s разд.1 стл.19 стр.88</t>
  </si>
  <si>
    <t xml:space="preserve">Ф.K1s разд.1 стл.20 стр.89&lt;=Ф.K1s разд.1 стл.19 стр.89</t>
  </si>
  <si>
    <t xml:space="preserve">Ф.K1s разд.1 стл.20 стр.9&lt;=Ф.K1s разд.1 стл.19 стр.9</t>
  </si>
  <si>
    <t xml:space="preserve">Ф.K1s разд.1 стл.20 стр.90&lt;=Ф.K1s разд.1 стл.19 стр.90</t>
  </si>
  <si>
    <t xml:space="preserve">Ф.K1s разд.1 стл.20 стр.91&lt;=Ф.K1s разд.1 стл.19 стр.91</t>
  </si>
  <si>
    <t xml:space="preserve">Ф.K1s разд.1 стл.20 стр.92&lt;=Ф.K1s разд.1 стл.19 стр.92</t>
  </si>
  <si>
    <t xml:space="preserve">Ф.K1s разд.1 стл.20 стр.93&lt;=Ф.K1s разд.1 стл.19 стр.93</t>
  </si>
  <si>
    <t xml:space="preserve">Ф.K1s разд.1 стл.20 стр.94&lt;=Ф.K1s разд.1 стл.19 стр.94</t>
  </si>
  <si>
    <t xml:space="preserve">Ф.K1s разд.1 стл.20 стр.95&lt;=Ф.K1s разд.1 стл.19 стр.95</t>
  </si>
  <si>
    <t xml:space="preserve">Ф.K1s разд.1 стл.20 стр.96&lt;=Ф.K1s разд.1 стл.19 стр.96</t>
  </si>
  <si>
    <t xml:space="preserve">Ф.K1s разд.1 стл.20 стр.97&lt;=Ф.K1s разд.1 стл.19 стр.97</t>
  </si>
  <si>
    <t xml:space="preserve">Ф.K1s разд.1 стл.20 стр.98&lt;=Ф.K1s разд.1 стл.19 стр.98</t>
  </si>
  <si>
    <t xml:space="preserve">Ф.K1s разд.1 стл.20 стр.99&lt;=Ф.K1s разд.1 стл.19 стр.99</t>
  </si>
  <si>
    <t xml:space="preserve">736701</t>
  </si>
  <si>
    <t xml:space="preserve">Ф.K1s разд.1 стл.34 стр.1&lt;=Ф.K1s разд.1 стл.33 стр.1</t>
  </si>
  <si>
    <t xml:space="preserve">(r,w,s,g,v) - в k1 разд.1 кол-во осужд. по предыдущему приговору освобождались от наказания с помещением в спец.учреждение закрытого типа д.б. меньше либо равно кол-ву осужд., имеющих неснятые и непогашенные судимости</t>
  </si>
  <si>
    <t xml:space="preserve">Ф.K1s разд.1 стл.34 стр.10&lt;=Ф.K1s разд.1 стл.33 стр.10</t>
  </si>
  <si>
    <t xml:space="preserve">Ф.K1s разд.1 стл.34 стр.100&lt;=Ф.K1s разд.1 стл.33 стр.100</t>
  </si>
  <si>
    <t xml:space="preserve">Ф.K1s разд.1 стл.34 стр.101&lt;=Ф.K1s разд.1 стл.33 стр.101</t>
  </si>
  <si>
    <t xml:space="preserve">Ф.K1s разд.1 стл.34 стр.102&lt;=Ф.K1s разд.1 стл.33 стр.102</t>
  </si>
  <si>
    <t xml:space="preserve">Ф.K1s разд.1 стл.34 стр.103&lt;=Ф.K1s разд.1 стл.33 стр.103</t>
  </si>
  <si>
    <t xml:space="preserve">Ф.K1s разд.1 стл.34 стр.104&lt;=Ф.K1s разд.1 стл.33 стр.104</t>
  </si>
  <si>
    <t xml:space="preserve">Ф.K1s разд.1 стл.34 стр.105&lt;=Ф.K1s разд.1 стл.33 стр.105</t>
  </si>
  <si>
    <t xml:space="preserve">Ф.K1s разд.1 стл.34 стр.106&lt;=Ф.K1s разд.1 стл.33 стр.106</t>
  </si>
  <si>
    <t xml:space="preserve">Ф.K1s разд.1 стл.34 стр.107&lt;=Ф.K1s разд.1 стл.33 стр.107</t>
  </si>
  <si>
    <t xml:space="preserve">Ф.K1s разд.1 стл.34 стр.108&lt;=Ф.K1s разд.1 стл.33 стр.108</t>
  </si>
  <si>
    <t xml:space="preserve">Ф.K1s разд.1 стл.34 стр.109&lt;=Ф.K1s разд.1 стл.33 стр.109</t>
  </si>
  <si>
    <t xml:space="preserve">Ф.K1s разд.1 стл.34 стр.11&lt;=Ф.K1s разд.1 стл.33 стр.11</t>
  </si>
  <si>
    <t xml:space="preserve">Ф.K1s разд.1 стл.34 стр.110&lt;=Ф.K1s разд.1 стл.33 стр.110</t>
  </si>
  <si>
    <t xml:space="preserve">Ф.K1s разд.1 стл.34 стр.111&lt;=Ф.K1s разд.1 стл.33 стр.111</t>
  </si>
  <si>
    <t xml:space="preserve">Ф.K1s разд.1 стл.34 стр.112&lt;=Ф.K1s разд.1 стл.33 стр.112</t>
  </si>
  <si>
    <t xml:space="preserve">Ф.K1s разд.1 стл.34 стр.113&lt;=Ф.K1s разд.1 стл.33 стр.113</t>
  </si>
  <si>
    <t xml:space="preserve">Ф.K1s разд.1 стл.34 стр.114&lt;=Ф.K1s разд.1 стл.33 стр.114</t>
  </si>
  <si>
    <t xml:space="preserve">Ф.K1s разд.1 стл.34 стр.115&lt;=Ф.K1s разд.1 стл.33 стр.115</t>
  </si>
  <si>
    <t xml:space="preserve">Ф.K1s разд.1 стл.34 стр.116&lt;=Ф.K1s разд.1 стл.33 стр.116</t>
  </si>
  <si>
    <t xml:space="preserve">Ф.K1s разд.1 стл.34 стр.117&lt;=Ф.K1s разд.1 стл.33 стр.117</t>
  </si>
  <si>
    <t xml:space="preserve">Ф.K1s разд.1 стл.34 стр.118&lt;=Ф.K1s разд.1 стл.33 стр.118</t>
  </si>
  <si>
    <t xml:space="preserve">Ф.K1s разд.1 стл.34 стр.119&lt;=Ф.K1s разд.1 стл.33 стр.119</t>
  </si>
  <si>
    <t xml:space="preserve">Ф.K1s разд.1 стл.34 стр.12&lt;=Ф.K1s разд.1 стл.33 стр.12</t>
  </si>
  <si>
    <t xml:space="preserve">Ф.K1s разд.1 стл.34 стр.120&lt;=Ф.K1s разд.1 стл.33 стр.120</t>
  </si>
  <si>
    <t xml:space="preserve">Ф.K1s разд.1 стл.34 стр.121&lt;=Ф.K1s разд.1 стл.33 стр.121</t>
  </si>
  <si>
    <t xml:space="preserve">Ф.K1s разд.1 стл.34 стр.13&lt;=Ф.K1s разд.1 стл.33 стр.13</t>
  </si>
  <si>
    <t xml:space="preserve">Ф.K1s разд.1 стл.34 стр.14&lt;=Ф.K1s разд.1 стл.33 стр.14</t>
  </si>
  <si>
    <t xml:space="preserve">Ф.K1s разд.1 стл.34 стр.15&lt;=Ф.K1s разд.1 стл.33 стр.15</t>
  </si>
  <si>
    <t xml:space="preserve">Ф.K1s разд.1 стл.34 стр.16&lt;=Ф.K1s разд.1 стл.33 стр.16</t>
  </si>
  <si>
    <t xml:space="preserve">Ф.K1s разд.1 стл.34 стр.17&lt;=Ф.K1s разд.1 стл.33 стр.17</t>
  </si>
  <si>
    <t xml:space="preserve">Ф.K1s разд.1 стл.34 стр.18&lt;=Ф.K1s разд.1 стл.33 стр.18</t>
  </si>
  <si>
    <t xml:space="preserve">Ф.K1s разд.1 стл.34 стр.19&lt;=Ф.K1s разд.1 стл.33 стр.19</t>
  </si>
  <si>
    <t xml:space="preserve">Ф.K1s разд.1 стл.34 стр.2&lt;=Ф.K1s разд.1 стл.33 стр.2</t>
  </si>
  <si>
    <t xml:space="preserve">Ф.K1s разд.1 стл.34 стр.20&lt;=Ф.K1s разд.1 стл.33 стр.20</t>
  </si>
  <si>
    <t xml:space="preserve">Ф.K1s разд.1 стл.34 стр.21&lt;=Ф.K1s разд.1 стл.33 стр.21</t>
  </si>
  <si>
    <t xml:space="preserve">Ф.K1s разд.1 стл.34 стр.22&lt;=Ф.K1s разд.1 стл.33 стр.22</t>
  </si>
  <si>
    <t xml:space="preserve">Ф.K1s разд.1 стл.34 стр.23&lt;=Ф.K1s разд.1 стл.33 стр.23</t>
  </si>
  <si>
    <t xml:space="preserve">Ф.K1s разд.1 стл.34 стр.24&lt;=Ф.K1s разд.1 стл.33 стр.24</t>
  </si>
  <si>
    <t xml:space="preserve">Ф.K1s разд.1 стл.34 стр.25&lt;=Ф.K1s разд.1 стл.33 стр.25</t>
  </si>
  <si>
    <t xml:space="preserve">Ф.K1s разд.1 стл.34 стр.26&lt;=Ф.K1s разд.1 стл.33 стр.26</t>
  </si>
  <si>
    <t xml:space="preserve">Ф.K1s разд.1 стл.34 стр.27&lt;=Ф.K1s разд.1 стл.33 стр.27</t>
  </si>
  <si>
    <t xml:space="preserve">Ф.K1s разд.1 стл.34 стр.28&lt;=Ф.K1s разд.1 стл.33 стр.28</t>
  </si>
  <si>
    <t xml:space="preserve">Ф.K1s разд.1 стл.34 стр.29&lt;=Ф.K1s разд.1 стл.33 стр.29</t>
  </si>
  <si>
    <t xml:space="preserve">Ф.K1s разд.1 стл.34 стр.3&lt;=Ф.K1s разд.1 стл.33 стр.3</t>
  </si>
  <si>
    <t xml:space="preserve">Ф.K1s разд.1 стл.34 стр.30&lt;=Ф.K1s разд.1 стл.33 стр.30</t>
  </si>
  <si>
    <t xml:space="preserve">Ф.K1s разд.1 стл.34 стр.31&lt;=Ф.K1s разд.1 стл.33 стр.31</t>
  </si>
  <si>
    <t xml:space="preserve">Ф.K1s разд.1 стл.34 стр.32&lt;=Ф.K1s разд.1 стл.33 стр.32</t>
  </si>
  <si>
    <t xml:space="preserve">Ф.K1s разд.1 стл.34 стр.33&lt;=Ф.K1s разд.1 стл.33 стр.33</t>
  </si>
  <si>
    <t xml:space="preserve">Ф.K1s разд.1 стл.34 стр.34&lt;=Ф.K1s разд.1 стл.33 стр.34</t>
  </si>
  <si>
    <t xml:space="preserve">Ф.K1s разд.1 стл.34 стр.35&lt;=Ф.K1s разд.1 стл.33 стр.35</t>
  </si>
  <si>
    <t xml:space="preserve">Ф.K1s разд.1 стл.34 стр.36&lt;=Ф.K1s разд.1 стл.33 стр.36</t>
  </si>
  <si>
    <t xml:space="preserve">Ф.K1s разд.1 стл.34 стр.37&lt;=Ф.K1s разд.1 стл.33 стр.37</t>
  </si>
  <si>
    <t xml:space="preserve">Ф.K1s разд.1 стл.34 стр.38&lt;=Ф.K1s разд.1 стл.33 стр.38</t>
  </si>
  <si>
    <t xml:space="preserve">Ф.K1s разд.1 стл.34 стр.39&lt;=Ф.K1s разд.1 стл.33 стр.39</t>
  </si>
  <si>
    <t xml:space="preserve">Ф.K1s разд.1 стл.34 стр.4&lt;=Ф.K1s разд.1 стл.33 стр.4</t>
  </si>
  <si>
    <t xml:space="preserve">Ф.K1s разд.1 стл.34 стр.40&lt;=Ф.K1s разд.1 стл.33 стр.40</t>
  </si>
  <si>
    <t xml:space="preserve">Ф.K1s разд.1 стл.34 стр.41&lt;=Ф.K1s разд.1 стл.33 стр.41</t>
  </si>
  <si>
    <t xml:space="preserve">Ф.K1s разд.1 стл.34 стр.42&lt;=Ф.K1s разд.1 стл.33 стр.42</t>
  </si>
  <si>
    <t xml:space="preserve">Ф.K1s разд.1 стл.34 стр.43&lt;=Ф.K1s разд.1 стл.33 стр.43</t>
  </si>
  <si>
    <t xml:space="preserve">Ф.K1s разд.1 стл.34 стр.44&lt;=Ф.K1s разд.1 стл.33 стр.44</t>
  </si>
  <si>
    <t xml:space="preserve">Ф.K1s разд.1 стл.34 стр.45&lt;=Ф.K1s разд.1 стл.33 стр.45</t>
  </si>
  <si>
    <t xml:space="preserve">Ф.K1s разд.1 стл.34 стр.46&lt;=Ф.K1s разд.1 стл.33 стр.46</t>
  </si>
  <si>
    <t xml:space="preserve">Ф.K1s разд.1 стл.34 стр.47&lt;=Ф.K1s разд.1 стл.33 стр.47</t>
  </si>
  <si>
    <t xml:space="preserve">Ф.K1s разд.1 стл.34 стр.48&lt;=Ф.K1s разд.1 стл.33 стр.48</t>
  </si>
  <si>
    <t xml:space="preserve">Ф.K1s разд.1 стл.34 стр.49&lt;=Ф.K1s разд.1 стл.33 стр.49</t>
  </si>
  <si>
    <t xml:space="preserve">Ф.K1s разд.1 стл.34 стр.5&lt;=Ф.K1s разд.1 стл.33 стр.5</t>
  </si>
  <si>
    <t xml:space="preserve">Ф.K1s разд.1 стл.34 стр.50&lt;=Ф.K1s разд.1 стл.33 стр.50</t>
  </si>
  <si>
    <t xml:space="preserve">Ф.K1s разд.1 стл.34 стр.51&lt;=Ф.K1s разд.1 стл.33 стр.51</t>
  </si>
  <si>
    <t xml:space="preserve">Ф.K1s разд.1 стл.34 стр.52&lt;=Ф.K1s разд.1 стл.33 стр.52</t>
  </si>
  <si>
    <t xml:space="preserve">Ф.K1s разд.1 стл.34 стр.53&lt;=Ф.K1s разд.1 стл.33 стр.53</t>
  </si>
  <si>
    <t xml:space="preserve">Ф.K1s разд.1 стл.34 стр.54&lt;=Ф.K1s разд.1 стл.33 стр.54</t>
  </si>
  <si>
    <t xml:space="preserve">Ф.K1s разд.1 стл.34 стр.55&lt;=Ф.K1s разд.1 стл.33 стр.55</t>
  </si>
  <si>
    <t xml:space="preserve">Ф.K1s разд.1 стл.34 стр.56&lt;=Ф.K1s разд.1 стл.33 стр.56</t>
  </si>
  <si>
    <t xml:space="preserve">Ф.K1s разд.1 стл.34 стр.57&lt;=Ф.K1s разд.1 стл.33 стр.57</t>
  </si>
  <si>
    <t xml:space="preserve">Ф.K1s разд.1 стл.34 стр.58&lt;=Ф.K1s разд.1 стл.33 стр.58</t>
  </si>
  <si>
    <t xml:space="preserve">Ф.K1s разд.1 стл.34 стр.59&lt;=Ф.K1s разд.1 стл.33 стр.59</t>
  </si>
  <si>
    <t xml:space="preserve">Ф.K1s разд.1 стл.34 стр.6&lt;=Ф.K1s разд.1 стл.33 стр.6</t>
  </si>
  <si>
    <t xml:space="preserve">Ф.K1s разд.1 стл.34 стр.60&lt;=Ф.K1s разд.1 стл.33 стр.60</t>
  </si>
  <si>
    <t xml:space="preserve">Ф.K1s разд.1 стл.34 стр.61&lt;=Ф.K1s разд.1 стл.33 стр.61</t>
  </si>
  <si>
    <t xml:space="preserve">Ф.K1s разд.1 стл.34 стр.62&lt;=Ф.K1s разд.1 стл.33 стр.62</t>
  </si>
  <si>
    <t xml:space="preserve">Ф.K1s разд.1 стл.34 стр.63&lt;=Ф.K1s разд.1 стл.33 стр.63</t>
  </si>
  <si>
    <t xml:space="preserve">Ф.K1s разд.1 стл.34 стр.64&lt;=Ф.K1s разд.1 стл.33 стр.64</t>
  </si>
  <si>
    <t xml:space="preserve">Ф.K1s разд.1 стл.34 стр.65&lt;=Ф.K1s разд.1 стл.33 стр.65</t>
  </si>
  <si>
    <t xml:space="preserve">Ф.K1s разд.1 стл.34 стр.66&lt;=Ф.K1s разд.1 стл.33 стр.66</t>
  </si>
  <si>
    <t xml:space="preserve">Ф.K1s разд.1 стл.34 стр.67&lt;=Ф.K1s разд.1 стл.33 стр.67</t>
  </si>
  <si>
    <t xml:space="preserve">Ф.K1s разд.1 стл.34 стр.68&lt;=Ф.K1s разд.1 стл.33 стр.68</t>
  </si>
  <si>
    <t xml:space="preserve">Ф.K1s разд.1 стл.34 стр.69&lt;=Ф.K1s разд.1 стл.33 стр.69</t>
  </si>
  <si>
    <t xml:space="preserve">Ф.K1s разд.1 стл.34 стр.7&lt;=Ф.K1s разд.1 стл.33 стр.7</t>
  </si>
  <si>
    <t xml:space="preserve">Ф.K1s разд.1 стл.34 стр.70&lt;=Ф.K1s разд.1 стл.33 стр.70</t>
  </si>
  <si>
    <t xml:space="preserve">Ф.K1s разд.1 стл.34 стр.71&lt;=Ф.K1s разд.1 стл.33 стр.71</t>
  </si>
  <si>
    <t xml:space="preserve">Ф.K1s разд.1 стл.34 стр.72&lt;=Ф.K1s разд.1 стл.33 стр.72</t>
  </si>
  <si>
    <t xml:space="preserve">Ф.K1s разд.1 стл.34 стр.73&lt;=Ф.K1s разд.1 стл.33 стр.73</t>
  </si>
  <si>
    <t xml:space="preserve">Ф.K1s разд.1 стл.34 стр.74&lt;=Ф.K1s разд.1 стл.33 стр.74</t>
  </si>
  <si>
    <t xml:space="preserve">Ф.K1s разд.1 стл.34 стр.75&lt;=Ф.K1s разд.1 стл.33 стр.75</t>
  </si>
  <si>
    <t xml:space="preserve">Ф.K1s разд.1 стл.34 стр.76&lt;=Ф.K1s разд.1 стл.33 стр.76</t>
  </si>
  <si>
    <t xml:space="preserve">Ф.K1s разд.1 стл.34 стр.77&lt;=Ф.K1s разд.1 стл.33 стр.77</t>
  </si>
  <si>
    <t xml:space="preserve">Ф.K1s разд.1 стл.34 стр.78&lt;=Ф.K1s разд.1 стл.33 стр.78</t>
  </si>
  <si>
    <t xml:space="preserve">Ф.K1s разд.1 стл.34 стр.79&lt;=Ф.K1s разд.1 стл.33 стр.79</t>
  </si>
  <si>
    <t xml:space="preserve">Ф.K1s разд.1 стл.34 стр.8&lt;=Ф.K1s разд.1 стл.33 стр.8</t>
  </si>
  <si>
    <t xml:space="preserve">Ф.K1s разд.1 стл.34 стр.80&lt;=Ф.K1s разд.1 стл.33 стр.80</t>
  </si>
  <si>
    <t xml:space="preserve">Ф.K1s разд.1 стл.34 стр.81&lt;=Ф.K1s разд.1 стл.33 стр.81</t>
  </si>
  <si>
    <t xml:space="preserve">Ф.K1s разд.1 стл.34 стр.82&lt;=Ф.K1s разд.1 стл.33 стр.82</t>
  </si>
  <si>
    <t xml:space="preserve">Ф.K1s разд.1 стл.34 стр.83&lt;=Ф.K1s разд.1 стл.33 стр.83</t>
  </si>
  <si>
    <t xml:space="preserve">Ф.K1s разд.1 стл.34 стр.84&lt;=Ф.K1s разд.1 стл.33 стр.84</t>
  </si>
  <si>
    <t xml:space="preserve">Ф.K1s разд.1 стл.34 стр.85&lt;=Ф.K1s разд.1 стл.33 стр.85</t>
  </si>
  <si>
    <t xml:space="preserve">Ф.K1s разд.1 стл.34 стр.86&lt;=Ф.K1s разд.1 стл.33 стр.86</t>
  </si>
  <si>
    <t xml:space="preserve">Ф.K1s разд.1 стл.34 стр.87&lt;=Ф.K1s разд.1 стл.33 стр.87</t>
  </si>
  <si>
    <t xml:space="preserve">Ф.K1s разд.1 стл.34 стр.88&lt;=Ф.K1s разд.1 стл.33 стр.88</t>
  </si>
  <si>
    <t xml:space="preserve">Ф.K1s разд.1 стл.34 стр.89&lt;=Ф.K1s разд.1 стл.33 стр.89</t>
  </si>
  <si>
    <t xml:space="preserve">Ф.K1s разд.1 стл.34 стр.9&lt;=Ф.K1s разд.1 стл.33 стр.9</t>
  </si>
  <si>
    <t xml:space="preserve">Ф.K1s разд.1 стл.34 стр.90&lt;=Ф.K1s разд.1 стл.33 стр.90</t>
  </si>
  <si>
    <t xml:space="preserve">Ф.K1s разд.1 стл.34 стр.91&lt;=Ф.K1s разд.1 стл.33 стр.91</t>
  </si>
  <si>
    <t xml:space="preserve">Ф.K1s разд.1 стл.34 стр.92&lt;=Ф.K1s разд.1 стл.33 стр.92</t>
  </si>
  <si>
    <t xml:space="preserve">Ф.K1s разд.1 стл.34 стр.93&lt;=Ф.K1s разд.1 стл.33 стр.93</t>
  </si>
  <si>
    <t xml:space="preserve">Ф.K1s разд.1 стл.34 стр.94&lt;=Ф.K1s разд.1 стл.33 стр.94</t>
  </si>
  <si>
    <t xml:space="preserve">Ф.K1s разд.1 стл.34 стр.95&lt;=Ф.K1s разд.1 стл.33 стр.95</t>
  </si>
  <si>
    <t xml:space="preserve">Ф.K1s разд.1 стл.34 стр.96&lt;=Ф.K1s разд.1 стл.33 стр.96</t>
  </si>
  <si>
    <t xml:space="preserve">Ф.K1s разд.1 стл.34 стр.97&lt;=Ф.K1s разд.1 стл.33 стр.97</t>
  </si>
  <si>
    <t xml:space="preserve">Ф.K1s разд.1 стл.34 стр.98&lt;=Ф.K1s разд.1 стл.33 стр.98</t>
  </si>
  <si>
    <t xml:space="preserve">Ф.K1s разд.1 стл.34 стр.99&lt;=Ф.K1s разд.1 стл.33 стр.99</t>
  </si>
  <si>
    <t xml:space="preserve">736702</t>
  </si>
  <si>
    <t xml:space="preserve">Ф.K1s разд.1 стл.1 стр.22&gt;=Ф.K1s разд.1 стл.1 сумма стр.23-24</t>
  </si>
  <si>
    <t xml:space="preserve">(r,w,s,g,v) - в k1 разд.1 кол-во осужд. стр. 22 д.б. больше или равно сумме стр. 23-24</t>
  </si>
  <si>
    <t xml:space="preserve">Ф.K1s разд.1 стл.10 стр.22&gt;=Ф.K1s разд.1 стл.10 сумма стр.23-24</t>
  </si>
  <si>
    <t xml:space="preserve">Ф.K1s разд.1 стл.11 стр.22&gt;=Ф.K1s разд.1 стл.11 сумма стр.23-24</t>
  </si>
  <si>
    <t xml:space="preserve">Ф.K1s разд.1 стл.12 стр.22&gt;=Ф.K1s разд.1 стл.12 сумма стр.23-24</t>
  </si>
  <si>
    <t xml:space="preserve">Ф.K1s разд.1 стл.13 стр.22&gt;=Ф.K1s разд.1 стл.13 сумма стр.23-24</t>
  </si>
  <si>
    <t xml:space="preserve">Ф.K1s разд.1 стл.14 стр.22&gt;=Ф.K1s разд.1 стл.14 сумма стр.23-24</t>
  </si>
  <si>
    <t xml:space="preserve">Ф.K1s разд.1 стл.15 стр.22&gt;=Ф.K1s разд.1 стл.15 сумма стр.23-24</t>
  </si>
  <si>
    <t xml:space="preserve">Ф.K1s разд.1 стл.16 стр.22&gt;=Ф.K1s разд.1 стл.16 сумма стр.23-24</t>
  </si>
  <si>
    <t xml:space="preserve">Ф.K1s разд.1 стл.17 стр.22&gt;=Ф.K1s разд.1 стл.17 сумма стр.23-24</t>
  </si>
  <si>
    <t xml:space="preserve">Ф.K1s разд.1 стл.18 стр.22&gt;=Ф.K1s разд.1 стл.18 сумма стр.23-24</t>
  </si>
  <si>
    <t xml:space="preserve">Ф.K1s разд.1 стл.19 стр.22&gt;=Ф.K1s разд.1 стл.19 сумма стр.23-24</t>
  </si>
  <si>
    <t xml:space="preserve">Ф.K1s разд.1 стл.2 стр.22&gt;=Ф.K1s разд.1 стл.2 сумма стр.23-24</t>
  </si>
  <si>
    <t xml:space="preserve">Ф.K1s разд.1 стл.20 стр.22&gt;=Ф.K1s разд.1 стл.20 сумма стр.23-24</t>
  </si>
  <si>
    <t xml:space="preserve">Ф.K1s разд.1 стл.21 стр.22&gt;=Ф.K1s разд.1 стл.21 сумма стр.23-24</t>
  </si>
  <si>
    <t xml:space="preserve">Ф.K1s разд.1 стл.22 стр.22&gt;=Ф.K1s разд.1 стл.22 сумма стр.23-24</t>
  </si>
  <si>
    <t xml:space="preserve">Ф.K1s разд.1 стл.23 стр.22&gt;=Ф.K1s разд.1 стл.23 сумма стр.23-24</t>
  </si>
  <si>
    <t xml:space="preserve">Ф.K1s разд.1 стл.24 стр.22&gt;=Ф.K1s разд.1 стл.24 сумма стр.23-24</t>
  </si>
  <si>
    <t xml:space="preserve">Ф.K1s разд.1 стл.25 стр.22&gt;=Ф.K1s разд.1 стл.25 сумма стр.23-24</t>
  </si>
  <si>
    <t xml:space="preserve">Ф.K1s разд.1 стл.26 стр.22&gt;=Ф.K1s разд.1 стл.26 сумма стр.23-24</t>
  </si>
  <si>
    <t xml:space="preserve">Ф.K1s разд.1 стл.27 стр.22&gt;=Ф.K1s разд.1 стл.27 сумма стр.23-24</t>
  </si>
  <si>
    <t xml:space="preserve">Ф.K1s разд.1 стл.28 стр.22&gt;=Ф.K1s разд.1 стл.28 сумма стр.23-24</t>
  </si>
  <si>
    <t xml:space="preserve">Ф.K1s разд.1 стл.29 стр.22&gt;=Ф.K1s разд.1 стл.29 сумма стр.23-24</t>
  </si>
  <si>
    <t xml:space="preserve">Ф.K1s разд.1 стл.3 стр.22&gt;=Ф.K1s разд.1 стл.3 сумма стр.23-24</t>
  </si>
  <si>
    <t xml:space="preserve">Ф.K1s разд.1 стл.30 стр.22&gt;=Ф.K1s разд.1 стл.30 сумма стр.23-24</t>
  </si>
  <si>
    <t xml:space="preserve">Ф.K1s разд.1 стл.31 стр.22&gt;=Ф.K1s разд.1 стл.31 сумма стр.23-24</t>
  </si>
  <si>
    <t xml:space="preserve">Ф.K1s разд.1 стл.32 стр.22&gt;=Ф.K1s разд.1 стл.32 сумма стр.23-24</t>
  </si>
  <si>
    <t xml:space="preserve">Ф.K1s разд.1 стл.33 стр.22&gt;=Ф.K1s разд.1 стл.33 сумма стр.23-24</t>
  </si>
  <si>
    <t xml:space="preserve">Ф.K1s разд.1 стл.34 стр.22&gt;=Ф.K1s разд.1 стл.34 сумма стр.23-24</t>
  </si>
  <si>
    <t xml:space="preserve">Ф.K1s разд.1 стл.35 стр.22&gt;=Ф.K1s разд.1 стл.35 сумма стр.23-24</t>
  </si>
  <si>
    <t xml:space="preserve">Ф.K1s разд.1 стл.36 стр.22&gt;=Ф.K1s разд.1 стл.36 сумма стр.23-24</t>
  </si>
  <si>
    <t xml:space="preserve">Ф.K1s разд.1 стл.37 стр.22&gt;=Ф.K1s разд.1 стл.37 сумма стр.23-24</t>
  </si>
  <si>
    <t xml:space="preserve">Ф.K1s разд.1 стл.38 стр.22&gt;=Ф.K1s разд.1 стл.38 сумма стр.23-24</t>
  </si>
  <si>
    <t xml:space="preserve">Ф.K1s разд.1 стл.39 стр.22&gt;=Ф.K1s разд.1 стл.39 сумма стр.23-24</t>
  </si>
  <si>
    <t xml:space="preserve">Ф.K1s разд.1 стл.4 стр.22&gt;=Ф.K1s разд.1 стл.4 сумма стр.23-24</t>
  </si>
  <si>
    <t xml:space="preserve">Ф.K1s разд.1 стл.40 стр.22&gt;=Ф.K1s разд.1 стл.40 сумма стр.23-24</t>
  </si>
  <si>
    <t xml:space="preserve">Ф.K1s разд.1 стл.5 стр.22&gt;=Ф.K1s разд.1 стл.5 сумма стр.23-24</t>
  </si>
  <si>
    <t xml:space="preserve">Ф.K1s разд.1 стл.6 стр.22&gt;=Ф.K1s разд.1 стл.6 сумма стр.23-24</t>
  </si>
  <si>
    <t xml:space="preserve">Ф.K1s разд.1 стл.7 стр.22&gt;=Ф.K1s разд.1 стл.7 сумма стр.23-24</t>
  </si>
  <si>
    <t xml:space="preserve">Ф.K1s разд.1 стл.8 стр.22&gt;=Ф.K1s разд.1 стл.8 сумма стр.23-24</t>
  </si>
  <si>
    <t xml:space="preserve">Ф.K1s разд.1 стл.9 стр.22&gt;=Ф.K1s разд.1 стл.9 сумма стр.23-24</t>
  </si>
  <si>
    <t xml:space="preserve">736703</t>
  </si>
  <si>
    <t xml:space="preserve">Ф.K1s разд.2 стл.22 стр.1+Ф.K1s разд.2 стл.23 стр.1&gt;=Ф.K1s разд.2 стл.24 стр.1+Ф.K1s разд.2 стл.25 стр.1</t>
  </si>
  <si>
    <t xml:space="preserve">(r,w,s,g,v) - в k1 разд.2 кол-во лиц освобожденных от л/свободы и иных мер д.б. больше либо равно кол-ву освобожденных лиц с помещением в спец.учебно-воспитательное учреждение закрытого типа и с применением др. принудительных мер воспитательного воздействия</t>
  </si>
  <si>
    <t xml:space="preserve">Ф.K1s разд.2 стл.22 стр.10+Ф.K1s разд.2 стл.23 стр.10&gt;=Ф.K1s разд.2 стл.24 стр.10+Ф.K1s разд.2 стл.25 стр.10</t>
  </si>
  <si>
    <t xml:space="preserve">Ф.K1s разд.2 стл.22 стр.100+Ф.K1s разд.2 стл.23 стр.100&gt;=Ф.K1s разд.2 стл.24 стр.100+Ф.K1s разд.2 стл.25 стр.100</t>
  </si>
  <si>
    <t xml:space="preserve">Ф.K1s разд.2 стл.22 стр.101+Ф.K1s разд.2 стл.23 стр.101&gt;=Ф.K1s разд.2 стл.24 стр.101+Ф.K1s разд.2 стл.25 стр.101</t>
  </si>
  <si>
    <t xml:space="preserve">Ф.K1s разд.2 стл.22 стр.102+Ф.K1s разд.2 стл.23 стр.102&gt;=Ф.K1s разд.2 стл.24 стр.102+Ф.K1s разд.2 стл.25 стр.102</t>
  </si>
  <si>
    <t xml:space="preserve">Ф.K1s разд.2 стл.22 стр.103+Ф.K1s разд.2 стл.23 стр.103&gt;=Ф.K1s разд.2 стл.24 стр.103+Ф.K1s разд.2 стл.25 стр.103</t>
  </si>
  <si>
    <t xml:space="preserve">Ф.K1s разд.2 стл.22 стр.104+Ф.K1s разд.2 стл.23 стр.104&gt;=Ф.K1s разд.2 стл.24 стр.104+Ф.K1s разд.2 стл.25 стр.104</t>
  </si>
  <si>
    <t xml:space="preserve">Ф.K1s разд.2 стл.22 стр.105+Ф.K1s разд.2 стл.23 стр.105&gt;=Ф.K1s разд.2 стл.24 стр.105+Ф.K1s разд.2 стл.25 стр.105</t>
  </si>
  <si>
    <t xml:space="preserve">Ф.K1s разд.2 стл.22 стр.106+Ф.K1s разд.2 стл.23 стр.106&gt;=Ф.K1s разд.2 стл.24 стр.106+Ф.K1s разд.2 стл.25 стр.106</t>
  </si>
  <si>
    <t xml:space="preserve">Ф.K1s разд.2 стл.22 стр.107+Ф.K1s разд.2 стл.23 стр.107&gt;=Ф.K1s разд.2 стл.24 стр.107+Ф.K1s разд.2 стл.25 стр.107</t>
  </si>
  <si>
    <t xml:space="preserve">Ф.K1s разд.2 стл.22 стр.108+Ф.K1s разд.2 стл.23 стр.108&gt;=Ф.K1s разд.2 стл.24 стр.108+Ф.K1s разд.2 стл.25 стр.108</t>
  </si>
  <si>
    <t xml:space="preserve">Ф.K1s разд.2 стл.22 стр.109+Ф.K1s разд.2 стл.23 стр.109&gt;=Ф.K1s разд.2 стл.24 стр.109+Ф.K1s разд.2 стл.25 стр.109</t>
  </si>
  <si>
    <t xml:space="preserve">Ф.K1s разд.2 стл.22 стр.11+Ф.K1s разд.2 стл.23 стр.11&gt;=Ф.K1s разд.2 стл.24 стр.11+Ф.K1s разд.2 стл.25 стр.11</t>
  </si>
  <si>
    <t xml:space="preserve">Ф.K1s разд.2 стл.22 стр.110+Ф.K1s разд.2 стл.23 стр.110&gt;=Ф.K1s разд.2 стл.24 стр.110+Ф.K1s разд.2 стл.25 стр.110</t>
  </si>
  <si>
    <t xml:space="preserve">Ф.K1s разд.2 стл.22 стр.111+Ф.K1s разд.2 стл.23 стр.111&gt;=Ф.K1s разд.2 стл.24 стр.111+Ф.K1s разд.2 стл.25 стр.111</t>
  </si>
  <si>
    <t xml:space="preserve">Ф.K1s разд.2 стл.22 стр.112+Ф.K1s разд.2 стл.23 стр.112&gt;=Ф.K1s разд.2 стл.24 стр.112+Ф.K1s разд.2 стл.25 стр.112</t>
  </si>
  <si>
    <t xml:space="preserve">Ф.K1s разд.2 стл.22 стр.113+Ф.K1s разд.2 стл.23 стр.113&gt;=Ф.K1s разд.2 стл.24 стр.113+Ф.K1s разд.2 стл.25 стр.113</t>
  </si>
  <si>
    <t xml:space="preserve">Ф.K1s разд.2 стл.22 стр.114+Ф.K1s разд.2 стл.23 стр.114&gt;=Ф.K1s разд.2 стл.24 стр.114+Ф.K1s разд.2 стл.25 стр.114</t>
  </si>
  <si>
    <t xml:space="preserve">Ф.K1s разд.2 стл.22 стр.115+Ф.K1s разд.2 стл.23 стр.115&gt;=Ф.K1s разд.2 стл.24 стр.115+Ф.K1s разд.2 стл.25 стр.115</t>
  </si>
  <si>
    <t xml:space="preserve">Ф.K1s разд.2 стл.22 стр.116+Ф.K1s разд.2 стл.23 стр.116&gt;=Ф.K1s разд.2 стл.24 стр.116+Ф.K1s разд.2 стл.25 стр.116</t>
  </si>
  <si>
    <t xml:space="preserve">Ф.K1s разд.2 стл.22 стр.117+Ф.K1s разд.2 стл.23 стр.117&gt;=Ф.K1s разд.2 стл.24 стр.117+Ф.K1s разд.2 стл.25 стр.117</t>
  </si>
  <si>
    <t xml:space="preserve">Ф.K1s разд.2 стл.22 стр.118+Ф.K1s разд.2 стл.23 стр.118&gt;=Ф.K1s разд.2 стл.24 стр.118+Ф.K1s разд.2 стл.25 стр.118</t>
  </si>
  <si>
    <t xml:space="preserve">Ф.K1s разд.2 стл.22 стр.119+Ф.K1s разд.2 стл.23 стр.119&gt;=Ф.K1s разд.2 стл.24 стр.119+Ф.K1s разд.2 стл.25 стр.119</t>
  </si>
  <si>
    <t xml:space="preserve">Ф.K1s разд.2 стл.22 стр.12+Ф.K1s разд.2 стл.23 стр.12&gt;=Ф.K1s разд.2 стл.24 стр.12+Ф.K1s разд.2 стл.25 стр.12</t>
  </si>
  <si>
    <t xml:space="preserve">Ф.K1s разд.2 стл.22 стр.120+Ф.K1s разд.2 стл.23 стр.120&gt;=Ф.K1s разд.2 стл.24 стр.120+Ф.K1s разд.2 стл.25 стр.120</t>
  </si>
  <si>
    <t xml:space="preserve">Ф.K1s разд.2 стл.22 стр.121+Ф.K1s разд.2 стл.23 стр.121&gt;=Ф.K1s разд.2 стл.24 стр.121+Ф.K1s разд.2 стл.25 стр.121</t>
  </si>
  <si>
    <t xml:space="preserve">Ф.K1s разд.2 стл.22 стр.13+Ф.K1s разд.2 стл.23 стр.13&gt;=Ф.K1s разд.2 стл.24 стр.13+Ф.K1s разд.2 стл.25 стр.13</t>
  </si>
  <si>
    <t xml:space="preserve">Ф.K1s разд.2 стл.22 стр.14+Ф.K1s разд.2 стл.23 стр.14&gt;=Ф.K1s разд.2 стл.24 стр.14+Ф.K1s разд.2 стл.25 стр.14</t>
  </si>
  <si>
    <t xml:space="preserve">Ф.K1s разд.2 стл.22 стр.15+Ф.K1s разд.2 стл.23 стр.15&gt;=Ф.K1s разд.2 стл.24 стр.15+Ф.K1s разд.2 стл.25 стр.15</t>
  </si>
  <si>
    <t xml:space="preserve">Ф.K1s разд.2 стл.22 стр.16+Ф.K1s разд.2 стл.23 стр.16&gt;=Ф.K1s разд.2 стл.24 стр.16+Ф.K1s разд.2 стл.25 стр.16</t>
  </si>
  <si>
    <t xml:space="preserve">Ф.K1s разд.2 стл.22 стр.17+Ф.K1s разд.2 стл.23 стр.17&gt;=Ф.K1s разд.2 стл.24 стр.17+Ф.K1s разд.2 стл.25 стр.17</t>
  </si>
  <si>
    <t xml:space="preserve">Ф.K1s разд.2 стл.22 стр.18+Ф.K1s разд.2 стл.23 стр.18&gt;=Ф.K1s разд.2 стл.24 стр.18+Ф.K1s разд.2 стл.25 стр.18</t>
  </si>
  <si>
    <t xml:space="preserve">Ф.K1s разд.2 стл.22 стр.19+Ф.K1s разд.2 стл.23 стр.19&gt;=Ф.K1s разд.2 стл.24 стр.19+Ф.K1s разд.2 стл.25 стр.19</t>
  </si>
  <si>
    <t xml:space="preserve">Ф.K1s разд.2 стл.22 стр.2+Ф.K1s разд.2 стл.23 стр.2&gt;=Ф.K1s разд.2 стл.24 стр.2+Ф.K1s разд.2 стл.25 стр.2</t>
  </si>
  <si>
    <t xml:space="preserve">Ф.K1s разд.2 стл.22 стр.20+Ф.K1s разд.2 стл.23 стр.20&gt;=Ф.K1s разд.2 стл.24 стр.20+Ф.K1s разд.2 стл.25 стр.20</t>
  </si>
  <si>
    <t xml:space="preserve">Ф.K1s разд.2 стл.22 стр.21+Ф.K1s разд.2 стл.23 стр.21&gt;=Ф.K1s разд.2 стл.24 стр.21+Ф.K1s разд.2 стл.25 стр.21</t>
  </si>
  <si>
    <t xml:space="preserve">Ф.K1s разд.2 стл.22 стр.22+Ф.K1s разд.2 стл.23 стр.22&gt;=Ф.K1s разд.2 стл.24 стр.22+Ф.K1s разд.2 стл.25 стр.22</t>
  </si>
  <si>
    <t xml:space="preserve">Ф.K1s разд.2 стл.22 стр.23+Ф.K1s разд.2 стл.23 стр.23&gt;=Ф.K1s разд.2 стл.24 стр.23+Ф.K1s разд.2 стл.25 стр.23</t>
  </si>
  <si>
    <t xml:space="preserve">Ф.K1s разд.2 стл.22 стр.24+Ф.K1s разд.2 стл.23 стр.24&gt;=Ф.K1s разд.2 стл.24 стр.24+Ф.K1s разд.2 стл.25 стр.24</t>
  </si>
  <si>
    <t xml:space="preserve">Ф.K1s разд.2 стл.22 стр.25+Ф.K1s разд.2 стл.23 стр.25&gt;=Ф.K1s разд.2 стл.24 стр.25+Ф.K1s разд.2 стл.25 стр.25</t>
  </si>
  <si>
    <t xml:space="preserve">Ф.K1s разд.2 стл.22 стр.26+Ф.K1s разд.2 стл.23 стр.26&gt;=Ф.K1s разд.2 стл.24 стр.26+Ф.K1s разд.2 стл.25 стр.26</t>
  </si>
  <si>
    <t xml:space="preserve">Ф.K1s разд.2 стл.22 стр.27+Ф.K1s разд.2 стл.23 стр.27&gt;=Ф.K1s разд.2 стл.24 стр.27+Ф.K1s разд.2 стл.25 стр.27</t>
  </si>
  <si>
    <t xml:space="preserve">Ф.K1s разд.2 стл.22 стр.28+Ф.K1s разд.2 стл.23 стр.28&gt;=Ф.K1s разд.2 стл.24 стр.28+Ф.K1s разд.2 стл.25 стр.28</t>
  </si>
  <si>
    <t xml:space="preserve">Ф.K1s разд.2 стл.22 стр.29+Ф.K1s разд.2 стл.23 стр.29&gt;=Ф.K1s разд.2 стл.24 стр.29+Ф.K1s разд.2 стл.25 стр.29</t>
  </si>
  <si>
    <t xml:space="preserve">Ф.K1s разд.2 стл.22 стр.3+Ф.K1s разд.2 стл.23 стр.3&gt;=Ф.K1s разд.2 стл.24 стр.3+Ф.K1s разд.2 стл.25 стр.3</t>
  </si>
  <si>
    <t xml:space="preserve">Ф.K1s разд.2 стл.22 стр.30+Ф.K1s разд.2 стл.23 стр.30&gt;=Ф.K1s разд.2 стл.24 стр.30+Ф.K1s разд.2 стл.25 стр.30</t>
  </si>
  <si>
    <t xml:space="preserve">Ф.K1s разд.2 стл.22 стр.31+Ф.K1s разд.2 стл.23 стр.31&gt;=Ф.K1s разд.2 стл.24 стр.31+Ф.K1s разд.2 стл.25 стр.31</t>
  </si>
  <si>
    <t xml:space="preserve">Ф.K1s разд.2 стл.22 стр.32+Ф.K1s разд.2 стл.23 стр.32&gt;=Ф.K1s разд.2 стл.24 стр.32+Ф.K1s разд.2 стл.25 стр.32</t>
  </si>
  <si>
    <t xml:space="preserve">Ф.K1s разд.2 стл.22 стр.33+Ф.K1s разд.2 стл.23 стр.33&gt;=Ф.K1s разд.2 стл.24 стр.33+Ф.K1s разд.2 стл.25 стр.33</t>
  </si>
  <si>
    <t xml:space="preserve">Ф.K1s разд.2 стл.22 стр.34+Ф.K1s разд.2 стл.23 стр.34&gt;=Ф.K1s разд.2 стл.24 стр.34+Ф.K1s разд.2 стл.25 стр.34</t>
  </si>
  <si>
    <t xml:space="preserve">Ф.K1s разд.2 стл.22 стр.35+Ф.K1s разд.2 стл.23 стр.35&gt;=Ф.K1s разд.2 стл.24 стр.35+Ф.K1s разд.2 стл.25 стр.35</t>
  </si>
  <si>
    <t xml:space="preserve">Ф.K1s разд.2 стл.22 стр.36+Ф.K1s разд.2 стл.23 стр.36&gt;=Ф.K1s разд.2 стл.24 стр.36+Ф.K1s разд.2 стл.25 стр.36</t>
  </si>
  <si>
    <t xml:space="preserve">Ф.K1s разд.2 стл.22 стр.37+Ф.K1s разд.2 стл.23 стр.37&gt;=Ф.K1s разд.2 стл.24 стр.37+Ф.K1s разд.2 стл.25 стр.37</t>
  </si>
  <si>
    <t xml:space="preserve">Ф.K1s разд.2 стл.22 стр.38+Ф.K1s разд.2 стл.23 стр.38&gt;=Ф.K1s разд.2 стл.24 стр.38+Ф.K1s разд.2 стл.25 стр.38</t>
  </si>
  <si>
    <t xml:space="preserve">Ф.K1s разд.2 стл.22 стр.39+Ф.K1s разд.2 стл.23 стр.39&gt;=Ф.K1s разд.2 стл.24 стр.39+Ф.K1s разд.2 стл.25 стр.39</t>
  </si>
  <si>
    <t xml:space="preserve">Ф.K1s разд.2 стл.22 стр.4+Ф.K1s разд.2 стл.23 стр.4&gt;=Ф.K1s разд.2 стл.24 стр.4+Ф.K1s разд.2 стл.25 стр.4</t>
  </si>
  <si>
    <t xml:space="preserve">Ф.K1s разд.2 стл.22 стр.40+Ф.K1s разд.2 стл.23 стр.40&gt;=Ф.K1s разд.2 стл.24 стр.40+Ф.K1s разд.2 стл.25 стр.40</t>
  </si>
  <si>
    <t xml:space="preserve">Ф.K1s разд.2 стл.22 стр.41+Ф.K1s разд.2 стл.23 стр.41&gt;=Ф.K1s разд.2 стл.24 стр.41+Ф.K1s разд.2 стл.25 стр.41</t>
  </si>
  <si>
    <t xml:space="preserve">Ф.K1s разд.2 стл.22 стр.42+Ф.K1s разд.2 стл.23 стр.42&gt;=Ф.K1s разд.2 стл.24 стр.42+Ф.K1s разд.2 стл.25 стр.42</t>
  </si>
  <si>
    <t xml:space="preserve">Ф.K1s разд.2 стл.22 стр.43+Ф.K1s разд.2 стл.23 стр.43&gt;=Ф.K1s разд.2 стл.24 стр.43+Ф.K1s разд.2 стл.25 стр.43</t>
  </si>
  <si>
    <t xml:space="preserve">Ф.K1s разд.2 стл.22 стр.44+Ф.K1s разд.2 стл.23 стр.44&gt;=Ф.K1s разд.2 стл.24 стр.44+Ф.K1s разд.2 стл.25 стр.44</t>
  </si>
  <si>
    <t xml:space="preserve">Ф.K1s разд.2 стл.22 стр.45+Ф.K1s разд.2 стл.23 стр.45&gt;=Ф.K1s разд.2 стл.24 стр.45+Ф.K1s разд.2 стл.25 стр.45</t>
  </si>
  <si>
    <t xml:space="preserve">Ф.K1s разд.2 стл.22 стр.46+Ф.K1s разд.2 стл.23 стр.46&gt;=Ф.K1s разд.2 стл.24 стр.46+Ф.K1s разд.2 стл.25 стр.46</t>
  </si>
  <si>
    <t xml:space="preserve">Ф.K1s разд.2 стл.22 стр.47+Ф.K1s разд.2 стл.23 стр.47&gt;=Ф.K1s разд.2 стл.24 стр.47+Ф.K1s разд.2 стл.25 стр.47</t>
  </si>
  <si>
    <t xml:space="preserve">Ф.K1s разд.2 стл.22 стр.48+Ф.K1s разд.2 стл.23 стр.48&gt;=Ф.K1s разд.2 стл.24 стр.48+Ф.K1s разд.2 стл.25 стр.48</t>
  </si>
  <si>
    <t xml:space="preserve">Ф.K1s разд.2 стл.22 стр.49+Ф.K1s разд.2 стл.23 стр.49&gt;=Ф.K1s разд.2 стл.24 стр.49+Ф.K1s разд.2 стл.25 стр.49</t>
  </si>
  <si>
    <t xml:space="preserve">Ф.K1s разд.2 стл.22 стр.5+Ф.K1s разд.2 стл.23 стр.5&gt;=Ф.K1s разд.2 стл.24 стр.5+Ф.K1s разд.2 стл.25 стр.5</t>
  </si>
  <si>
    <t xml:space="preserve">Ф.K1s разд.2 стл.22 стр.50+Ф.K1s разд.2 стл.23 стр.50&gt;=Ф.K1s разд.2 стл.24 стр.50+Ф.K1s разд.2 стл.25 стр.50</t>
  </si>
  <si>
    <t xml:space="preserve">Ф.K1s разд.2 стл.22 стр.51+Ф.K1s разд.2 стл.23 стр.51&gt;=Ф.K1s разд.2 стл.24 стр.51+Ф.K1s разд.2 стл.25 стр.51</t>
  </si>
  <si>
    <t xml:space="preserve">Ф.K1s разд.2 стл.22 стр.52+Ф.K1s разд.2 стл.23 стр.52&gt;=Ф.K1s разд.2 стл.24 стр.52+Ф.K1s разд.2 стл.25 стр.52</t>
  </si>
  <si>
    <t xml:space="preserve">Ф.K1s разд.2 стл.22 стр.53+Ф.K1s разд.2 стл.23 стр.53&gt;=Ф.K1s разд.2 стл.24 стр.53+Ф.K1s разд.2 стл.25 стр.53</t>
  </si>
  <si>
    <t xml:space="preserve">Ф.K1s разд.2 стл.22 стр.54+Ф.K1s разд.2 стл.23 стр.54&gt;=Ф.K1s разд.2 стл.24 стр.54+Ф.K1s разд.2 стл.25 стр.54</t>
  </si>
  <si>
    <t xml:space="preserve">Ф.K1s разд.2 стл.22 стр.55+Ф.K1s разд.2 стл.23 стр.55&gt;=Ф.K1s разд.2 стл.24 стр.55+Ф.K1s разд.2 стл.25 стр.55</t>
  </si>
  <si>
    <t xml:space="preserve">Ф.K1s разд.2 стл.22 стр.56+Ф.K1s разд.2 стл.23 стр.56&gt;=Ф.K1s разд.2 стл.24 стр.56+Ф.K1s разд.2 стл.25 стр.56</t>
  </si>
  <si>
    <t xml:space="preserve">Ф.K1s разд.2 стл.22 стр.57+Ф.K1s разд.2 стл.23 стр.57&gt;=Ф.K1s разд.2 стл.24 стр.57+Ф.K1s разд.2 стл.25 стр.57</t>
  </si>
  <si>
    <t xml:space="preserve">Ф.K1s разд.2 стл.22 стр.58+Ф.K1s разд.2 стл.23 стр.58&gt;=Ф.K1s разд.2 стл.24 стр.58+Ф.K1s разд.2 стл.25 стр.58</t>
  </si>
  <si>
    <t xml:space="preserve">Ф.K1s разд.2 стл.22 стр.59+Ф.K1s разд.2 стл.23 стр.59&gt;=Ф.K1s разд.2 стл.24 стр.59+Ф.K1s разд.2 стл.25 стр.59</t>
  </si>
  <si>
    <t xml:space="preserve">Ф.K1s разд.2 стл.22 стр.6+Ф.K1s разд.2 стл.23 стр.6&gt;=Ф.K1s разд.2 стл.24 стр.6+Ф.K1s разд.2 стл.25 стр.6</t>
  </si>
  <si>
    <t xml:space="preserve">Ф.K1s разд.2 стл.22 стр.60+Ф.K1s разд.2 стл.23 стр.60&gt;=Ф.K1s разд.2 стл.24 стр.60+Ф.K1s разд.2 стл.25 стр.60</t>
  </si>
  <si>
    <t xml:space="preserve">Ф.K1s разд.2 стл.22 стр.61+Ф.K1s разд.2 стл.23 стр.61&gt;=Ф.K1s разд.2 стл.24 стр.61+Ф.K1s разд.2 стл.25 стр.61</t>
  </si>
  <si>
    <t xml:space="preserve">Ф.K1s разд.2 стл.22 стр.62+Ф.K1s разд.2 стл.23 стр.62&gt;=Ф.K1s разд.2 стл.24 стр.62+Ф.K1s разд.2 стл.25 стр.62</t>
  </si>
  <si>
    <t xml:space="preserve">Ф.K1s разд.2 стл.22 стр.63+Ф.K1s разд.2 стл.23 стр.63&gt;=Ф.K1s разд.2 стл.24 стр.63+Ф.K1s разд.2 стл.25 стр.63</t>
  </si>
  <si>
    <t xml:space="preserve">Ф.K1s разд.2 стл.22 стр.64+Ф.K1s разд.2 стл.23 стр.64&gt;=Ф.K1s разд.2 стл.24 стр.64+Ф.K1s разд.2 стл.25 стр.64</t>
  </si>
  <si>
    <t xml:space="preserve">Ф.K1s разд.2 стл.22 стр.65+Ф.K1s разд.2 стл.23 стр.65&gt;=Ф.K1s разд.2 стл.24 стр.65+Ф.K1s разд.2 стл.25 стр.65</t>
  </si>
  <si>
    <t xml:space="preserve">Ф.K1s разд.2 стл.22 стр.66+Ф.K1s разд.2 стл.23 стр.66&gt;=Ф.K1s разд.2 стл.24 стр.66+Ф.K1s разд.2 стл.25 стр.66</t>
  </si>
  <si>
    <t xml:space="preserve">Ф.K1s разд.2 стл.22 стр.67+Ф.K1s разд.2 стл.23 стр.67&gt;=Ф.K1s разд.2 стл.24 стр.67+Ф.K1s разд.2 стл.25 стр.67</t>
  </si>
  <si>
    <t xml:space="preserve">Ф.K1s разд.2 стл.22 стр.68+Ф.K1s разд.2 стл.23 стр.68&gt;=Ф.K1s разд.2 стл.24 стр.68+Ф.K1s разд.2 стл.25 стр.68</t>
  </si>
  <si>
    <t xml:space="preserve">Ф.K1s разд.2 стл.22 стр.69+Ф.K1s разд.2 стл.23 стр.69&gt;=Ф.K1s разд.2 стл.24 стр.69+Ф.K1s разд.2 стл.25 стр.69</t>
  </si>
  <si>
    <t xml:space="preserve">Ф.K1s разд.2 стл.22 стр.7+Ф.K1s разд.2 стл.23 стр.7&gt;=Ф.K1s разд.2 стл.24 стр.7+Ф.K1s разд.2 стл.25 стр.7</t>
  </si>
  <si>
    <t xml:space="preserve">Ф.K1s разд.2 стл.22 стр.70+Ф.K1s разд.2 стл.23 стр.70&gt;=Ф.K1s разд.2 стл.24 стр.70+Ф.K1s разд.2 стл.25 стр.70</t>
  </si>
  <si>
    <t xml:space="preserve">Ф.K1s разд.2 стл.22 стр.71+Ф.K1s разд.2 стл.23 стр.71&gt;=Ф.K1s разд.2 стл.24 стр.71+Ф.K1s разд.2 стл.25 стр.71</t>
  </si>
  <si>
    <t xml:space="preserve">Ф.K1s разд.2 стл.22 стр.72+Ф.K1s разд.2 стл.23 стр.72&gt;=Ф.K1s разд.2 стл.24 стр.72+Ф.K1s разд.2 стл.25 стр.72</t>
  </si>
  <si>
    <t xml:space="preserve">Ф.K1s разд.2 стл.22 стр.73+Ф.K1s разд.2 стл.23 стр.73&gt;=Ф.K1s разд.2 стл.24 стр.73+Ф.K1s разд.2 стл.25 стр.73</t>
  </si>
  <si>
    <t xml:space="preserve">Ф.K1s разд.2 стл.22 стр.74+Ф.K1s разд.2 стл.23 стр.74&gt;=Ф.K1s разд.2 стл.24 стр.74+Ф.K1s разд.2 стл.25 стр.74</t>
  </si>
  <si>
    <t xml:space="preserve">Ф.K1s разд.2 стл.22 стр.75+Ф.K1s разд.2 стл.23 стр.75&gt;=Ф.K1s разд.2 стл.24 стр.75+Ф.K1s разд.2 стл.25 стр.75</t>
  </si>
  <si>
    <t xml:space="preserve">Ф.K1s разд.2 стл.22 стр.76+Ф.K1s разд.2 стл.23 стр.76&gt;=Ф.K1s разд.2 стл.24 стр.76+Ф.K1s разд.2 стл.25 стр.76</t>
  </si>
  <si>
    <t xml:space="preserve">Ф.K1s разд.2 стл.22 стр.77+Ф.K1s разд.2 стл.23 стр.77&gt;=Ф.K1s разд.2 стл.24 стр.77+Ф.K1s разд.2 стл.25 стр.77</t>
  </si>
  <si>
    <t xml:space="preserve">Ф.K1s разд.2 стл.22 стр.78+Ф.K1s разд.2 стл.23 стр.78&gt;=Ф.K1s разд.2 стл.24 стр.78+Ф.K1s разд.2 стл.25 стр.78</t>
  </si>
  <si>
    <t xml:space="preserve">Ф.K1s разд.2 стл.22 стр.79+Ф.K1s разд.2 стл.23 стр.79&gt;=Ф.K1s разд.2 стл.24 стр.79+Ф.K1s разд.2 стл.25 стр.79</t>
  </si>
  <si>
    <t xml:space="preserve">Ф.K1s разд.2 стл.22 стр.8+Ф.K1s разд.2 стл.23 стр.8&gt;=Ф.K1s разд.2 стл.24 стр.8+Ф.K1s разд.2 стл.25 стр.8</t>
  </si>
  <si>
    <t xml:space="preserve">Ф.K1s разд.2 стл.22 стр.80+Ф.K1s разд.2 стл.23 стр.80&gt;=Ф.K1s разд.2 стл.24 стр.80+Ф.K1s разд.2 стл.25 стр.80</t>
  </si>
  <si>
    <t xml:space="preserve">Ф.K1s разд.2 стл.22 стр.81+Ф.K1s разд.2 стл.23 стр.81&gt;=Ф.K1s разд.2 стл.24 стр.81+Ф.K1s разд.2 стл.25 стр.81</t>
  </si>
  <si>
    <t xml:space="preserve">Ф.K1s разд.2 стл.22 стр.82+Ф.K1s разд.2 стл.23 стр.82&gt;=Ф.K1s разд.2 стл.24 стр.82+Ф.K1s разд.2 стл.25 стр.82</t>
  </si>
  <si>
    <t xml:space="preserve">Ф.K1s разд.2 стл.22 стр.83+Ф.K1s разд.2 стл.23 стр.83&gt;=Ф.K1s разд.2 стл.24 стр.83+Ф.K1s разд.2 стл.25 стр.83</t>
  </si>
  <si>
    <t xml:space="preserve">Ф.K1s разд.2 стл.22 стр.84+Ф.K1s разд.2 стл.23 стр.84&gt;=Ф.K1s разд.2 стл.24 стр.84+Ф.K1s разд.2 стл.25 стр.84</t>
  </si>
  <si>
    <t xml:space="preserve">Ф.K1s разд.2 стл.22 стр.85+Ф.K1s разд.2 стл.23 стр.85&gt;=Ф.K1s разд.2 стл.24 стр.85+Ф.K1s разд.2 стл.25 стр.85</t>
  </si>
  <si>
    <t xml:space="preserve">Ф.K1s разд.2 стл.22 стр.86+Ф.K1s разд.2 стл.23 стр.86&gt;=Ф.K1s разд.2 стл.24 стр.86+Ф.K1s разд.2 стл.25 стр.86</t>
  </si>
  <si>
    <t xml:space="preserve">Ф.K1s разд.2 стл.22 стр.87+Ф.K1s разд.2 стл.23 стр.87&gt;=Ф.K1s разд.2 стл.24 стр.87+Ф.K1s разд.2 стл.25 стр.87</t>
  </si>
  <si>
    <t xml:space="preserve">Ф.K1s разд.2 стл.22 стр.88+Ф.K1s разд.2 стл.23 стр.88&gt;=Ф.K1s разд.2 стл.24 стр.88+Ф.K1s разд.2 стл.25 стр.88</t>
  </si>
  <si>
    <t xml:space="preserve">Ф.K1s разд.2 стл.22 стр.89+Ф.K1s разд.2 стл.23 стр.89&gt;=Ф.K1s разд.2 стл.24 стр.89+Ф.K1s разд.2 стл.25 стр.89</t>
  </si>
  <si>
    <t xml:space="preserve">Ф.K1s разд.2 стл.22 стр.9+Ф.K1s разд.2 стл.23 стр.9&gt;=Ф.K1s разд.2 стл.24 стр.9+Ф.K1s разд.2 стл.25 стр.9</t>
  </si>
  <si>
    <t xml:space="preserve">Ф.K1s разд.2 стл.22 стр.90+Ф.K1s разд.2 стл.23 стр.90&gt;=Ф.K1s разд.2 стл.24 стр.90+Ф.K1s разд.2 стл.25 стр.90</t>
  </si>
  <si>
    <t xml:space="preserve">Ф.K1s разд.2 стл.22 стр.91+Ф.K1s разд.2 стл.23 стр.91&gt;=Ф.K1s разд.2 стл.24 стр.91+Ф.K1s разд.2 стл.25 стр.91</t>
  </si>
  <si>
    <t xml:space="preserve">Ф.K1s разд.2 стл.22 стр.92+Ф.K1s разд.2 стл.23 стр.92&gt;=Ф.K1s разд.2 стл.24 стр.92+Ф.K1s разд.2 стл.25 стр.92</t>
  </si>
  <si>
    <t xml:space="preserve">Ф.K1s разд.2 стл.22 стр.93+Ф.K1s разд.2 стл.23 стр.93&gt;=Ф.K1s разд.2 стл.24 стр.93+Ф.K1s разд.2 стл.25 стр.93</t>
  </si>
  <si>
    <t xml:space="preserve">Ф.K1s разд.2 стл.22 стр.94+Ф.K1s разд.2 стл.23 стр.94&gt;=Ф.K1s разд.2 стл.24 стр.94+Ф.K1s разд.2 стл.25 стр.94</t>
  </si>
  <si>
    <t xml:space="preserve">Ф.K1s разд.2 стл.22 стр.95+Ф.K1s разд.2 стл.23 стр.95&gt;=Ф.K1s разд.2 стл.24 стр.95+Ф.K1s разд.2 стл.25 стр.95</t>
  </si>
  <si>
    <t xml:space="preserve">Ф.K1s разд.2 стл.22 стр.96+Ф.K1s разд.2 стл.23 стр.96&gt;=Ф.K1s разд.2 стл.24 стр.96+Ф.K1s разд.2 стл.25 стр.96</t>
  </si>
  <si>
    <t xml:space="preserve">Ф.K1s разд.2 стл.22 стр.97+Ф.K1s разд.2 стл.23 стр.97&gt;=Ф.K1s разд.2 стл.24 стр.97+Ф.K1s разд.2 стл.25 стр.97</t>
  </si>
  <si>
    <t xml:space="preserve">Ф.K1s разд.2 стл.22 стр.98+Ф.K1s разд.2 стл.23 стр.98&gt;=Ф.K1s разд.2 стл.24 стр.98+Ф.K1s разд.2 стл.25 стр.98</t>
  </si>
  <si>
    <t xml:space="preserve">Ф.K1s разд.2 стл.22 стр.99+Ф.K1s разд.2 стл.23 стр.99&gt;=Ф.K1s разд.2 стл.24 стр.99+Ф.K1s разд.2 стл.25 стр.99</t>
  </si>
  <si>
    <t xml:space="preserve">736704</t>
  </si>
  <si>
    <t xml:space="preserve">Ф.K1s разд.2 стл.1 стр.114&lt;=Ф.K1s разд.2 стл.1 стр.93</t>
  </si>
  <si>
    <t xml:space="preserve">(r,w,s,g,v) - в k1 разд.2 кол-во осужд. женского пола </t>
  </si>
  <si>
    <t xml:space="preserve">Ф.K1s разд.2 стл.10 стр.114&lt;=Ф.K1s разд.2 стл.10 стр.93</t>
  </si>
  <si>
    <t xml:space="preserve">Ф.K1s разд.2 стл.11 стр.114&lt;=Ф.K1s разд.2 стл.11 стр.93</t>
  </si>
  <si>
    <t xml:space="preserve">Ф.K1s разд.2 стл.12 стр.114&lt;=Ф.K1s разд.2 стл.12 стр.93</t>
  </si>
  <si>
    <t xml:space="preserve">Ф.K1s разд.2 стл.13 стр.114&lt;=Ф.K1s разд.2 стл.13 стр.93</t>
  </si>
  <si>
    <t xml:space="preserve">Ф.K1s разд.2 стл.14 стр.114&lt;=Ф.K1s разд.2 стл.14 стр.93</t>
  </si>
  <si>
    <t xml:space="preserve">Ф.K1s разд.2 стл.15 стр.114&lt;=Ф.K1s разд.2 стл.15 стр.93</t>
  </si>
  <si>
    <t xml:space="preserve">Ф.K1s разд.2 стл.16 стр.114&lt;=Ф.K1s разд.2 стл.16 стр.93</t>
  </si>
  <si>
    <t xml:space="preserve">Ф.K1s разд.2 стл.17 стр.114&lt;=Ф.K1s разд.2 стл.17 стр.93</t>
  </si>
  <si>
    <t xml:space="preserve">Ф.K1s разд.2 стл.18 стр.114&lt;=Ф.K1s разд.2 стл.18 стр.93</t>
  </si>
  <si>
    <t xml:space="preserve">Ф.K1s разд.2 стл.19 стр.114&lt;=Ф.K1s разд.2 стл.19 стр.93</t>
  </si>
  <si>
    <t xml:space="preserve">Ф.K1s разд.2 стл.2 стр.114&lt;=Ф.K1s разд.2 стл.2 стр.93</t>
  </si>
  <si>
    <t xml:space="preserve">Ф.K1s разд.2 стл.20 стр.114&lt;=Ф.K1s разд.2 стл.20 стр.93</t>
  </si>
  <si>
    <t xml:space="preserve">Ф.K1s разд.2 стл.21 стр.114&lt;=Ф.K1s разд.2 стл.21 стр.93</t>
  </si>
  <si>
    <t xml:space="preserve">Ф.K1s разд.2 стл.22 стр.114&lt;=Ф.K1s разд.2 стл.22 стр.93</t>
  </si>
  <si>
    <t xml:space="preserve">Ф.K1s разд.2 стл.23 стр.114&lt;=Ф.K1s разд.2 стл.23 стр.93</t>
  </si>
  <si>
    <t xml:space="preserve">Ф.K1s разд.2 стл.24 стр.114&lt;=Ф.K1s разд.2 стл.24 стр.93</t>
  </si>
  <si>
    <t xml:space="preserve">Ф.K1s разд.2 стл.25 стр.114&lt;=Ф.K1s разд.2 стл.25 стр.93</t>
  </si>
  <si>
    <t xml:space="preserve">Ф.K1s разд.2 стл.26 стр.114&lt;=Ф.K1s разд.2 стл.26 стр.93</t>
  </si>
  <si>
    <t xml:space="preserve">Ф.K1s разд.2 стл.27 стр.114&lt;=Ф.K1s разд.2 стл.27 стр.93</t>
  </si>
  <si>
    <t xml:space="preserve">Ф.K1s разд.2 стл.28 стр.114&lt;=Ф.K1s разд.2 стл.28 стр.93</t>
  </si>
  <si>
    <t xml:space="preserve">Ф.K1s разд.2 стл.29 стр.114&lt;=Ф.K1s разд.2 стл.29 стр.93</t>
  </si>
  <si>
    <t xml:space="preserve">Ф.K1s разд.2 стл.3 стр.114&lt;=Ф.K1s разд.2 стл.3 стр.93</t>
  </si>
  <si>
    <t xml:space="preserve">Ф.K1s разд.2 стл.30 стр.114&lt;=Ф.K1s разд.2 стл.30 стр.93</t>
  </si>
  <si>
    <t xml:space="preserve">Ф.K1s разд.2 стл.31 стр.114&lt;=Ф.K1s разд.2 стл.31 стр.93</t>
  </si>
  <si>
    <t xml:space="preserve">Ф.K1s разд.2 стл.32 стр.114&lt;=Ф.K1s разд.2 стл.32 стр.93</t>
  </si>
  <si>
    <t xml:space="preserve">Ф.K1s разд.2 стл.33 стр.114&lt;=Ф.K1s разд.2 стл.33 стр.93</t>
  </si>
  <si>
    <t xml:space="preserve">Ф.K1s разд.2 стл.34 стр.114&lt;=Ф.K1s разд.2 стл.34 стр.93</t>
  </si>
  <si>
    <t xml:space="preserve">Ф.K1s разд.2 стл.35 стр.114&lt;=Ф.K1s разд.2 стл.35 стр.93</t>
  </si>
  <si>
    <t xml:space="preserve">Ф.K1s разд.2 стл.36 стр.114&lt;=Ф.K1s разд.2 стл.36 стр.93</t>
  </si>
  <si>
    <t xml:space="preserve">Ф.K1s разд.2 стл.37 стр.114&lt;=Ф.K1s разд.2 стл.37 стр.93</t>
  </si>
  <si>
    <t xml:space="preserve">Ф.K1s разд.2 стл.38 стр.114&lt;=Ф.K1s разд.2 стл.38 стр.93</t>
  </si>
  <si>
    <t xml:space="preserve">Ф.K1s разд.2 стл.4 стр.114&lt;=Ф.K1s разд.2 стл.4 стр.93</t>
  </si>
  <si>
    <t xml:space="preserve">Ф.K1s разд.2 стл.5 стр.114&lt;=Ф.K1s разд.2 стл.5 стр.93</t>
  </si>
  <si>
    <t xml:space="preserve">Ф.K1s разд.2 стл.6 стр.114&lt;=Ф.K1s разд.2 стл.6 стр.93</t>
  </si>
  <si>
    <t xml:space="preserve">Ф.K1s разд.2 стл.7 стр.114&lt;=Ф.K1s разд.2 стл.7 стр.93</t>
  </si>
  <si>
    <t xml:space="preserve">Ф.K1s разд.2 стл.8 стр.114&lt;=Ф.K1s разд.2 стл.8 стр.93</t>
  </si>
  <si>
    <t xml:space="preserve">Ф.K1s разд.2 стл.9 стр.114&lt;=Ф.K1s разд.2 стл.9 стр.93</t>
  </si>
  <si>
    <t xml:space="preserve">736705</t>
  </si>
  <si>
    <t xml:space="preserve">Ф.K1s разд.1 сумма стл.36-40 стр.1&lt;=Ф.K1s разд.1 стл.1 стр.1</t>
  </si>
  <si>
    <t xml:space="preserve">(r,w,s,g,v) - в k1 разд.1 кол-во лиц, которым определено судом лечение д.б. меньше либо равно кол-ву осужд. лиц всего</t>
  </si>
  <si>
    <t xml:space="preserve">Ф.K1s разд.1 сумма стл.36-40 стр.10&lt;=Ф.K1s разд.1 стл.1 стр.10</t>
  </si>
  <si>
    <t xml:space="preserve">Ф.K1s разд.1 сумма стл.36-40 стр.100&lt;=Ф.K1s разд.1 стл.1 стр.100</t>
  </si>
  <si>
    <t xml:space="preserve">Ф.K1s разд.1 сумма стл.36-40 стр.101&lt;=Ф.K1s разд.1 стл.1 стр.101</t>
  </si>
  <si>
    <t xml:space="preserve">Ф.K1s разд.1 сумма стл.36-40 стр.102&lt;=Ф.K1s разд.1 стл.1 стр.102</t>
  </si>
  <si>
    <t xml:space="preserve">Ф.K1s разд.1 сумма стл.36-40 стр.103&lt;=Ф.K1s разд.1 стл.1 стр.103</t>
  </si>
  <si>
    <t xml:space="preserve">Ф.K1s разд.1 сумма стл.36-40 стр.104&lt;=Ф.K1s разд.1 стл.1 стр.104</t>
  </si>
  <si>
    <t xml:space="preserve">Ф.K1s разд.1 сумма стл.36-40 стр.105&lt;=Ф.K1s разд.1 стл.1 стр.105</t>
  </si>
  <si>
    <t xml:space="preserve">Ф.K1s разд.1 сумма стл.36-40 стр.106&lt;=Ф.K1s разд.1 стл.1 стр.106</t>
  </si>
  <si>
    <t xml:space="preserve">Ф.K1s разд.1 сумма стл.36-40 стр.107&lt;=Ф.K1s разд.1 стл.1 стр.107</t>
  </si>
  <si>
    <t xml:space="preserve">Ф.K1s разд.1 сумма стл.36-40 стр.108&lt;=Ф.K1s разд.1 стл.1 стр.108</t>
  </si>
  <si>
    <t xml:space="preserve">Ф.K1s разд.1 сумма стл.36-40 стр.109&lt;=Ф.K1s разд.1 стл.1 стр.109</t>
  </si>
  <si>
    <t xml:space="preserve">Ф.K1s разд.1 сумма стл.36-40 стр.11&lt;=Ф.K1s разд.1 стл.1 стр.11</t>
  </si>
  <si>
    <t xml:space="preserve">Ф.K1s разд.1 сумма стл.36-40 стр.110&lt;=Ф.K1s разд.1 стл.1 стр.110</t>
  </si>
  <si>
    <t xml:space="preserve">Ф.K1s разд.1 сумма стл.36-40 стр.111&lt;=Ф.K1s разд.1 стл.1 стр.111</t>
  </si>
  <si>
    <t xml:space="preserve">Ф.K1s разд.1 сумма стл.36-40 стр.112&lt;=Ф.K1s разд.1 стл.1 стр.112</t>
  </si>
  <si>
    <t xml:space="preserve">Ф.K1s разд.1 сумма стл.36-40 стр.113&lt;=Ф.K1s разд.1 стл.1 стр.113</t>
  </si>
  <si>
    <t xml:space="preserve">Ф.K1s разд.1 сумма стл.36-40 стр.114&lt;=Ф.K1s разд.1 стл.1 стр.114</t>
  </si>
  <si>
    <t xml:space="preserve">Ф.K1s разд.1 сумма стл.36-40 стр.115&lt;=Ф.K1s разд.1 стл.1 стр.115</t>
  </si>
  <si>
    <t xml:space="preserve">Ф.K1s разд.1 сумма стл.36-40 стр.116&lt;=Ф.K1s разд.1 стл.1 стр.116</t>
  </si>
  <si>
    <t xml:space="preserve">Ф.K1s разд.1 сумма стл.36-40 стр.117&lt;=Ф.K1s разд.1 стл.1 стр.117</t>
  </si>
  <si>
    <t xml:space="preserve">Ф.K1s разд.1 сумма стл.36-40 стр.118&lt;=Ф.K1s разд.1 стл.1 стр.118</t>
  </si>
  <si>
    <t xml:space="preserve">Ф.K1s разд.1 сумма стл.36-40 стр.119&lt;=Ф.K1s разд.1 стл.1 стр.119</t>
  </si>
  <si>
    <t xml:space="preserve">Ф.K1s разд.1 сумма стл.36-40 стр.12&lt;=Ф.K1s разд.1 стл.1 стр.12</t>
  </si>
  <si>
    <t xml:space="preserve">Ф.K1s разд.1 сумма стл.36-40 стр.120&lt;=Ф.K1s разд.1 стл.1 стр.120</t>
  </si>
  <si>
    <t xml:space="preserve">Ф.K1s разд.1 сумма стл.36-40 стр.121&lt;=Ф.K1s разд.1 стл.1 стр.121</t>
  </si>
  <si>
    <t xml:space="preserve">Ф.K1s разд.1 сумма стл.36-40 стр.13&lt;=Ф.K1s разд.1 стл.1 стр.13</t>
  </si>
  <si>
    <t xml:space="preserve">Ф.K1s разд.1 сумма стл.36-40 стр.14&lt;=Ф.K1s разд.1 стл.1 стр.14</t>
  </si>
  <si>
    <t xml:space="preserve">Ф.K1s разд.1 сумма стл.36-40 стр.15&lt;=Ф.K1s разд.1 стл.1 стр.15</t>
  </si>
  <si>
    <t xml:space="preserve">Ф.K1s разд.1 сумма стл.36-40 стр.16&lt;=Ф.K1s разд.1 стл.1 стр.16</t>
  </si>
  <si>
    <t xml:space="preserve">Ф.K1s разд.1 сумма стл.36-40 стр.17&lt;=Ф.K1s разд.1 стл.1 стр.17</t>
  </si>
  <si>
    <t xml:space="preserve">Ф.K1s разд.1 сумма стл.36-40 стр.18&lt;=Ф.K1s разд.1 стл.1 стр.18</t>
  </si>
  <si>
    <t xml:space="preserve">Ф.K1s разд.1 сумма стл.36-40 стр.19&lt;=Ф.K1s разд.1 стл.1 стр.19</t>
  </si>
  <si>
    <t xml:space="preserve">Ф.K1s разд.1 сумма стл.36-40 стр.2&lt;=Ф.K1s разд.1 стл.1 стр.2</t>
  </si>
  <si>
    <t xml:space="preserve">Ф.K1s разд.1 сумма стл.36-40 стр.20&lt;=Ф.K1s разд.1 стл.1 стр.20</t>
  </si>
  <si>
    <t xml:space="preserve">Ф.K1s разд.1 сумма стл.36-40 стр.21&lt;=Ф.K1s разд.1 стл.1 стр.21</t>
  </si>
  <si>
    <t xml:space="preserve">Ф.K1s разд.1 сумма стл.36-40 стр.22&lt;=Ф.K1s разд.1 стл.1 стр.22</t>
  </si>
  <si>
    <t xml:space="preserve">Ф.K1s разд.1 сумма стл.36-40 стр.23&lt;=Ф.K1s разд.1 стл.1 стр.23</t>
  </si>
  <si>
    <t xml:space="preserve">Ф.K1s разд.1 сумма стл.36-40 стр.24&lt;=Ф.K1s разд.1 стл.1 стр.24</t>
  </si>
  <si>
    <t xml:space="preserve">Ф.K1s разд.1 сумма стл.36-40 стр.25&lt;=Ф.K1s разд.1 стл.1 стр.25</t>
  </si>
  <si>
    <t xml:space="preserve">Ф.K1s разд.1 сумма стл.36-40 стр.26&lt;=Ф.K1s разд.1 стл.1 стр.26</t>
  </si>
  <si>
    <t xml:space="preserve">Ф.K1s разд.1 сумма стл.36-40 стр.27&lt;=Ф.K1s разд.1 стл.1 стр.27</t>
  </si>
  <si>
    <t xml:space="preserve">Ф.K1s разд.1 сумма стл.36-40 стр.28&lt;=Ф.K1s разд.1 стл.1 стр.28</t>
  </si>
  <si>
    <t xml:space="preserve">Ф.K1s разд.1 сумма стл.36-40 стр.29&lt;=Ф.K1s разд.1 стл.1 стр.29</t>
  </si>
  <si>
    <t xml:space="preserve">Ф.K1s разд.1 сумма стл.36-40 стр.3&lt;=Ф.K1s разд.1 стл.1 стр.3</t>
  </si>
  <si>
    <t xml:space="preserve">Ф.K1s разд.1 сумма стл.36-40 стр.30&lt;=Ф.K1s разд.1 стл.1 стр.30</t>
  </si>
  <si>
    <t xml:space="preserve">Ф.K1s разд.1 сумма стл.36-40 стр.31&lt;=Ф.K1s разд.1 стл.1 стр.31</t>
  </si>
  <si>
    <t xml:space="preserve">Ф.K1s разд.1 сумма стл.36-40 стр.32&lt;=Ф.K1s разд.1 стл.1 стр.32</t>
  </si>
  <si>
    <t xml:space="preserve">Ф.K1s разд.1 сумма стл.36-40 стр.33&lt;=Ф.K1s разд.1 стл.1 стр.33</t>
  </si>
  <si>
    <t xml:space="preserve">Ф.K1s разд.1 сумма стл.36-40 стр.34&lt;=Ф.K1s разд.1 стл.1 стр.34</t>
  </si>
  <si>
    <t xml:space="preserve">Ф.K1s разд.1 сумма стл.36-40 стр.35&lt;=Ф.K1s разд.1 стл.1 стр.35</t>
  </si>
  <si>
    <t xml:space="preserve">Ф.K1s разд.1 сумма стл.36-40 стр.36&lt;=Ф.K1s разд.1 стл.1 стр.36</t>
  </si>
  <si>
    <t xml:space="preserve">Ф.K1s разд.1 сумма стл.36-40 стр.37&lt;=Ф.K1s разд.1 стл.1 стр.37</t>
  </si>
  <si>
    <t xml:space="preserve">Ф.K1s разд.1 сумма стл.36-40 стр.38&lt;=Ф.K1s разд.1 стл.1 стр.38</t>
  </si>
  <si>
    <t xml:space="preserve">Ф.K1s разд.1 сумма стл.36-40 стр.39&lt;=Ф.K1s разд.1 стл.1 стр.39</t>
  </si>
  <si>
    <t xml:space="preserve">Ф.K1s разд.1 сумма стл.36-40 стр.4&lt;=Ф.K1s разд.1 стл.1 стр.4</t>
  </si>
  <si>
    <t xml:space="preserve">Ф.K1s разд.1 сумма стл.36-40 стр.40&lt;=Ф.K1s разд.1 стл.1 стр.40</t>
  </si>
  <si>
    <t xml:space="preserve">Ф.K1s разд.1 сумма стл.36-40 стр.41&lt;=Ф.K1s разд.1 стл.1 стр.41</t>
  </si>
  <si>
    <t xml:space="preserve">Ф.K1s разд.1 сумма стл.36-40 стр.42&lt;=Ф.K1s разд.1 стл.1 стр.42</t>
  </si>
  <si>
    <t xml:space="preserve">Ф.K1s разд.1 сумма стл.36-40 стр.43&lt;=Ф.K1s разд.1 стл.1 стр.43</t>
  </si>
  <si>
    <t xml:space="preserve">Ф.K1s разд.1 сумма стл.36-40 стр.44&lt;=Ф.K1s разд.1 стл.1 стр.44</t>
  </si>
  <si>
    <t xml:space="preserve">Ф.K1s разд.1 сумма стл.36-40 стр.45&lt;=Ф.K1s разд.1 стл.1 стр.45</t>
  </si>
  <si>
    <t xml:space="preserve">Ф.K1s разд.1 сумма стл.36-40 стр.46&lt;=Ф.K1s разд.1 стл.1 стр.46</t>
  </si>
  <si>
    <t xml:space="preserve">Ф.K1s разд.1 сумма стл.36-40 стр.47&lt;=Ф.K1s разд.1 стл.1 стр.47</t>
  </si>
  <si>
    <t xml:space="preserve">Ф.K1s разд.1 сумма стл.36-40 стр.48&lt;=Ф.K1s разд.1 стл.1 стр.48</t>
  </si>
  <si>
    <t xml:space="preserve">Ф.K1s разд.1 сумма стл.36-40 стр.49&lt;=Ф.K1s разд.1 стл.1 стр.49</t>
  </si>
  <si>
    <t xml:space="preserve">Ф.K1s разд.1 сумма стл.36-40 стр.5&lt;=Ф.K1s разд.1 стл.1 стр.5</t>
  </si>
  <si>
    <t xml:space="preserve">Ф.K1s разд.1 сумма стл.36-40 стр.50&lt;=Ф.K1s разд.1 стл.1 стр.50</t>
  </si>
  <si>
    <t xml:space="preserve">Ф.K1s разд.1 сумма стл.36-40 стр.51&lt;=Ф.K1s разд.1 стл.1 стр.51</t>
  </si>
  <si>
    <t xml:space="preserve">Ф.K1s разд.1 сумма стл.36-40 стр.52&lt;=Ф.K1s разд.1 стл.1 стр.52</t>
  </si>
  <si>
    <t xml:space="preserve">Ф.K1s разд.1 сумма стл.36-40 стр.53&lt;=Ф.K1s разд.1 стл.1 стр.53</t>
  </si>
  <si>
    <t xml:space="preserve">Ф.K1s разд.1 сумма стл.36-40 стр.54&lt;=Ф.K1s разд.1 стл.1 стр.54</t>
  </si>
  <si>
    <t xml:space="preserve">Ф.K1s разд.1 сумма стл.36-40 стр.55&lt;=Ф.K1s разд.1 стл.1 стр.55</t>
  </si>
  <si>
    <t xml:space="preserve">Ф.K1s разд.1 сумма стл.36-40 стр.56&lt;=Ф.K1s разд.1 стл.1 стр.56</t>
  </si>
  <si>
    <t xml:space="preserve">Ф.K1s разд.1 сумма стл.36-40 стр.57&lt;=Ф.K1s разд.1 стл.1 стр.57</t>
  </si>
  <si>
    <t xml:space="preserve">Ф.K1s разд.1 сумма стл.36-40 стр.58&lt;=Ф.K1s разд.1 стл.1 стр.58</t>
  </si>
  <si>
    <t xml:space="preserve">Ф.K1s разд.1 сумма стл.36-40 стр.59&lt;=Ф.K1s разд.1 стл.1 стр.59</t>
  </si>
  <si>
    <t xml:space="preserve">Ф.K1s разд.1 сумма стл.36-40 стр.6&lt;=Ф.K1s разд.1 стл.1 стр.6</t>
  </si>
  <si>
    <t xml:space="preserve">Ф.K1s разд.1 сумма стл.36-40 стр.60&lt;=Ф.K1s разд.1 стл.1 стр.60</t>
  </si>
  <si>
    <t xml:space="preserve">Ф.K1s разд.1 сумма стл.36-40 стр.61&lt;=Ф.K1s разд.1 стл.1 стр.61</t>
  </si>
  <si>
    <t xml:space="preserve">Ф.K1s разд.1 сумма стл.36-40 стр.62&lt;=Ф.K1s разд.1 стл.1 стр.62</t>
  </si>
  <si>
    <t xml:space="preserve">Ф.K1s разд.1 сумма стл.36-40 стр.63&lt;=Ф.K1s разд.1 стл.1 стр.63</t>
  </si>
  <si>
    <t xml:space="preserve">Ф.K1s разд.1 сумма стл.36-40 стр.64&lt;=Ф.K1s разд.1 стл.1 стр.64</t>
  </si>
  <si>
    <t xml:space="preserve">Ф.K1s разд.1 сумма стл.36-40 стр.65&lt;=Ф.K1s разд.1 стл.1 стр.65</t>
  </si>
  <si>
    <t xml:space="preserve">Ф.K1s разд.1 сумма стл.36-40 стр.66&lt;=Ф.K1s разд.1 стл.1 стр.66</t>
  </si>
  <si>
    <t xml:space="preserve">Ф.K1s разд.1 сумма стл.36-40 стр.67&lt;=Ф.K1s разд.1 стл.1 стр.67</t>
  </si>
  <si>
    <t xml:space="preserve">Ф.K1s разд.1 сумма стл.36-40 стр.68&lt;=Ф.K1s разд.1 стл.1 стр.68</t>
  </si>
  <si>
    <t xml:space="preserve">Ф.K1s разд.1 сумма стл.36-40 стр.69&lt;=Ф.K1s разд.1 стл.1 стр.69</t>
  </si>
  <si>
    <t xml:space="preserve">Ф.K1s разд.1 сумма стл.36-40 стр.7&lt;=Ф.K1s разд.1 стл.1 стр.7</t>
  </si>
  <si>
    <t xml:space="preserve">Ф.K1s разд.1 сумма стл.36-40 стр.70&lt;=Ф.K1s разд.1 стл.1 стр.70</t>
  </si>
  <si>
    <t xml:space="preserve">Ф.K1s разд.1 сумма стл.36-40 стр.71&lt;=Ф.K1s разд.1 стл.1 стр.71</t>
  </si>
  <si>
    <t xml:space="preserve">Ф.K1s разд.1 сумма стл.36-40 стр.72&lt;=Ф.K1s разд.1 стл.1 стр.72</t>
  </si>
  <si>
    <t xml:space="preserve">Ф.K1s разд.1 сумма стл.36-40 стр.73&lt;=Ф.K1s разд.1 стл.1 стр.73</t>
  </si>
  <si>
    <t xml:space="preserve">Ф.K1s разд.1 сумма стл.36-40 стр.74&lt;=Ф.K1s разд.1 стл.1 стр.74</t>
  </si>
  <si>
    <t xml:space="preserve">Ф.K1s разд.1 сумма стл.36-40 стр.75&lt;=Ф.K1s разд.1 стл.1 стр.75</t>
  </si>
  <si>
    <t xml:space="preserve">Ф.K1s разд.1 сумма стл.36-40 стр.76&lt;=Ф.K1s разд.1 стл.1 стр.76</t>
  </si>
  <si>
    <t xml:space="preserve">Ф.K1s разд.1 сумма стл.36-40 стр.77&lt;=Ф.K1s разд.1 стл.1 стр.77</t>
  </si>
  <si>
    <t xml:space="preserve">Ф.K1s разд.1 сумма стл.36-40 стр.78&lt;=Ф.K1s разд.1 стл.1 стр.78</t>
  </si>
  <si>
    <t xml:space="preserve">Ф.K1s разд.1 сумма стл.36-40 стр.79&lt;=Ф.K1s разд.1 стл.1 стр.79</t>
  </si>
  <si>
    <t xml:space="preserve">Ф.K1s разд.1 сумма стл.36-40 стр.8&lt;=Ф.K1s разд.1 стл.1 стр.8</t>
  </si>
  <si>
    <t xml:space="preserve">Ф.K1s разд.1 сумма стл.36-40 стр.80&lt;=Ф.K1s разд.1 стл.1 стр.80</t>
  </si>
  <si>
    <t xml:space="preserve">Ф.K1s разд.1 сумма стл.36-40 стр.81&lt;=Ф.K1s разд.1 стл.1 стр.81</t>
  </si>
  <si>
    <t xml:space="preserve">Ф.K1s разд.1 сумма стл.36-40 стр.82&lt;=Ф.K1s разд.1 стл.1 стр.82</t>
  </si>
  <si>
    <t xml:space="preserve">Ф.K1s разд.1 сумма стл.36-40 стр.83&lt;=Ф.K1s разд.1 стл.1 стр.83</t>
  </si>
  <si>
    <t xml:space="preserve">Ф.K1s разд.1 сумма стл.36-40 стр.84&lt;=Ф.K1s разд.1 стл.1 стр.84</t>
  </si>
  <si>
    <t xml:space="preserve">Ф.K1s разд.1 сумма стл.36-40 стр.85&lt;=Ф.K1s разд.1 стл.1 стр.85</t>
  </si>
  <si>
    <t xml:space="preserve">Ф.K1s разд.1 сумма стл.36-40 стр.86&lt;=Ф.K1s разд.1 стл.1 стр.86</t>
  </si>
  <si>
    <t xml:space="preserve">Ф.K1s разд.1 сумма стл.36-40 стр.87&lt;=Ф.K1s разд.1 стл.1 стр.87</t>
  </si>
  <si>
    <t xml:space="preserve">Ф.K1s разд.1 сумма стл.36-40 стр.88&lt;=Ф.K1s разд.1 стл.1 стр.88</t>
  </si>
  <si>
    <t xml:space="preserve">Ф.K1s разд.1 сумма стл.36-40 стр.89&lt;=Ф.K1s разд.1 стл.1 стр.89</t>
  </si>
  <si>
    <t xml:space="preserve">Ф.K1s разд.1 сумма стл.36-40 стр.9&lt;=Ф.K1s разд.1 стл.1 стр.9</t>
  </si>
  <si>
    <t xml:space="preserve">Ф.K1s разд.1 сумма стл.36-40 стр.90&lt;=Ф.K1s разд.1 стл.1 стр.90</t>
  </si>
  <si>
    <t xml:space="preserve">Ф.K1s разд.1 сумма стл.36-40 стр.91&lt;=Ф.K1s разд.1 стл.1 стр.91</t>
  </si>
  <si>
    <t xml:space="preserve">Ф.K1s разд.1 сумма стл.36-40 стр.92&lt;=Ф.K1s разд.1 стл.1 стр.92</t>
  </si>
  <si>
    <t xml:space="preserve">Ф.K1s разд.1 сумма стл.36-40 стр.93&lt;=Ф.K1s разд.1 стл.1 стр.93</t>
  </si>
  <si>
    <t xml:space="preserve">Ф.K1s разд.1 сумма стл.36-40 стр.94&lt;=Ф.K1s разд.1 стл.1 стр.94</t>
  </si>
  <si>
    <t xml:space="preserve">Ф.K1s разд.1 сумма стл.36-40 стр.95&lt;=Ф.K1s разд.1 стл.1 стр.95</t>
  </si>
  <si>
    <t xml:space="preserve">Ф.K1s разд.1 сумма стл.36-40 стр.96&lt;=Ф.K1s разд.1 стл.1 стр.96</t>
  </si>
  <si>
    <t xml:space="preserve">Ф.K1s разд.1 сумма стл.36-40 стр.97&lt;=Ф.K1s разд.1 стл.1 стр.97</t>
  </si>
  <si>
    <t xml:space="preserve">Ф.K1s разд.1 сумма стл.36-40 стр.98&lt;=Ф.K1s разд.1 стл.1 стр.98</t>
  </si>
  <si>
    <t xml:space="preserve">Ф.K1s разд.1 сумма стл.36-40 стр.99&lt;=Ф.K1s разд.1 стл.1 стр.99</t>
  </si>
  <si>
    <t xml:space="preserve">736706</t>
  </si>
  <si>
    <t xml:space="preserve">Ф.K1s разд.1 стл.1 стр.121&lt;=Ф.K1s разд.1 стл.1 стр.93</t>
  </si>
  <si>
    <t xml:space="preserve">(r,w,s,g,v) - в k1 разд.1 кол-во осужд., в отношении которых судебный акт вынесен заочно д.б. меньше либо равно кол-ву осужд. всего</t>
  </si>
  <si>
    <t xml:space="preserve">Ф.K1s разд.1 стл.10 стр.121&lt;=Ф.K1s разд.1 стл.10 стр.93</t>
  </si>
  <si>
    <t xml:space="preserve">Ф.K1s разд.1 стл.11 стр.121&lt;=Ф.K1s разд.1 стл.11 стр.93</t>
  </si>
  <si>
    <t xml:space="preserve">Ф.K1s разд.1 стл.12 стр.121&lt;=Ф.K1s разд.1 стл.12 стр.93</t>
  </si>
  <si>
    <t xml:space="preserve">Ф.K1s разд.1 стл.13 стр.121&lt;=Ф.K1s разд.1 стл.13 стр.93</t>
  </si>
  <si>
    <t xml:space="preserve">Ф.K1s разд.1 стл.14 стр.121&lt;=Ф.K1s разд.1 стл.14 стр.93</t>
  </si>
  <si>
    <t xml:space="preserve">Ф.K1s разд.1 стл.15 стр.121&lt;=Ф.K1s разд.1 стл.15 стр.93</t>
  </si>
  <si>
    <t xml:space="preserve">Ф.K1s разд.1 стл.16 стр.121&lt;=Ф.K1s разд.1 стл.16 стр.93</t>
  </si>
  <si>
    <t xml:space="preserve">Ф.K1s разд.1 стл.17 стр.121&lt;=Ф.K1s разд.1 стл.17 стр.93</t>
  </si>
  <si>
    <t xml:space="preserve">Ф.K1s разд.1 стл.18 стр.121&lt;=Ф.K1s разд.1 стл.18 стр.93</t>
  </si>
  <si>
    <t xml:space="preserve">Ф.K1s разд.1 стл.19 стр.121&lt;=Ф.K1s разд.1 стл.19 стр.93</t>
  </si>
  <si>
    <t xml:space="preserve">Ф.K1s разд.1 стл.2 стр.121&lt;=Ф.K1s разд.1 стл.2 стр.93</t>
  </si>
  <si>
    <t xml:space="preserve">Ф.K1s разд.1 стл.20 стр.121&lt;=Ф.K1s разд.1 стл.20 стр.93</t>
  </si>
  <si>
    <t xml:space="preserve">Ф.K1s разд.1 стл.21 стр.121&lt;=Ф.K1s разд.1 стл.21 стр.93</t>
  </si>
  <si>
    <t xml:space="preserve">Ф.K1s разд.1 стл.22 стр.121&lt;=Ф.K1s разд.1 стл.22 стр.93</t>
  </si>
  <si>
    <t xml:space="preserve">Ф.K1s разд.1 стл.23 стр.121&lt;=Ф.K1s разд.1 стл.23 стр.93</t>
  </si>
  <si>
    <t xml:space="preserve">Ф.K1s разд.1 стл.24 стр.121&lt;=Ф.K1s разд.1 стл.24 стр.93</t>
  </si>
  <si>
    <t xml:space="preserve">Ф.K1s разд.1 стл.25 стр.121&lt;=Ф.K1s разд.1 стл.25 стр.93</t>
  </si>
  <si>
    <t xml:space="preserve">Ф.K1s разд.1 стл.26 стр.121&lt;=Ф.K1s разд.1 стл.26 стр.93</t>
  </si>
  <si>
    <t xml:space="preserve">Ф.K1s разд.1 стл.27 стр.121&lt;=Ф.K1s разд.1 стл.27 стр.93</t>
  </si>
  <si>
    <t xml:space="preserve">Ф.K1s разд.1 стл.28 стр.121&lt;=Ф.K1s разд.1 стл.28 стр.93</t>
  </si>
  <si>
    <t xml:space="preserve">Ф.K1s разд.1 стл.29 стр.121&lt;=Ф.K1s разд.1 стл.29 стр.93</t>
  </si>
  <si>
    <t xml:space="preserve">Ф.K1s разд.1 стл.3 стр.121&lt;=Ф.K1s разд.1 стл.3 стр.93</t>
  </si>
  <si>
    <t xml:space="preserve">Ф.K1s разд.1 стл.30 стр.121&lt;=Ф.K1s разд.1 стл.30 стр.93</t>
  </si>
  <si>
    <t xml:space="preserve">Ф.K1s разд.1 стл.31 стр.121&lt;=Ф.K1s разд.1 стл.31 стр.93</t>
  </si>
  <si>
    <t xml:space="preserve">Ф.K1s разд.1 стл.32 стр.121&lt;=Ф.K1s разд.1 стл.32 стр.93</t>
  </si>
  <si>
    <t xml:space="preserve">Ф.K1s разд.1 стл.33 стр.121&lt;=Ф.K1s разд.1 стл.33 стр.93</t>
  </si>
  <si>
    <t xml:space="preserve">Ф.K1s разд.1 стл.34 стр.121&lt;=Ф.K1s разд.1 стл.34 стр.93</t>
  </si>
  <si>
    <t xml:space="preserve">Ф.K1s разд.1 стл.35 стр.121&lt;=Ф.K1s разд.1 стл.35 стр.93</t>
  </si>
  <si>
    <t xml:space="preserve">Ф.K1s разд.1 стл.36 стр.121&lt;=Ф.K1s разд.1 стл.36 стр.93</t>
  </si>
  <si>
    <t xml:space="preserve">Ф.K1s разд.1 стл.37 стр.121&lt;=Ф.K1s разд.1 стл.37 стр.93</t>
  </si>
  <si>
    <t xml:space="preserve">Ф.K1s разд.1 стл.38 стр.121&lt;=Ф.K1s разд.1 стл.38 стр.93</t>
  </si>
  <si>
    <t xml:space="preserve">Ф.K1s разд.1 стл.39 стр.121&lt;=Ф.K1s разд.1 стл.39 стр.93</t>
  </si>
  <si>
    <t xml:space="preserve">Ф.K1s разд.1 стл.4 стр.121&lt;=Ф.K1s разд.1 стл.4 стр.93</t>
  </si>
  <si>
    <t xml:space="preserve">Ф.K1s разд.1 стл.40 стр.121&lt;=Ф.K1s разд.1 стл.40 стр.93</t>
  </si>
  <si>
    <t xml:space="preserve">Ф.K1s разд.1 стл.5 стр.121&lt;=Ф.K1s разд.1 стл.5 стр.93</t>
  </si>
  <si>
    <t xml:space="preserve">Ф.K1s разд.1 стл.6 стр.121&lt;=Ф.K1s разд.1 стл.6 стр.93</t>
  </si>
  <si>
    <t xml:space="preserve">Ф.K1s разд.1 стл.7 стр.121&lt;=Ф.K1s разд.1 стл.7 стр.93</t>
  </si>
  <si>
    <t xml:space="preserve">Ф.K1s разд.1 стл.8 стр.121&lt;=Ф.K1s разд.1 стл.8 стр.93</t>
  </si>
  <si>
    <t xml:space="preserve">Ф.K1s разд.1 стл.9 стр.121&lt;=Ф.K1s разд.1 стл.9 стр.93</t>
  </si>
  <si>
    <t xml:space="preserve">736707</t>
  </si>
  <si>
    <t xml:space="preserve">Ф.K1s разд.2 стл.1 стр.121&lt;=Ф.K1s разд.2 стл.1 стр.93</t>
  </si>
  <si>
    <t xml:space="preserve">(r,w,s,g,v) - в k1 разд.2 кол-во осужд., в отношении которых судебный акт вынесен заочно д.б. меньше либо равно кол-ву осужденных всего</t>
  </si>
  <si>
    <t xml:space="preserve">Ф.K1s разд.2 стл.10 стр.121&lt;=Ф.K1s разд.2 стл.10 стр.93</t>
  </si>
  <si>
    <t xml:space="preserve">Ф.K1s разд.2 стл.11 стр.121&lt;=Ф.K1s разд.2 стл.11 стр.93</t>
  </si>
  <si>
    <t xml:space="preserve">Ф.K1s разд.2 стл.12 стр.121&lt;=Ф.K1s разд.2 стл.12 стр.93</t>
  </si>
  <si>
    <t xml:space="preserve">Ф.K1s разд.2 стл.13 стр.121&lt;=Ф.K1s разд.2 стл.13 стр.93</t>
  </si>
  <si>
    <t xml:space="preserve">Ф.K1s разд.2 стл.14 стр.121&lt;=Ф.K1s разд.2 стл.14 стр.93</t>
  </si>
  <si>
    <t xml:space="preserve">Ф.K1s разд.2 стл.15 стр.121&lt;=Ф.K1s разд.2 стл.15 стр.93</t>
  </si>
  <si>
    <t xml:space="preserve">Ф.K1s разд.2 стл.16 стр.121&lt;=Ф.K1s разд.2 стл.16 стр.93</t>
  </si>
  <si>
    <t xml:space="preserve">Ф.K1s разд.2 стл.17 стр.121&lt;=Ф.K1s разд.2 стл.17 стр.93</t>
  </si>
  <si>
    <t xml:space="preserve">Ф.K1s разд.2 стл.18 стр.121&lt;=Ф.K1s разд.2 стл.18 стр.93</t>
  </si>
  <si>
    <t xml:space="preserve">Ф.K1s разд.2 стл.19 стр.121&lt;=Ф.K1s разд.2 стл.19 стр.93</t>
  </si>
  <si>
    <t xml:space="preserve">Ф.K1s разд.2 стл.2 стр.121&lt;=Ф.K1s разд.2 стл.2 стр.93</t>
  </si>
  <si>
    <t xml:space="preserve">Ф.K1s разд.2 стл.20 стр.121&lt;=Ф.K1s разд.2 стл.20 стр.93</t>
  </si>
  <si>
    <t xml:space="preserve">Ф.K1s разд.2 стл.21 стр.121&lt;=Ф.K1s разд.2 стл.21 стр.93</t>
  </si>
  <si>
    <t xml:space="preserve">Ф.K1s разд.2 стл.22 стр.121&lt;=Ф.K1s разд.2 стл.22 стр.93</t>
  </si>
  <si>
    <t xml:space="preserve">Ф.K1s разд.2 стл.23 стр.121&lt;=Ф.K1s разд.2 стл.23 стр.93</t>
  </si>
  <si>
    <t xml:space="preserve">Ф.K1s разд.2 стл.24 стр.121&lt;=Ф.K1s разд.2 стл.24 стр.93</t>
  </si>
  <si>
    <t xml:space="preserve">Ф.K1s разд.2 стл.25 стр.121&lt;=Ф.K1s разд.2 стл.25 стр.93</t>
  </si>
  <si>
    <t xml:space="preserve">Ф.K1s разд.2 стл.26 стр.121&lt;=Ф.K1s разд.2 стл.26 стр.93</t>
  </si>
  <si>
    <t xml:space="preserve">Ф.K1s разд.2 стл.27 стр.121&lt;=Ф.K1s разд.2 стл.27 стр.93</t>
  </si>
  <si>
    <t xml:space="preserve">Ф.K1s разд.2 стл.28 стр.121&lt;=Ф.K1s разд.2 стл.28 стр.93</t>
  </si>
  <si>
    <t xml:space="preserve">Ф.K1s разд.2 стл.29 стр.121&lt;=Ф.K1s разд.2 стл.29 стр.93</t>
  </si>
  <si>
    <t xml:space="preserve">Ф.K1s разд.2 стл.3 стр.121&lt;=Ф.K1s разд.2 стл.3 стр.93</t>
  </si>
  <si>
    <t xml:space="preserve">Ф.K1s разд.2 стл.30 стр.121&lt;=Ф.K1s разд.2 стл.30 стр.93</t>
  </si>
  <si>
    <t xml:space="preserve">Ф.K1s разд.2 стл.31 стр.121&lt;=Ф.K1s разд.2 стл.31 стр.93</t>
  </si>
  <si>
    <t xml:space="preserve">Ф.K1s разд.2 стл.32 стр.121&lt;=Ф.K1s разд.2 стл.32 стр.93</t>
  </si>
  <si>
    <t xml:space="preserve">Ф.K1s разд.2 стл.33 стр.121&lt;=Ф.K1s разд.2 стл.33 стр.93</t>
  </si>
  <si>
    <t xml:space="preserve">Ф.K1s разд.2 стл.34 стр.121&lt;=Ф.K1s разд.2 стл.34 стр.93</t>
  </si>
  <si>
    <t xml:space="preserve">Ф.K1s разд.2 стл.35 стр.121&lt;=Ф.K1s разд.2 стл.35 стр.93</t>
  </si>
  <si>
    <t xml:space="preserve">Ф.K1s разд.2 стл.36 стр.121&lt;=Ф.K1s разд.2 стл.36 стр.93</t>
  </si>
  <si>
    <t xml:space="preserve">Ф.K1s разд.2 стл.37 стр.121&lt;=Ф.K1s разд.2 стл.37 стр.93</t>
  </si>
  <si>
    <t xml:space="preserve">Ф.K1s разд.2 стл.38 стр.121&lt;=Ф.K1s разд.2 стл.38 стр.93</t>
  </si>
  <si>
    <t xml:space="preserve">Ф.K1s разд.2 стл.4 стр.121&lt;=Ф.K1s разд.2 стл.4 стр.93</t>
  </si>
  <si>
    <t xml:space="preserve">Ф.K1s разд.2 стл.5 стр.121&lt;=Ф.K1s разд.2 стл.5 стр.93</t>
  </si>
  <si>
    <t xml:space="preserve">Ф.K1s разд.2 стл.6 стр.121&lt;=Ф.K1s разд.2 стл.6 стр.93</t>
  </si>
  <si>
    <t xml:space="preserve">Ф.K1s разд.2 стл.7 стр.121&lt;=Ф.K1s разд.2 стл.7 стр.93</t>
  </si>
  <si>
    <t xml:space="preserve">Ф.K1s разд.2 стл.8 стр.121&lt;=Ф.K1s разд.2 стл.8 стр.93</t>
  </si>
  <si>
    <t xml:space="preserve">Ф.K1s разд.2 стл.9 стр.121&lt;=Ф.K1s разд.2 стл.9 стр.93</t>
  </si>
  <si>
    <t xml:space="preserve">736709</t>
  </si>
  <si>
    <t xml:space="preserve">Ф.K1s разд.2 стл.1 стр.71&gt;=Ф.K1s разд.2 стл.1 стр.72</t>
  </si>
  <si>
    <t xml:space="preserve">(r,w,s,g,v) - в k1 разд.2  кол-во осужд. стр.71 д.б. больше или равно стр. 72</t>
  </si>
  <si>
    <t xml:space="preserve">Ф.K1s разд.2 стл.10 стр.71&gt;=Ф.K1s разд.2 стл.10 стр.72</t>
  </si>
  <si>
    <t xml:space="preserve">Ф.K1s разд.2 стл.11 стр.71&gt;=Ф.K1s разд.2 стл.11 стр.72</t>
  </si>
  <si>
    <t xml:space="preserve">Ф.K1s разд.2 стл.12 стр.71&gt;=Ф.K1s разд.2 стл.12 стр.72</t>
  </si>
  <si>
    <t xml:space="preserve">Ф.K1s разд.2 стл.13 стр.71&gt;=Ф.K1s разд.2 стл.13 стр.72</t>
  </si>
  <si>
    <t xml:space="preserve">Ф.K1s разд.2 стл.14 стр.71&gt;=Ф.K1s разд.2 стл.14 стр.72</t>
  </si>
  <si>
    <t xml:space="preserve">Ф.K1s разд.2 стл.15 стр.71&gt;=Ф.K1s разд.2 стл.15 стр.72</t>
  </si>
  <si>
    <t xml:space="preserve">Ф.K1s разд.2 стл.16 стр.71&gt;=Ф.K1s разд.2 стл.16 стр.72</t>
  </si>
  <si>
    <t xml:space="preserve">Ф.K1s разд.2 стл.17 стр.71&gt;=Ф.K1s разд.2 стл.17 стр.72</t>
  </si>
  <si>
    <t xml:space="preserve">Ф.K1s разд.2 стл.18 стр.71&gt;=Ф.K1s разд.2 стл.18 стр.72</t>
  </si>
  <si>
    <t xml:space="preserve">Ф.K1s разд.2 стл.19 стр.71&gt;=Ф.K1s разд.2 стл.19 стр.72</t>
  </si>
  <si>
    <t xml:space="preserve">Ф.K1s разд.2 стл.2 стр.71&gt;=Ф.K1s разд.2 стл.2 стр.72</t>
  </si>
  <si>
    <t xml:space="preserve">Ф.K1s разд.2 стл.20 стр.71&gt;=Ф.K1s разд.2 стл.20 стр.72</t>
  </si>
  <si>
    <t xml:space="preserve">Ф.K1s разд.2 стл.21 стр.71&gt;=Ф.K1s разд.2 стл.21 стр.72</t>
  </si>
  <si>
    <t xml:space="preserve">Ф.K1s разд.2 стл.22 стр.71&gt;=Ф.K1s разд.2 стл.22 стр.72</t>
  </si>
  <si>
    <t xml:space="preserve">Ф.K1s разд.2 стл.23 стр.71&gt;=Ф.K1s разд.2 стл.23 стр.72</t>
  </si>
  <si>
    <t xml:space="preserve">Ф.K1s разд.2 стл.24 стр.71&gt;=Ф.K1s разд.2 стл.24 стр.72</t>
  </si>
  <si>
    <t xml:space="preserve">Ф.K1s разд.2 стл.25 стр.71&gt;=Ф.K1s разд.2 стл.25 стр.72</t>
  </si>
  <si>
    <t xml:space="preserve">Ф.K1s разд.2 стл.26 стр.71&gt;=Ф.K1s разд.2 стл.26 стр.72</t>
  </si>
  <si>
    <t xml:space="preserve">Ф.K1s разд.2 стл.27 стр.71&gt;=Ф.K1s разд.2 стл.27 стр.72</t>
  </si>
  <si>
    <t xml:space="preserve">Ф.K1s разд.2 стл.28 стр.71&gt;=Ф.K1s разд.2 стл.28 стр.72</t>
  </si>
  <si>
    <t xml:space="preserve">Ф.K1s разд.2 стл.29 стр.71&gt;=Ф.K1s разд.2 стл.29 стр.72</t>
  </si>
  <si>
    <t xml:space="preserve">Ф.K1s разд.2 стл.3 стр.71&gt;=Ф.K1s разд.2 стл.3 стр.72</t>
  </si>
  <si>
    <t xml:space="preserve">Ф.K1s разд.2 стл.30 стр.71&gt;=Ф.K1s разд.2 стл.30 стр.72</t>
  </si>
  <si>
    <t xml:space="preserve">Ф.K1s разд.2 стл.31 стр.71&gt;=Ф.K1s разд.2 стл.31 стр.72</t>
  </si>
  <si>
    <t xml:space="preserve">Ф.K1s разд.2 стл.32 стр.71&gt;=Ф.K1s разд.2 стл.32 стр.72</t>
  </si>
  <si>
    <t xml:space="preserve">Ф.K1s разд.2 стл.33 стр.71&gt;=Ф.K1s разд.2 стл.33 стр.72</t>
  </si>
  <si>
    <t xml:space="preserve">Ф.K1s разд.2 стл.34 стр.71&gt;=Ф.K1s разд.2 стл.34 стр.72</t>
  </si>
  <si>
    <t xml:space="preserve">Ф.K1s разд.2 стл.35 стр.71&gt;=Ф.K1s разд.2 стл.35 стр.72</t>
  </si>
  <si>
    <t xml:space="preserve">Ф.K1s разд.2 стл.36 стр.71&gt;=Ф.K1s разд.2 стл.36 стр.72</t>
  </si>
  <si>
    <t xml:space="preserve">Ф.K1s разд.2 стл.37 стр.71&gt;=Ф.K1s разд.2 стл.37 стр.72</t>
  </si>
  <si>
    <t xml:space="preserve">Ф.K1s разд.2 стл.38 стр.71&gt;=Ф.K1s разд.2 стл.38 стр.72</t>
  </si>
  <si>
    <t xml:space="preserve">Ф.K1s разд.2 стл.4 стр.71&gt;=Ф.K1s разд.2 стл.4 стр.72</t>
  </si>
  <si>
    <t xml:space="preserve">Ф.K1s разд.2 стл.5 стр.71&gt;=Ф.K1s разд.2 стл.5 стр.72</t>
  </si>
  <si>
    <t xml:space="preserve">Ф.K1s разд.2 стл.6 стр.71&gt;=Ф.K1s разд.2 стл.6 стр.72</t>
  </si>
  <si>
    <t xml:space="preserve">Ф.K1s разд.2 стл.7 стр.71&gt;=Ф.K1s разд.2 стл.7 стр.72</t>
  </si>
  <si>
    <t xml:space="preserve">Ф.K1s разд.2 стл.8 стр.71&gt;=Ф.K1s разд.2 стл.8 стр.72</t>
  </si>
  <si>
    <t xml:space="preserve">Ф.K1s разд.2 стл.9 стр.71&gt;=Ф.K1s разд.2 стл.9 стр.72</t>
  </si>
  <si>
    <t xml:space="preserve">736710</t>
  </si>
  <si>
    <t xml:space="preserve">Ф.K1s разд.1 стл.35 стр.1&lt;=Ф.K1s разд.1 стл.33 стр.1</t>
  </si>
  <si>
    <t xml:space="preserve">(r,w,s,g,v) - в k1 разд.1 кол-во осужд. освободившихся от наказания по предыдущему приговору с применением др. принудительных мер воспитательного хар-ра д.б. меньше либо равно кол-ву осужд., имеющих неснятые и непогашенные судимости</t>
  </si>
  <si>
    <t xml:space="preserve">Ф.K1s разд.1 стл.35 стр.10&lt;=Ф.K1s разд.1 стл.33 стр.10</t>
  </si>
  <si>
    <t xml:space="preserve">Ф.K1s разд.1 стл.35 стр.100&lt;=Ф.K1s разд.1 стл.33 стр.100</t>
  </si>
  <si>
    <t xml:space="preserve">Ф.K1s разд.1 стл.35 стр.101&lt;=Ф.K1s разд.1 стл.33 стр.101</t>
  </si>
  <si>
    <t xml:space="preserve">Ф.K1s разд.1 стл.35 стр.102&lt;=Ф.K1s разд.1 стл.33 стр.102</t>
  </si>
  <si>
    <t xml:space="preserve">Ф.K1s разд.1 стл.35 стр.103&lt;=Ф.K1s разд.1 стл.33 стр.103</t>
  </si>
  <si>
    <t xml:space="preserve">Ф.K1s разд.1 стл.35 стр.104&lt;=Ф.K1s разд.1 стл.33 стр.104</t>
  </si>
  <si>
    <t xml:space="preserve">Ф.K1s разд.1 стл.35 стр.105&lt;=Ф.K1s разд.1 стл.33 стр.105</t>
  </si>
  <si>
    <t xml:space="preserve">Ф.K1s разд.1 стл.35 стр.106&lt;=Ф.K1s разд.1 стл.33 стр.106</t>
  </si>
  <si>
    <t xml:space="preserve">Ф.K1s разд.1 стл.35 стр.107&lt;=Ф.K1s разд.1 стл.33 стр.107</t>
  </si>
  <si>
    <t xml:space="preserve">Ф.K1s разд.1 стл.35 стр.108&lt;=Ф.K1s разд.1 стл.33 стр.108</t>
  </si>
  <si>
    <t xml:space="preserve">Ф.K1s разд.1 стл.35 стр.109&lt;=Ф.K1s разд.1 стл.33 стр.109</t>
  </si>
  <si>
    <t xml:space="preserve">Ф.K1s разд.1 стл.35 стр.11&lt;=Ф.K1s разд.1 стл.33 стр.11</t>
  </si>
  <si>
    <t xml:space="preserve">Ф.K1s разд.1 стл.35 стр.110&lt;=Ф.K1s разд.1 стл.33 стр.110</t>
  </si>
  <si>
    <t xml:space="preserve">Ф.K1s разд.1 стл.35 стр.111&lt;=Ф.K1s разд.1 стл.33 стр.111</t>
  </si>
  <si>
    <t xml:space="preserve">Ф.K1s разд.1 стл.35 стр.112&lt;=Ф.K1s разд.1 стл.33 стр.112</t>
  </si>
  <si>
    <t xml:space="preserve">Ф.K1s разд.1 стл.35 стр.113&lt;=Ф.K1s разд.1 стл.33 стр.113</t>
  </si>
  <si>
    <t xml:space="preserve">Ф.K1s разд.1 стл.35 стр.114&lt;=Ф.K1s разд.1 стл.33 стр.114</t>
  </si>
  <si>
    <t xml:space="preserve">Ф.K1s разд.1 стл.35 стр.115&lt;=Ф.K1s разд.1 стл.33 стр.115</t>
  </si>
  <si>
    <t xml:space="preserve">Ф.K1s разд.1 стл.35 стр.116&lt;=Ф.K1s разд.1 стл.33 стр.116</t>
  </si>
  <si>
    <t xml:space="preserve">Ф.K1s разд.1 стл.35 стр.117&lt;=Ф.K1s разд.1 стл.33 стр.117</t>
  </si>
  <si>
    <t xml:space="preserve">Ф.K1s разд.1 стл.35 стр.118&lt;=Ф.K1s разд.1 стл.33 стр.118</t>
  </si>
  <si>
    <t xml:space="preserve">Ф.K1s разд.1 стл.35 стр.119&lt;=Ф.K1s разд.1 стл.33 стр.119</t>
  </si>
  <si>
    <t xml:space="preserve">Ф.K1s разд.1 стл.35 стр.12&lt;=Ф.K1s разд.1 стл.33 стр.12</t>
  </si>
  <si>
    <t xml:space="preserve">Ф.K1s разд.1 стл.35 стр.120&lt;=Ф.K1s разд.1 стл.33 стр.120</t>
  </si>
  <si>
    <t xml:space="preserve">Ф.K1s разд.1 стл.35 стр.121&lt;=Ф.K1s разд.1 стл.33 стр.121</t>
  </si>
  <si>
    <t xml:space="preserve">Ф.K1s разд.1 стл.35 стр.13&lt;=Ф.K1s разд.1 стл.33 стр.13</t>
  </si>
  <si>
    <t xml:space="preserve">Ф.K1s разд.1 стл.35 стр.14&lt;=Ф.K1s разд.1 стл.33 стр.14</t>
  </si>
  <si>
    <t xml:space="preserve">Ф.K1s разд.1 стл.35 стр.15&lt;=Ф.K1s разд.1 стл.33 стр.15</t>
  </si>
  <si>
    <t xml:space="preserve">Ф.K1s разд.1 стл.35 стр.16&lt;=Ф.K1s разд.1 стл.33 стр.16</t>
  </si>
  <si>
    <t xml:space="preserve">Ф.K1s разд.1 стл.35 стр.17&lt;=Ф.K1s разд.1 стл.33 стр.17</t>
  </si>
  <si>
    <t xml:space="preserve">Ф.K1s разд.1 стл.35 стр.18&lt;=Ф.K1s разд.1 стл.33 стр.18</t>
  </si>
  <si>
    <t xml:space="preserve">Ф.K1s разд.1 стл.35 стр.19&lt;=Ф.K1s разд.1 стл.33 стр.19</t>
  </si>
  <si>
    <t xml:space="preserve">Ф.K1s разд.1 стл.35 стр.2&lt;=Ф.K1s разд.1 стл.33 стр.2</t>
  </si>
  <si>
    <t xml:space="preserve">Ф.K1s разд.1 стл.35 стр.20&lt;=Ф.K1s разд.1 стл.33 стр.20</t>
  </si>
  <si>
    <t xml:space="preserve">Ф.K1s разд.1 стл.35 стр.21&lt;=Ф.K1s разд.1 стл.33 стр.21</t>
  </si>
  <si>
    <t xml:space="preserve">Ф.K1s разд.1 стл.35 стр.22&lt;=Ф.K1s разд.1 стл.33 стр.22</t>
  </si>
  <si>
    <t xml:space="preserve">Ф.K1s разд.1 стл.35 стр.23&lt;=Ф.K1s разд.1 стл.33 стр.23</t>
  </si>
  <si>
    <t xml:space="preserve">Ф.K1s разд.1 стл.35 стр.24&lt;=Ф.K1s разд.1 стл.33 стр.24</t>
  </si>
  <si>
    <t xml:space="preserve">Ф.K1s разд.1 стл.35 стр.25&lt;=Ф.K1s разд.1 стл.33 стр.25</t>
  </si>
  <si>
    <t xml:space="preserve">Ф.K1s разд.1 стл.35 стр.26&lt;=Ф.K1s разд.1 стл.33 стр.26</t>
  </si>
  <si>
    <t xml:space="preserve">Ф.K1s разд.1 стл.35 стр.27&lt;=Ф.K1s разд.1 стл.33 стр.27</t>
  </si>
  <si>
    <t xml:space="preserve">Ф.K1s разд.1 стл.35 стр.28&lt;=Ф.K1s разд.1 стл.33 стр.28</t>
  </si>
  <si>
    <t xml:space="preserve">Ф.K1s разд.1 стл.35 стр.29&lt;=Ф.K1s разд.1 стл.33 стр.29</t>
  </si>
  <si>
    <t xml:space="preserve">Ф.K1s разд.1 стл.35 стр.3&lt;=Ф.K1s разд.1 стл.33 стр.3</t>
  </si>
  <si>
    <t xml:space="preserve">Ф.K1s разд.1 стл.35 стр.30&lt;=Ф.K1s разд.1 стл.33 стр.30</t>
  </si>
  <si>
    <t xml:space="preserve">Ф.K1s разд.1 стл.35 стр.31&lt;=Ф.K1s разд.1 стл.33 стр.31</t>
  </si>
  <si>
    <t xml:space="preserve">Ф.K1s разд.1 стл.35 стр.32&lt;=Ф.K1s разд.1 стл.33 стр.32</t>
  </si>
  <si>
    <t xml:space="preserve">Ф.K1s разд.1 стл.35 стр.33&lt;=Ф.K1s разд.1 стл.33 стр.33</t>
  </si>
  <si>
    <t xml:space="preserve">Ф.K1s разд.1 стл.35 стр.34&lt;=Ф.K1s разд.1 стл.33 стр.34</t>
  </si>
  <si>
    <t xml:space="preserve">Ф.K1s разд.1 стл.35 стр.35&lt;=Ф.K1s разд.1 стл.33 стр.35</t>
  </si>
  <si>
    <t xml:space="preserve">Ф.K1s разд.1 стл.35 стр.36&lt;=Ф.K1s разд.1 стл.33 стр.36</t>
  </si>
  <si>
    <t xml:space="preserve">Ф.K1s разд.1 стл.35 стр.37&lt;=Ф.K1s разд.1 стл.33 стр.37</t>
  </si>
  <si>
    <t xml:space="preserve">Ф.K1s разд.1 стл.35 стр.38&lt;=Ф.K1s разд.1 стл.33 стр.38</t>
  </si>
  <si>
    <t xml:space="preserve">Ф.K1s разд.1 стл.35 стр.39&lt;=Ф.K1s разд.1 стл.33 стр.39</t>
  </si>
  <si>
    <t xml:space="preserve">Ф.K1s разд.1 стл.35 стр.4&lt;=Ф.K1s разд.1 стл.33 стр.4</t>
  </si>
  <si>
    <t xml:space="preserve">Ф.K1s разд.1 стл.35 стр.40&lt;=Ф.K1s разд.1 стл.33 стр.40</t>
  </si>
  <si>
    <t xml:space="preserve">Ф.K1s разд.1 стл.35 стр.41&lt;=Ф.K1s разд.1 стл.33 стр.41</t>
  </si>
  <si>
    <t xml:space="preserve">Ф.K1s разд.1 стл.35 стр.42&lt;=Ф.K1s разд.1 стл.33 стр.42</t>
  </si>
  <si>
    <t xml:space="preserve">Ф.K1s разд.1 стл.35 стр.43&lt;=Ф.K1s разд.1 стл.33 стр.43</t>
  </si>
  <si>
    <t xml:space="preserve">Ф.K1s разд.1 стл.35 стр.44&lt;=Ф.K1s разд.1 стл.33 стр.44</t>
  </si>
  <si>
    <t xml:space="preserve">Ф.K1s разд.1 стл.35 стр.45&lt;=Ф.K1s разд.1 стл.33 стр.45</t>
  </si>
  <si>
    <t xml:space="preserve">Ф.K1s разд.1 стл.35 стр.46&lt;=Ф.K1s разд.1 стл.33 стр.46</t>
  </si>
  <si>
    <t xml:space="preserve">Ф.K1s разд.1 стл.35 стр.47&lt;=Ф.K1s разд.1 стл.33 стр.47</t>
  </si>
  <si>
    <t xml:space="preserve">Ф.K1s разд.1 стл.35 стр.48&lt;=Ф.K1s разд.1 стл.33 стр.48</t>
  </si>
  <si>
    <t xml:space="preserve">Ф.K1s разд.1 стл.35 стр.49&lt;=Ф.K1s разд.1 стл.33 стр.49</t>
  </si>
  <si>
    <t xml:space="preserve">Ф.K1s разд.1 стл.35 стр.5&lt;=Ф.K1s разд.1 стл.33 стр.5</t>
  </si>
  <si>
    <t xml:space="preserve">Ф.K1s разд.1 стл.35 стр.50&lt;=Ф.K1s разд.1 стл.33 стр.50</t>
  </si>
  <si>
    <t xml:space="preserve">Ф.K1s разд.1 стл.35 стр.51&lt;=Ф.K1s разд.1 стл.33 стр.51</t>
  </si>
  <si>
    <t xml:space="preserve">Ф.K1s разд.1 стл.35 стр.52&lt;=Ф.K1s разд.1 стл.33 стр.52</t>
  </si>
  <si>
    <t xml:space="preserve">Ф.K1s разд.1 стл.35 стр.53&lt;=Ф.K1s разд.1 стл.33 стр.53</t>
  </si>
  <si>
    <t xml:space="preserve">Ф.K1s разд.1 стл.35 стр.54&lt;=Ф.K1s разд.1 стл.33 стр.54</t>
  </si>
  <si>
    <t xml:space="preserve">Ф.K1s разд.1 стл.35 стр.55&lt;=Ф.K1s разд.1 стл.33 стр.55</t>
  </si>
  <si>
    <t xml:space="preserve">Ф.K1s разд.1 стл.35 стр.56&lt;=Ф.K1s разд.1 стл.33 стр.56</t>
  </si>
  <si>
    <t xml:space="preserve">Ф.K1s разд.1 стл.35 стр.57&lt;=Ф.K1s разд.1 стл.33 стр.57</t>
  </si>
  <si>
    <t xml:space="preserve">Ф.K1s разд.1 стл.35 стр.58&lt;=Ф.K1s разд.1 стл.33 стр.58</t>
  </si>
  <si>
    <t xml:space="preserve">Ф.K1s разд.1 стл.35 стр.59&lt;=Ф.K1s разд.1 стл.33 стр.59</t>
  </si>
  <si>
    <t xml:space="preserve">Ф.K1s разд.1 стл.35 стр.6&lt;=Ф.K1s разд.1 стл.33 стр.6</t>
  </si>
  <si>
    <t xml:space="preserve">Ф.K1s разд.1 стл.35 стр.60&lt;=Ф.K1s разд.1 стл.33 стр.60</t>
  </si>
  <si>
    <t xml:space="preserve">Ф.K1s разд.1 стл.35 стр.61&lt;=Ф.K1s разд.1 стл.33 стр.61</t>
  </si>
  <si>
    <t xml:space="preserve">Ф.K1s разд.1 стл.35 стр.62&lt;=Ф.K1s разд.1 стл.33 стр.62</t>
  </si>
  <si>
    <t xml:space="preserve">Ф.K1s разд.1 стл.35 стр.63&lt;=Ф.K1s разд.1 стл.33 стр.63</t>
  </si>
  <si>
    <t xml:space="preserve">Ф.K1s разд.1 стл.35 стр.64&lt;=Ф.K1s разд.1 стл.33 стр.64</t>
  </si>
  <si>
    <t xml:space="preserve">Ф.K1s разд.1 стл.35 стр.65&lt;=Ф.K1s разд.1 стл.33 стр.65</t>
  </si>
  <si>
    <t xml:space="preserve">Ф.K1s разд.1 стл.35 стр.66&lt;=Ф.K1s разд.1 стл.33 стр.66</t>
  </si>
  <si>
    <t xml:space="preserve">Ф.K1s разд.1 стл.35 стр.67&lt;=Ф.K1s разд.1 стл.33 стр.67</t>
  </si>
  <si>
    <t xml:space="preserve">Ф.K1s разд.1 стл.35 стр.68&lt;=Ф.K1s разд.1 стл.33 стр.68</t>
  </si>
  <si>
    <t xml:space="preserve">Ф.K1s разд.1 стл.35 стр.69&lt;=Ф.K1s разд.1 стл.33 стр.69</t>
  </si>
  <si>
    <t xml:space="preserve">Ф.K1s разд.1 стл.35 стр.7&lt;=Ф.K1s разд.1 стл.33 стр.7</t>
  </si>
  <si>
    <t xml:space="preserve">Ф.K1s разд.1 стл.35 стр.70&lt;=Ф.K1s разд.1 стл.33 стр.70</t>
  </si>
  <si>
    <t xml:space="preserve">Ф.K1s разд.1 стл.35 стр.71&lt;=Ф.K1s разд.1 стл.33 стр.71</t>
  </si>
  <si>
    <t xml:space="preserve">Ф.K1s разд.1 стл.35 стр.72&lt;=Ф.K1s разд.1 стл.33 стр.72</t>
  </si>
  <si>
    <t xml:space="preserve">Ф.K1s разд.1 стл.35 стр.73&lt;=Ф.K1s разд.1 стл.33 стр.73</t>
  </si>
  <si>
    <t xml:space="preserve">Ф.K1s разд.1 стл.35 стр.74&lt;=Ф.K1s разд.1 стл.33 стр.74</t>
  </si>
  <si>
    <t xml:space="preserve">Ф.K1s разд.1 стл.35 стр.75&lt;=Ф.K1s разд.1 стл.33 стр.75</t>
  </si>
  <si>
    <t xml:space="preserve">Ф.K1s разд.1 стл.35 стр.76&lt;=Ф.K1s разд.1 стл.33 стр.76</t>
  </si>
  <si>
    <t xml:space="preserve">Ф.K1s разд.1 стл.35 стр.77&lt;=Ф.K1s разд.1 стл.33 стр.77</t>
  </si>
  <si>
    <t xml:space="preserve">Ф.K1s разд.1 стл.35 стр.78&lt;=Ф.K1s разд.1 стл.33 стр.78</t>
  </si>
  <si>
    <t xml:space="preserve">Ф.K1s разд.1 стл.35 стр.79&lt;=Ф.K1s разд.1 стл.33 стр.79</t>
  </si>
  <si>
    <t xml:space="preserve">Ф.K1s разд.1 стл.35 стр.8&lt;=Ф.K1s разд.1 стл.33 стр.8</t>
  </si>
  <si>
    <t xml:space="preserve">Ф.K1s разд.1 стл.35 стр.80&lt;=Ф.K1s разд.1 стл.33 стр.80</t>
  </si>
  <si>
    <t xml:space="preserve">Ф.K1s разд.1 стл.35 стр.81&lt;=Ф.K1s разд.1 стл.33 стр.81</t>
  </si>
  <si>
    <t xml:space="preserve">Ф.K1s разд.1 стл.35 стр.82&lt;=Ф.K1s разд.1 стл.33 стр.82</t>
  </si>
  <si>
    <t xml:space="preserve">Ф.K1s разд.1 стл.35 стр.83&lt;=Ф.K1s разд.1 стл.33 стр.83</t>
  </si>
  <si>
    <t xml:space="preserve">Ф.K1s разд.1 стл.35 стр.84&lt;=Ф.K1s разд.1 стл.33 стр.84</t>
  </si>
  <si>
    <t xml:space="preserve">Ф.K1s разд.1 стл.35 стр.85&lt;=Ф.K1s разд.1 стл.33 стр.85</t>
  </si>
  <si>
    <t xml:space="preserve">Ф.K1s разд.1 стл.35 стр.86&lt;=Ф.K1s разд.1 стл.33 стр.86</t>
  </si>
  <si>
    <t xml:space="preserve">Ф.K1s разд.1 стл.35 стр.87&lt;=Ф.K1s разд.1 стл.33 стр.87</t>
  </si>
  <si>
    <t xml:space="preserve">Ф.K1s разд.1 стл.35 стр.88&lt;=Ф.K1s разд.1 стл.33 стр.88</t>
  </si>
  <si>
    <t xml:space="preserve">Ф.K1s разд.1 стл.35 стр.89&lt;=Ф.K1s разд.1 стл.33 стр.89</t>
  </si>
  <si>
    <t xml:space="preserve">Ф.K1s разд.1 стл.35 стр.9&lt;=Ф.K1s разд.1 стл.33 стр.9</t>
  </si>
  <si>
    <t xml:space="preserve">Ф.K1s разд.1 стл.35 стр.90&lt;=Ф.K1s разд.1 стл.33 стр.90</t>
  </si>
  <si>
    <t xml:space="preserve">Ф.K1s разд.1 стл.35 стр.91&lt;=Ф.K1s разд.1 стл.33 стр.91</t>
  </si>
  <si>
    <t xml:space="preserve">Ф.K1s разд.1 стл.35 стр.92&lt;=Ф.K1s разд.1 стл.33 стр.92</t>
  </si>
  <si>
    <t xml:space="preserve">Ф.K1s разд.1 стл.35 стр.93&lt;=Ф.K1s разд.1 стл.33 стр.93</t>
  </si>
  <si>
    <t xml:space="preserve">Ф.K1s разд.1 стл.35 стр.94&lt;=Ф.K1s разд.1 стл.33 стр.94</t>
  </si>
  <si>
    <t xml:space="preserve">Ф.K1s разд.1 стл.35 стр.95&lt;=Ф.K1s разд.1 стл.33 стр.95</t>
  </si>
  <si>
    <t xml:space="preserve">Ф.K1s разд.1 стл.35 стр.96&lt;=Ф.K1s разд.1 стл.33 стр.96</t>
  </si>
  <si>
    <t xml:space="preserve">Ф.K1s разд.1 стл.35 стр.97&lt;=Ф.K1s разд.1 стл.33 стр.97</t>
  </si>
  <si>
    <t xml:space="preserve">Ф.K1s разд.1 стл.35 стр.98&lt;=Ф.K1s разд.1 стл.33 стр.98</t>
  </si>
  <si>
    <t xml:space="preserve">Ф.K1s разд.1 стл.35 стр.99&lt;=Ф.K1s разд.1 стл.33 стр.99</t>
  </si>
  <si>
    <t xml:space="preserve">736712</t>
  </si>
  <si>
    <t xml:space="preserve">Ф.K1s разд.2 стл.1 стр.119&lt;=Ф.K1s разд.2 стл.1 стр.93</t>
  </si>
  <si>
    <t xml:space="preserve">(r,w,s,g,v) - в k1 разд.2 кол-во осужд. лиц, без определенного рода занятий, в т.ч. безработных должно быть меньше либо равно кол-ву осужд. всего</t>
  </si>
  <si>
    <t xml:space="preserve">Ф.K1s разд.2 стл.10 стр.119&lt;=Ф.K1s разд.2 стл.10 стр.93</t>
  </si>
  <si>
    <t xml:space="preserve">Ф.K1s разд.2 стл.11 стр.119&lt;=Ф.K1s разд.2 стл.11 стр.93</t>
  </si>
  <si>
    <t xml:space="preserve">Ф.K1s разд.2 стл.12 стр.119&lt;=Ф.K1s разд.2 стл.12 стр.93</t>
  </si>
  <si>
    <t xml:space="preserve">Ф.K1s разд.2 стл.13 стр.119&lt;=Ф.K1s разд.2 стл.13 стр.93</t>
  </si>
  <si>
    <t xml:space="preserve">Ф.K1s разд.2 стл.14 стр.119&lt;=Ф.K1s разд.2 стл.14 стр.93</t>
  </si>
  <si>
    <t xml:space="preserve">Ф.K1s разд.2 стл.15 стр.119&lt;=Ф.K1s разд.2 стл.15 стр.93</t>
  </si>
  <si>
    <t xml:space="preserve">Ф.K1s разд.2 стл.16 стр.119&lt;=Ф.K1s разд.2 стл.16 стр.93</t>
  </si>
  <si>
    <t xml:space="preserve">Ф.K1s разд.2 стл.17 стр.119&lt;=Ф.K1s разд.2 стл.17 стр.93</t>
  </si>
  <si>
    <t xml:space="preserve">Ф.K1s разд.2 стл.18 стр.119&lt;=Ф.K1s разд.2 стл.18 стр.93</t>
  </si>
  <si>
    <t xml:space="preserve">Ф.K1s разд.2 стл.19 стр.119&lt;=Ф.K1s разд.2 стл.19 стр.93</t>
  </si>
  <si>
    <t xml:space="preserve">Ф.K1s разд.2 стл.2 стр.119&lt;=Ф.K1s разд.2 стл.2 стр.93</t>
  </si>
  <si>
    <t xml:space="preserve">Ф.K1s разд.2 стл.20 стр.119&lt;=Ф.K1s разд.2 стл.20 стр.93</t>
  </si>
  <si>
    <t xml:space="preserve">Ф.K1s разд.2 стл.21 стр.119&lt;=Ф.K1s разд.2 стл.21 стр.93</t>
  </si>
  <si>
    <t xml:space="preserve">Ф.K1s разд.2 стл.22 стр.119&lt;=Ф.K1s разд.2 стл.22 стр.93</t>
  </si>
  <si>
    <t xml:space="preserve">Ф.K1s разд.2 стл.23 стр.119&lt;=Ф.K1s разд.2 стл.23 стр.93</t>
  </si>
  <si>
    <t xml:space="preserve">Ф.K1s разд.2 стл.24 стр.119&lt;=Ф.K1s разд.2 стл.24 стр.93</t>
  </si>
  <si>
    <t xml:space="preserve">Ф.K1s разд.2 стл.25 стр.119&lt;=Ф.K1s разд.2 стл.25 стр.93</t>
  </si>
  <si>
    <t xml:space="preserve">Ф.K1s разд.2 стл.26 стр.119&lt;=Ф.K1s разд.2 стл.26 стр.93</t>
  </si>
  <si>
    <t xml:space="preserve">Ф.K1s разд.2 стл.27 стр.119&lt;=Ф.K1s разд.2 стл.27 стр.93</t>
  </si>
  <si>
    <t xml:space="preserve">Ф.K1s разд.2 стл.28 стр.119&lt;=Ф.K1s разд.2 стл.28 стр.93</t>
  </si>
  <si>
    <t xml:space="preserve">Ф.K1s разд.2 стл.29 стр.119&lt;=Ф.K1s разд.2 стл.29 стр.93</t>
  </si>
  <si>
    <t xml:space="preserve">Ф.K1s разд.2 стл.3 стр.119&lt;=Ф.K1s разд.2 стл.3 стр.93</t>
  </si>
  <si>
    <t xml:space="preserve">Ф.K1s разд.2 стл.30 стр.119&lt;=Ф.K1s разд.2 стл.30 стр.93</t>
  </si>
  <si>
    <t xml:space="preserve">Ф.K1s разд.2 стл.31 стр.119&lt;=Ф.K1s разд.2 стл.31 стр.93</t>
  </si>
  <si>
    <t xml:space="preserve">Ф.K1s разд.2 стл.32 стр.119&lt;=Ф.K1s разд.2 стл.32 стр.93</t>
  </si>
  <si>
    <t xml:space="preserve">Ф.K1s разд.2 стл.33 стр.119&lt;=Ф.K1s разд.2 стл.33 стр.93</t>
  </si>
  <si>
    <t xml:space="preserve">Ф.K1s разд.2 стл.34 стр.119&lt;=Ф.K1s разд.2 стл.34 стр.93</t>
  </si>
  <si>
    <t xml:space="preserve">Ф.K1s разд.2 стл.35 стр.119&lt;=Ф.K1s разд.2 стл.35 стр.93</t>
  </si>
  <si>
    <t xml:space="preserve">Ф.K1s разд.2 стл.36 стр.119&lt;=Ф.K1s разд.2 стл.36 стр.93</t>
  </si>
  <si>
    <t xml:space="preserve">Ф.K1s разд.2 стл.37 стр.119&lt;=Ф.K1s разд.2 стл.37 стр.93</t>
  </si>
  <si>
    <t xml:space="preserve">Ф.K1s разд.2 стл.38 стр.119&lt;=Ф.K1s разд.2 стл.38 стр.93</t>
  </si>
  <si>
    <t xml:space="preserve">Ф.K1s разд.2 стл.4 стр.119&lt;=Ф.K1s разд.2 стл.4 стр.93</t>
  </si>
  <si>
    <t xml:space="preserve">Ф.K1s разд.2 стл.5 стр.119&lt;=Ф.K1s разд.2 стл.5 стр.93</t>
  </si>
  <si>
    <t xml:space="preserve">Ф.K1s разд.2 стл.6 стр.119&lt;=Ф.K1s разд.2 стл.6 стр.93</t>
  </si>
  <si>
    <t xml:space="preserve">Ф.K1s разд.2 стл.7 стр.119&lt;=Ф.K1s разд.2 стл.7 стр.93</t>
  </si>
  <si>
    <t xml:space="preserve">Ф.K1s разд.2 стл.8 стр.119&lt;=Ф.K1s разд.2 стл.8 стр.93</t>
  </si>
  <si>
    <t xml:space="preserve">Ф.K1s разд.2 стл.9 стр.119&lt;=Ф.K1s разд.2 стл.9 стр.93</t>
  </si>
  <si>
    <t xml:space="preserve">736713</t>
  </si>
  <si>
    <t xml:space="preserve">Ф.K1s разд.1 стл.1 стр.93=Ф.K1s разд.1 стл.1 стр.98+Ф.K1s разд.1 стл.1 сумма стр.102-104</t>
  </si>
  <si>
    <t xml:space="preserve">(r,w,s,g,v) - в k1 разд.1 кол-во осужд. всего д.б. равно сумме кол-ва осужд. по категориям преступлений </t>
  </si>
  <si>
    <t xml:space="preserve">Ф.K1s разд.1 стл.10 стр.93=Ф.K1s разд.1 стл.10 стр.98+Ф.K1s разд.1 стл.10 сумма стр.102-104</t>
  </si>
  <si>
    <t xml:space="preserve">Ф.K1s разд.1 стл.11 стр.93=Ф.K1s разд.1 стл.11 стр.98+Ф.K1s разд.1 стл.11 сумма стр.102-104</t>
  </si>
  <si>
    <t xml:space="preserve">Ф.K1s разд.1 стл.12 стр.93=Ф.K1s разд.1 стл.12 стр.98+Ф.K1s разд.1 стл.12 сумма стр.102-104</t>
  </si>
  <si>
    <t xml:space="preserve">Ф.K1s разд.1 стл.13 стр.93=Ф.K1s разд.1 стл.13 стр.98+Ф.K1s разд.1 стл.13 сумма стр.102-104</t>
  </si>
  <si>
    <t xml:space="preserve">Ф.K1s разд.1 стл.14 стр.93=Ф.K1s разд.1 стл.14 стр.98+Ф.K1s разд.1 стл.14 сумма стр.102-104</t>
  </si>
  <si>
    <t xml:space="preserve">Ф.K1s разд.1 стл.15 стр.93=Ф.K1s разд.1 стл.15 стр.98+Ф.K1s разд.1 стл.15 сумма стр.102-104</t>
  </si>
  <si>
    <t xml:space="preserve">Ф.K1s разд.1 стл.16 стр.93=Ф.K1s разд.1 стл.16 стр.98+Ф.K1s разд.1 стл.16 сумма стр.102-104</t>
  </si>
  <si>
    <t xml:space="preserve">Ф.K1s разд.1 стл.17 стр.93=Ф.K1s разд.1 стл.17 стр.98+Ф.K1s разд.1 стл.17 сумма стр.102-104</t>
  </si>
  <si>
    <t xml:space="preserve">Ф.K1s разд.1 стл.18 стр.93=Ф.K1s разд.1 стл.18 стр.98+Ф.K1s разд.1 стл.18 сумма стр.102-104</t>
  </si>
  <si>
    <t xml:space="preserve">Ф.K1s разд.1 стл.19 стр.93=Ф.K1s разд.1 стл.19 стр.98+Ф.K1s разд.1 стл.19 сумма стр.102-104</t>
  </si>
  <si>
    <t xml:space="preserve">Ф.K1s разд.1 стл.2 стр.93=Ф.K1s разд.1 стл.2 стр.98+Ф.K1s разд.1 стл.2 сумма стр.102-104</t>
  </si>
  <si>
    <t xml:space="preserve">Ф.K1s разд.1 стл.20 стр.93=Ф.K1s разд.1 стл.20 стр.98+Ф.K1s разд.1 стл.20 сумма стр.102-104</t>
  </si>
  <si>
    <t xml:space="preserve">Ф.K1s разд.1 стл.21 стр.93=Ф.K1s разд.1 стл.21 стр.98+Ф.K1s разд.1 стл.21 сумма стр.102-104</t>
  </si>
  <si>
    <t xml:space="preserve">Ф.K1s разд.1 стл.22 стр.93=Ф.K1s разд.1 стл.22 стр.98+Ф.K1s разд.1 стл.22 сумма стр.102-104</t>
  </si>
  <si>
    <t xml:space="preserve">Ф.K1s разд.1 стл.23 стр.93=Ф.K1s разд.1 стл.23 стр.98+Ф.K1s разд.1 стл.23 сумма стр.102-104</t>
  </si>
  <si>
    <t xml:space="preserve">Ф.K1s разд.1 стл.24 стр.93=Ф.K1s разд.1 стл.24 стр.98+Ф.K1s разд.1 стл.24 сумма стр.102-104</t>
  </si>
  <si>
    <t xml:space="preserve">Ф.K1s разд.1 стл.25 стр.93=Ф.K1s разд.1 стл.25 стр.98+Ф.K1s разд.1 стл.25 сумма стр.102-104</t>
  </si>
  <si>
    <t xml:space="preserve">Ф.K1s разд.1 стл.26 стр.93=Ф.K1s разд.1 стл.26 стр.98+Ф.K1s разд.1 стл.26 сумма стр.102-104</t>
  </si>
  <si>
    <t xml:space="preserve">Ф.K1s разд.1 стл.27 стр.93=Ф.K1s разд.1 стл.27 стр.98+Ф.K1s разд.1 стл.27 сумма стр.102-104</t>
  </si>
  <si>
    <t xml:space="preserve">Ф.K1s разд.1 стл.28 стр.93=Ф.K1s разд.1 стл.28 стр.98+Ф.K1s разд.1 стл.28 сумма стр.102-104</t>
  </si>
  <si>
    <t xml:space="preserve">Ф.K1s разд.1 стл.29 стр.93=Ф.K1s разд.1 стл.29 стр.98+Ф.K1s разд.1 стл.29 сумма стр.102-104</t>
  </si>
  <si>
    <t xml:space="preserve">Ф.K1s разд.1 стл.3 стр.93=Ф.K1s разд.1 стл.3 стр.98+Ф.K1s разд.1 стл.3 сумма стр.102-104</t>
  </si>
  <si>
    <t xml:space="preserve">Ф.K1s разд.1 стл.30 стр.93=Ф.K1s разд.1 стл.30 стр.98+Ф.K1s разд.1 стл.30 сумма стр.102-104</t>
  </si>
  <si>
    <t xml:space="preserve">Ф.K1s разд.1 стл.31 стр.93=Ф.K1s разд.1 стл.31 стр.98+Ф.K1s разд.1 стл.31 сумма стр.102-104</t>
  </si>
  <si>
    <t xml:space="preserve">Ф.K1s разд.1 стл.32 стр.93=Ф.K1s разд.1 стл.32 стр.98+Ф.K1s разд.1 стл.32 сумма стр.102-104</t>
  </si>
  <si>
    <t xml:space="preserve">Ф.K1s разд.1 стл.33 стр.93=Ф.K1s разд.1 стл.33 стр.98+Ф.K1s разд.1 стл.33 сумма стр.102-104</t>
  </si>
  <si>
    <t xml:space="preserve">Ф.K1s разд.1 стл.34 стр.93=Ф.K1s разд.1 стл.34 стр.98+Ф.K1s разд.1 стл.34 сумма стр.102-104</t>
  </si>
  <si>
    <t xml:space="preserve">Ф.K1s разд.1 стл.35 стр.93=Ф.K1s разд.1 стл.35 стр.98+Ф.K1s разд.1 стл.35 сумма стр.102-104</t>
  </si>
  <si>
    <t xml:space="preserve">Ф.K1s разд.1 стл.36 стр.93=Ф.K1s разд.1 стл.36 стр.98+Ф.K1s разд.1 стл.36 сумма стр.102-104</t>
  </si>
  <si>
    <t xml:space="preserve">Ф.K1s разд.1 стл.37 стр.93=Ф.K1s разд.1 стл.37 стр.98+Ф.K1s разд.1 стл.37 сумма стр.102-104</t>
  </si>
  <si>
    <t xml:space="preserve">Ф.K1s разд.1 стл.38 стр.93=Ф.K1s разд.1 стл.38 стр.98+Ф.K1s разд.1 стл.38 сумма стр.102-104</t>
  </si>
  <si>
    <t xml:space="preserve">Ф.K1s разд.1 стл.39 стр.93=Ф.K1s разд.1 стл.39 стр.98+Ф.K1s разд.1 стл.39 сумма стр.102-104</t>
  </si>
  <si>
    <t xml:space="preserve">Ф.K1s разд.1 стл.4 стр.93=Ф.K1s разд.1 стл.4 стр.98+Ф.K1s разд.1 стл.4 сумма стр.102-104</t>
  </si>
  <si>
    <t xml:space="preserve">Ф.K1s разд.1 стл.40 стр.93=Ф.K1s разд.1 стл.40 стр.98+Ф.K1s разд.1 стл.40 сумма стр.102-104</t>
  </si>
  <si>
    <t xml:space="preserve">Ф.K1s разд.1 стл.5 стр.93=Ф.K1s разд.1 стл.5 стр.98+Ф.K1s разд.1 стл.5 сумма стр.102-104</t>
  </si>
  <si>
    <t xml:space="preserve">Ф.K1s разд.1 стл.6 стр.93=Ф.K1s разд.1 стл.6 стр.98+Ф.K1s разд.1 стл.6 сумма стр.102-104</t>
  </si>
  <si>
    <t xml:space="preserve">Ф.K1s разд.1 стл.7 стр.93=Ф.K1s разд.1 стл.7 стр.98+Ф.K1s разд.1 стл.7 сумма стр.102-104</t>
  </si>
  <si>
    <t xml:space="preserve">Ф.K1s разд.1 стл.8 стр.93=Ф.K1s разд.1 стл.8 стр.98+Ф.K1s разд.1 стл.8 сумма стр.102-104</t>
  </si>
  <si>
    <t xml:space="preserve">Ф.K1s разд.1 стл.9 стр.93=Ф.K1s разд.1 стл.9 стр.98+Ф.K1s разд.1 стл.9 сумма стр.102-104</t>
  </si>
  <si>
    <t xml:space="preserve">736714</t>
  </si>
  <si>
    <t xml:space="preserve">Ф.K1s разд.2 стл.1 стр.101&lt;=Ф.K1s разд.2 стл.1 стр.93</t>
  </si>
  <si>
    <t xml:space="preserve">(r,w,s,g,v) - в k1 разд.2 кол-во осужд., в отношении которых применена отсрочка исполнения приговора д.б. меньше либо равна кол-ву осужд. всего </t>
  </si>
  <si>
    <t xml:space="preserve">Ф.K1s разд.2 стл.10 стр.101&lt;=Ф.K1s разд.2 стл.10 стр.93</t>
  </si>
  <si>
    <t xml:space="preserve">Ф.K1s разд.2 стл.11 стр.101&lt;=Ф.K1s разд.2 стл.11 стр.93</t>
  </si>
  <si>
    <t xml:space="preserve">Ф.K1s разд.2 стл.12 стр.101&lt;=Ф.K1s разд.2 стл.12 стр.93</t>
  </si>
  <si>
    <t xml:space="preserve">Ф.K1s разд.2 стл.13 стр.101&lt;=Ф.K1s разд.2 стл.13 стр.93</t>
  </si>
  <si>
    <t xml:space="preserve">Ф.K1s разд.2 стл.14 стр.101&lt;=Ф.K1s разд.2 стл.14 стр.93</t>
  </si>
  <si>
    <t xml:space="preserve">Ф.K1s разд.2 стл.15 стр.101&lt;=Ф.K1s разд.2 стл.15 стр.93</t>
  </si>
  <si>
    <t xml:space="preserve">Ф.K1s разд.2 стл.16 стр.101&lt;=Ф.K1s разд.2 стл.16 стр.93</t>
  </si>
  <si>
    <t xml:space="preserve">Ф.K1s разд.2 стл.17 стр.101&lt;=Ф.K1s разд.2 стл.17 стр.93</t>
  </si>
  <si>
    <t xml:space="preserve">Ф.K1s разд.2 стл.18 стр.101&lt;=Ф.K1s разд.2 стл.18 стр.93</t>
  </si>
  <si>
    <t xml:space="preserve">Ф.K1s разд.2 стл.19 стр.101&lt;=Ф.K1s разд.2 стл.19 стр.93</t>
  </si>
  <si>
    <t xml:space="preserve">Ф.K1s разд.2 стл.2 стр.101&lt;=Ф.K1s разд.2 стл.2 стр.93</t>
  </si>
  <si>
    <t xml:space="preserve">Ф.K1s разд.2 стл.20 стр.101&lt;=Ф.K1s разд.2 стл.20 стр.93</t>
  </si>
  <si>
    <t xml:space="preserve">Ф.K1s разд.2 стл.21 стр.101&lt;=Ф.K1s разд.2 стл.21 стр.93</t>
  </si>
  <si>
    <t xml:space="preserve">Ф.K1s разд.2 стл.22 стр.101&lt;=Ф.K1s разд.2 стл.22 стр.93</t>
  </si>
  <si>
    <t xml:space="preserve">Ф.K1s разд.2 стл.23 стр.101&lt;=Ф.K1s разд.2 стл.23 стр.93</t>
  </si>
  <si>
    <t xml:space="preserve">Ф.K1s разд.2 стл.24 стр.101&lt;=Ф.K1s разд.2 стл.24 стр.93</t>
  </si>
  <si>
    <t xml:space="preserve">Ф.K1s разд.2 стл.25 стр.101&lt;=Ф.K1s разд.2 стл.25 стр.93</t>
  </si>
  <si>
    <t xml:space="preserve">Ф.K1s разд.2 стл.26 стр.101&lt;=Ф.K1s разд.2 стл.26 стр.93</t>
  </si>
  <si>
    <t xml:space="preserve">Ф.K1s разд.2 стл.27 стр.101&lt;=Ф.K1s разд.2 стл.27 стр.93</t>
  </si>
  <si>
    <t xml:space="preserve">Ф.K1s разд.2 стл.28 стр.101&lt;=Ф.K1s разд.2 стл.28 стр.93</t>
  </si>
  <si>
    <t xml:space="preserve">Ф.K1s разд.2 стл.29 стр.101&lt;=Ф.K1s разд.2 стл.29 стр.93</t>
  </si>
  <si>
    <t xml:space="preserve">Ф.K1s разд.2 стл.3 стр.101&lt;=Ф.K1s разд.2 стл.3 стр.93</t>
  </si>
  <si>
    <t xml:space="preserve">Ф.K1s разд.2 стл.30 стр.101&lt;=Ф.K1s разд.2 стл.30 стр.93</t>
  </si>
  <si>
    <t xml:space="preserve">Ф.K1s разд.2 стл.31 стр.101&lt;=Ф.K1s разд.2 стл.31 стр.93</t>
  </si>
  <si>
    <t xml:space="preserve">Ф.K1s разд.2 стл.32 стр.101&lt;=Ф.K1s разд.2 стл.32 стр.93</t>
  </si>
  <si>
    <t xml:space="preserve">Ф.K1s разд.2 стл.33 стр.101&lt;=Ф.K1s разд.2 стл.33 стр.93</t>
  </si>
  <si>
    <t xml:space="preserve">Ф.K1s разд.2 стл.34 стр.101&lt;=Ф.K1s разд.2 стл.34 стр.93</t>
  </si>
  <si>
    <t xml:space="preserve">Ф.K1s разд.2 стл.35 стр.101&lt;=Ф.K1s разд.2 стл.35 стр.93</t>
  </si>
  <si>
    <t xml:space="preserve">Ф.K1s разд.2 стл.36 стр.101&lt;=Ф.K1s разд.2 стл.36 стр.93</t>
  </si>
  <si>
    <t xml:space="preserve">Ф.K1s разд.2 стл.37 стр.101&lt;=Ф.K1s разд.2 стл.37 стр.93</t>
  </si>
  <si>
    <t xml:space="preserve">Ф.K1s разд.2 стл.38 стр.101&lt;=Ф.K1s разд.2 стл.38 стр.93</t>
  </si>
  <si>
    <t xml:space="preserve">Ф.K1s разд.2 стл.4 стр.101&lt;=Ф.K1s разд.2 стл.4 стр.93</t>
  </si>
  <si>
    <t xml:space="preserve">Ф.K1s разд.2 стл.5 стр.101&lt;=Ф.K1s разд.2 стл.5 стр.93</t>
  </si>
  <si>
    <t xml:space="preserve">Ф.K1s разд.2 стл.6 стр.101&lt;=Ф.K1s разд.2 стл.6 стр.93</t>
  </si>
  <si>
    <t xml:space="preserve">Ф.K1s разд.2 стл.7 стр.101&lt;=Ф.K1s разд.2 стл.7 стр.93</t>
  </si>
  <si>
    <t xml:space="preserve">Ф.K1s разд.2 стл.8 стр.101&lt;=Ф.K1s разд.2 стл.8 стр.93</t>
  </si>
  <si>
    <t xml:space="preserve">Ф.K1s разд.2 стл.9 стр.101&lt;=Ф.K1s разд.2 стл.9 стр.93</t>
  </si>
  <si>
    <t xml:space="preserve">736715</t>
  </si>
  <si>
    <t xml:space="preserve">Ф.K1s разд.2 стл.1 стр.1&gt;=Ф.K1s разд.2 стл.1 сумма стр.2-13</t>
  </si>
  <si>
    <t xml:space="preserve">(r,w,s,g,v) - в k1 разд.2 кол-во осужд. стр. 1 д.б. больше или равно сумме стр. 2-13</t>
  </si>
  <si>
    <t xml:space="preserve">Ф.K1s разд.2 стл.10 стр.1&gt;=Ф.K1s разд.2 стл.10 сумма стр.2-13</t>
  </si>
  <si>
    <t xml:space="preserve">Ф.K1s разд.2 стл.11 стр.1&gt;=Ф.K1s разд.2 стл.11 сумма стр.2-13</t>
  </si>
  <si>
    <t xml:space="preserve">Ф.K1s разд.2 стл.12 стр.1&gt;=Ф.K1s разд.2 стл.12 сумма стр.2-13</t>
  </si>
  <si>
    <t xml:space="preserve">Ф.K1s разд.2 стл.13 стр.1&gt;=Ф.K1s разд.2 стл.13 сумма стр.2-13</t>
  </si>
  <si>
    <t xml:space="preserve">Ф.K1s разд.2 стл.14 стр.1&gt;=Ф.K1s разд.2 стл.14 сумма стр.2-13</t>
  </si>
  <si>
    <t xml:space="preserve">Ф.K1s разд.2 стл.15 стр.1&gt;=Ф.K1s разд.2 стл.15 сумма стр.2-13</t>
  </si>
  <si>
    <t xml:space="preserve">Ф.K1s разд.2 стл.16 стр.1&gt;=Ф.K1s разд.2 стл.16 сумма стр.2-13</t>
  </si>
  <si>
    <t xml:space="preserve">Ф.K1s разд.2 стл.17 стр.1&gt;=Ф.K1s разд.2 стл.17 сумма стр.2-13</t>
  </si>
  <si>
    <t xml:space="preserve">Ф.K1s разд.2 стл.18 стр.1&gt;=Ф.K1s разд.2 стл.18 сумма стр.2-13</t>
  </si>
  <si>
    <t xml:space="preserve">Ф.K1s разд.2 стл.19 стр.1&gt;=Ф.K1s разд.2 стл.19 сумма стр.2-13</t>
  </si>
  <si>
    <t xml:space="preserve">Ф.K1s разд.2 стл.2 стр.1&gt;=Ф.K1s разд.2 стл.2 сумма стр.2-13</t>
  </si>
  <si>
    <t xml:space="preserve">Ф.K1s разд.2 стл.20 стр.1&gt;=Ф.K1s разд.2 стл.20 сумма стр.2-13</t>
  </si>
  <si>
    <t xml:space="preserve">Ф.K1s разд.2 стл.21 стр.1&gt;=Ф.K1s разд.2 стл.21 сумма стр.2-13</t>
  </si>
  <si>
    <t xml:space="preserve">Ф.K1s разд.2 стл.22 стр.1&gt;=Ф.K1s разд.2 стл.22 сумма стр.2-13</t>
  </si>
  <si>
    <t xml:space="preserve">Ф.K1s разд.2 стл.23 стр.1&gt;=Ф.K1s разд.2 стл.23 сумма стр.2-13</t>
  </si>
  <si>
    <t xml:space="preserve">Ф.K1s разд.2 стл.24 стр.1&gt;=Ф.K1s разд.2 стл.24 сумма стр.2-13</t>
  </si>
  <si>
    <t xml:space="preserve">Ф.K1s разд.2 стл.25 стр.1&gt;=Ф.K1s разд.2 стл.25 сумма стр.2-13</t>
  </si>
  <si>
    <t xml:space="preserve">Ф.K1s разд.2 стл.26 стр.1&gt;=Ф.K1s разд.2 стл.26 сумма стр.2-13</t>
  </si>
  <si>
    <t xml:space="preserve">Ф.K1s разд.2 стл.27 стр.1&gt;=Ф.K1s разд.2 стл.27 сумма стр.2-13</t>
  </si>
  <si>
    <t xml:space="preserve">Ф.K1s разд.2 стл.28 стр.1&gt;=Ф.K1s разд.2 стл.28 сумма стр.2-13</t>
  </si>
  <si>
    <t xml:space="preserve">Ф.K1s разд.2 стл.29 стр.1&gt;=Ф.K1s разд.2 стл.29 сумма стр.2-13</t>
  </si>
  <si>
    <t xml:space="preserve">Ф.K1s разд.2 стл.3 стр.1&gt;=Ф.K1s разд.2 стл.3 сумма стр.2-13</t>
  </si>
  <si>
    <t xml:space="preserve">Ф.K1s разд.2 стл.30 стр.1&gt;=Ф.K1s разд.2 стл.30 сумма стр.2-13</t>
  </si>
  <si>
    <t xml:space="preserve">Ф.K1s разд.2 стл.31 стр.1&gt;=Ф.K1s разд.2 стл.31 сумма стр.2-13</t>
  </si>
  <si>
    <t xml:space="preserve">Ф.K1s разд.2 стл.32 стр.1&gt;=Ф.K1s разд.2 стл.32 сумма стр.2-13</t>
  </si>
  <si>
    <t xml:space="preserve">Ф.K1s разд.2 стл.33 стр.1&gt;=Ф.K1s разд.2 стл.33 сумма стр.2-13</t>
  </si>
  <si>
    <t xml:space="preserve">Ф.K1s разд.2 стл.34 стр.1&gt;=Ф.K1s разд.2 стл.34 сумма стр.2-13</t>
  </si>
  <si>
    <t xml:space="preserve">Ф.K1s разд.2 стл.35 стр.1&gt;=Ф.K1s разд.2 стл.35 сумма стр.2-13</t>
  </si>
  <si>
    <t xml:space="preserve">Ф.K1s разд.2 стл.36 стр.1&gt;=Ф.K1s разд.2 стл.36 сумма стр.2-13</t>
  </si>
  <si>
    <t xml:space="preserve">Ф.K1s разд.2 стл.37 стр.1&gt;=Ф.K1s разд.2 стл.37 сумма стр.2-13</t>
  </si>
  <si>
    <t xml:space="preserve">Ф.K1s разд.2 стл.38 стр.1&gt;=Ф.K1s разд.2 стл.38 сумма стр.2-13</t>
  </si>
  <si>
    <t xml:space="preserve">Ф.K1s разд.2 стл.4 стр.1&gt;=Ф.K1s разд.2 стл.4 сумма стр.2-13</t>
  </si>
  <si>
    <t xml:space="preserve">Ф.K1s разд.2 стл.5 стр.1&gt;=Ф.K1s разд.2 стл.5 сумма стр.2-13</t>
  </si>
  <si>
    <t xml:space="preserve">Ф.K1s разд.2 стл.6 стр.1&gt;=Ф.K1s разд.2 стл.6 сумма стр.2-13</t>
  </si>
  <si>
    <t xml:space="preserve">Ф.K1s разд.2 стл.7 стр.1&gt;=Ф.K1s разд.2 стл.7 сумма стр.2-13</t>
  </si>
  <si>
    <t xml:space="preserve">Ф.K1s разд.2 стл.8 стр.1&gt;=Ф.K1s разд.2 стл.8 сумма стр.2-13</t>
  </si>
  <si>
    <t xml:space="preserve">Ф.K1s разд.2 стл.9 стр.1&gt;=Ф.K1s разд.2 стл.9 сумма стр.2-13</t>
  </si>
  <si>
    <t xml:space="preserve">736716</t>
  </si>
  <si>
    <t xml:space="preserve">Ф.K1s разд.1 стл.1 стр.93=Ф.K1s разд.1 стл.1 стр.1+Ф.K1s разд.1 стл.1 стр.14+Ф.K1s разд.1 стл.1 стр.16+Ф.K1s разд.1 стл.1 стр.21+Ф.K1s разд.1 стл.1 стр.22+Ф.K1s разд.1 стл.1 стр.25+Ф.K1s разд.1 стл.1 стр.44+Ф.K1s разд.1 стл.1 стр.45+Ф.K1s разд.1 стл.1 стр.46+Ф.K1s разд.1 стл.1 стр.71+Ф.K1s разд.1 стл.1 стр.74+Ф.K1s разд.1 стл.1 стр.77+Ф.K1s разд.1 стл.1 стр.84+Ф.K1s разд.1 стл.1 стр.85+Ф.K1s разд.1 стл.1 стр.87+Ф.K1s разд.1 стл.1 стр.88+Ф.K1s разд.1 стл.1 стр.89+Ф.K1s разд.1 стл.1 стр.92</t>
  </si>
  <si>
    <t xml:space="preserve">(r,w,s,g,v) - в k1 разд.1 кол-во осужд. несовершеннолетних, в стр. 93 (итого, по всем составам УК РФ) д.б. равна сумме стр.1,14,16,21,22,25,44,45,56,71,74,77,84,85,87,88,89,92</t>
  </si>
  <si>
    <t xml:space="preserve">Ф.K1s разд.1 стл.10 стр.93=Ф.K1s разд.1 стл.10 стр.1+Ф.K1s разд.1 стл.10 стр.14+Ф.K1s разд.1 стл.10 стр.16+Ф.K1s разд.1 стл.10 стр.21+Ф.K1s разд.1 стл.10 стр.22+Ф.K1s разд.1 стл.10 стр.25+Ф.K1s разд.1 стл.10 стр.44+Ф.K1s разд.1 стл.10 стр.45+Ф.K1s разд.1 стл.10 стр.46+Ф.K1s разд.1 стл.10 стр.71+Ф.K1s разд.1 стл.10 стр.74+Ф.K1s разд.1 стл.10 стр.77+Ф.K1s разд.1 стл.10 стр.84+Ф.K1s разд.1 стл.10 стр.85+Ф.K1s разд.1 стл.10 стр.87+Ф.K1s разд.1 стл.10 стр.88+Ф.K1s разд.1 стл.10 стр.89+Ф.K1s разд.1 стл.10 стр.92</t>
  </si>
  <si>
    <t xml:space="preserve">Ф.K1s разд.1 стл.11 стр.93=Ф.K1s разд.1 стл.11 стр.1+Ф.K1s разд.1 стл.11 стр.14+Ф.K1s разд.1 стл.11 стр.16+Ф.K1s разд.1 стл.11 стр.21+Ф.K1s разд.1 стл.11 стр.22+Ф.K1s разд.1 стл.11 стр.25+Ф.K1s разд.1 стл.11 стр.44+Ф.K1s разд.1 стл.11 стр.45+Ф.K1s разд.1 стл.11 стр.46+Ф.K1s разд.1 стл.11 стр.71+Ф.K1s разд.1 стл.11 стр.74+Ф.K1s разд.1 стл.11 стр.77+Ф.K1s разд.1 стл.11 стр.84+Ф.K1s разд.1 стл.11 стр.85+Ф.K1s разд.1 стл.11 стр.87+Ф.K1s разд.1 стл.11 стр.88+Ф.K1s разд.1 стл.11 стр.89+Ф.K1s разд.1 стл.11 стр.92</t>
  </si>
  <si>
    <t xml:space="preserve">Ф.K1s разд.1 стл.12 стр.93=Ф.K1s разд.1 стл.12 стр.1+Ф.K1s разд.1 стл.12 стр.14+Ф.K1s разд.1 стл.12 стр.16+Ф.K1s разд.1 стл.12 стр.21+Ф.K1s разд.1 стл.12 стр.22+Ф.K1s разд.1 стл.12 стр.25+Ф.K1s разд.1 стл.12 стр.44+Ф.K1s разд.1 стл.12 стр.45+Ф.K1s разд.1 стл.12 стр.46+Ф.K1s разд.1 стл.12 стр.71+Ф.K1s разд.1 стл.12 стр.74+Ф.K1s разд.1 стл.12 стр.77+Ф.K1s разд.1 стл.12 стр.84+Ф.K1s разд.1 стл.12 стр.85+Ф.K1s разд.1 стл.12 стр.87+Ф.K1s разд.1 стл.12 стр.88+Ф.K1s разд.1 стл.12 стр.89+Ф.K1s разд.1 стл.12 стр.92</t>
  </si>
  <si>
    <t xml:space="preserve">Ф.K1s разд.1 стл.13 стр.93=Ф.K1s разд.1 стл.13 стр.1+Ф.K1s разд.1 стл.13 стр.14+Ф.K1s разд.1 стл.13 стр.16+Ф.K1s разд.1 стл.13 стр.21+Ф.K1s разд.1 стл.13 стр.22+Ф.K1s разд.1 стл.13 стр.25+Ф.K1s разд.1 стл.13 стр.44+Ф.K1s разд.1 стл.13 стр.45+Ф.K1s разд.1 стл.13 стр.46+Ф.K1s разд.1 стл.13 стр.71+Ф.K1s разд.1 стл.13 стр.74+Ф.K1s разд.1 стл.13 стр.77+Ф.K1s разд.1 стл.13 стр.84+Ф.K1s разд.1 стл.13 стр.85+Ф.K1s разд.1 стл.13 стр.87+Ф.K1s разд.1 стл.13 стр.88+Ф.K1s разд.1 стл.13 стр.89+Ф.K1s разд.1 стл.13 стр.92</t>
  </si>
  <si>
    <t xml:space="preserve">Ф.K1s разд.1 стл.14 стр.93=Ф.K1s разд.1 стл.14 стр.1+Ф.K1s разд.1 стл.14 стр.14+Ф.K1s разд.1 стл.14 стр.16+Ф.K1s разд.1 стл.14 стр.21+Ф.K1s разд.1 стл.14 стр.22+Ф.K1s разд.1 стл.14 стр.25+Ф.K1s разд.1 стл.14 стр.44+Ф.K1s разд.1 стл.14 стр.45+Ф.K1s разд.1 стл.14 стр.46+Ф.K1s разд.1 стл.14 стр.71+Ф.K1s разд.1 стл.14 стр.74+Ф.K1s разд.1 стл.14 стр.77+Ф.K1s разд.1 стл.14 стр.84+Ф.K1s разд.1 стл.14 стр.85+Ф.K1s разд.1 стл.14 стр.87+Ф.K1s разд.1 стл.14 стр.88+Ф.K1s разд.1 стл.14 стр.89+Ф.K1s разд.1 стл.14 стр.92</t>
  </si>
  <si>
    <t xml:space="preserve">Ф.K1s разд.1 стл.15 стр.93=Ф.K1s разд.1 стл.15 стр.1+Ф.K1s разд.1 стл.15 стр.14+Ф.K1s разд.1 стл.15 стр.16+Ф.K1s разд.1 стл.15 стр.21+Ф.K1s разд.1 стл.15 стр.22+Ф.K1s разд.1 стл.15 стр.25+Ф.K1s разд.1 стл.15 стр.44+Ф.K1s разд.1 стл.15 стр.45+Ф.K1s разд.1 стл.15 стр.46+Ф.K1s разд.1 стл.15 стр.71+Ф.K1s разд.1 стл.15 стр.74+Ф.K1s разд.1 стл.15 стр.77+Ф.K1s разд.1 стл.15 стр.84+Ф.K1s разд.1 стл.15 стр.85+Ф.K1s разд.1 стл.15 стр.87+Ф.K1s разд.1 стл.15 стр.88+Ф.K1s разд.1 стл.15 стр.89+Ф.K1s разд.1 стл.15 стр.92</t>
  </si>
  <si>
    <t xml:space="preserve">Ф.K1s разд.1 стл.16 стр.93=Ф.K1s разд.1 стл.16 стр.1+Ф.K1s разд.1 стл.16 стр.14+Ф.K1s разд.1 стл.16 стр.16+Ф.K1s разд.1 стл.16 стр.21+Ф.K1s разд.1 стл.16 стр.22+Ф.K1s разд.1 стл.16 стр.25+Ф.K1s разд.1 стл.16 стр.44+Ф.K1s разд.1 стл.16 стр.45+Ф.K1s разд.1 стл.16 стр.46+Ф.K1s разд.1 стл.16 стр.71+Ф.K1s разд.1 стл.16 стр.74+Ф.K1s разд.1 стл.16 стр.77+Ф.K1s разд.1 стл.16 стр.84+Ф.K1s разд.1 стл.16 стр.85+Ф.K1s разд.1 стл.16 стр.87+Ф.K1s разд.1 стл.16 стр.88+Ф.K1s разд.1 стл.16 стр.89+Ф.K1s разд.1 стл.16 стр.92</t>
  </si>
  <si>
    <t xml:space="preserve">Ф.K1s разд.1 стл.17 стр.93=Ф.K1s разд.1 стл.17 стр.1+Ф.K1s разд.1 стл.17 стр.14+Ф.K1s разд.1 стл.17 стр.16+Ф.K1s разд.1 стл.17 стр.21+Ф.K1s разд.1 стл.17 стр.22+Ф.K1s разд.1 стл.17 стр.25+Ф.K1s разд.1 стл.17 стр.44+Ф.K1s разд.1 стл.17 стр.45+Ф.K1s разд.1 стл.17 стр.46+Ф.K1s разд.1 стл.17 стр.71+Ф.K1s разд.1 стл.17 стр.74+Ф.K1s разд.1 стл.17 стр.77+Ф.K1s разд.1 стл.17 стр.84+Ф.K1s разд.1 стл.17 стр.85+Ф.K1s разд.1 стл.17 стр.87+Ф.K1s разд.1 стл.17 стр.88+Ф.K1s разд.1 стл.17 стр.89+Ф.K1s разд.1 стл.17 стр.92</t>
  </si>
  <si>
    <t xml:space="preserve">Ф.K1s разд.1 стл.18 стр.93=Ф.K1s разд.1 стл.18 стр.1+Ф.K1s разд.1 стл.18 стр.14+Ф.K1s разд.1 стл.18 стр.16+Ф.K1s разд.1 стл.18 стр.21+Ф.K1s разд.1 стл.18 стр.22+Ф.K1s разд.1 стл.18 стр.25+Ф.K1s разд.1 стл.18 стр.44+Ф.K1s разд.1 стл.18 стр.45+Ф.K1s разд.1 стл.18 стр.46+Ф.K1s разд.1 стл.18 стр.71+Ф.K1s разд.1 стл.18 стр.74+Ф.K1s разд.1 стл.18 стр.77+Ф.K1s разд.1 стл.18 стр.84+Ф.K1s разд.1 стл.18 стр.85+Ф.K1s разд.1 стл.18 стр.87+Ф.K1s разд.1 стл.18 стр.88+Ф.K1s разд.1 стл.18 стр.89+Ф.K1s разд.1 стл.18 стр.92</t>
  </si>
  <si>
    <t xml:space="preserve">Ф.K1s разд.1 стл.19 стр.93=Ф.K1s разд.1 стл.19 стр.1+Ф.K1s разд.1 стл.19 стр.14+Ф.K1s разд.1 стл.19 стр.16+Ф.K1s разд.1 стл.19 стр.21+Ф.K1s разд.1 стл.19 стр.22+Ф.K1s разд.1 стл.19 стр.25+Ф.K1s разд.1 стл.19 стр.44+Ф.K1s разд.1 стл.19 стр.45+Ф.K1s разд.1 стл.19 стр.46+Ф.K1s разд.1 стл.19 стр.71+Ф.K1s разд.1 стл.19 стр.74+Ф.K1s разд.1 стл.19 стр.77+Ф.K1s разд.1 стл.19 стр.84+Ф.K1s разд.1 стл.19 стр.85+Ф.K1s разд.1 стл.19 стр.87+Ф.K1s разд.1 стл.19 стр.88+Ф.K1s разд.1 стл.19 стр.89+Ф.K1s разд.1 стл.19 стр.92</t>
  </si>
  <si>
    <t xml:space="preserve">Ф.K1s разд.1 стл.2 стр.93=Ф.K1s разд.1 стл.2 стр.1+Ф.K1s разд.1 стл.2 стр.14+Ф.K1s разд.1 стл.2 стр.16+Ф.K1s разд.1 стл.2 стр.21+Ф.K1s разд.1 стл.2 стр.22+Ф.K1s разд.1 стл.2 стр.25+Ф.K1s разд.1 стл.2 стр.44+Ф.K1s разд.1 стл.2 стр.45+Ф.K1s разд.1 стл.2 стр.46+Ф.K1s разд.1 стл.2 стр.71+Ф.K1s разд.1 стл.2 стр.74+Ф.K1s разд.1 стл.2 стр.77+Ф.K1s разд.1 стл.2 стр.84+Ф.K1s разд.1 стл.2 стр.85+Ф.K1s разд.1 стл.2 стр.87+Ф.K1s разд.1 стл.2 стр.88+Ф.K1s разд.1 стл.2 стр.89+Ф.K1s разд.1 стл.2 стр.92</t>
  </si>
  <si>
    <t xml:space="preserve">Ф.K1s разд.1 стл.20 стр.93=Ф.K1s разд.1 стл.20 стр.1+Ф.K1s разд.1 стл.20 стр.14+Ф.K1s разд.1 стл.20 стр.16+Ф.K1s разд.1 стл.20 стр.21+Ф.K1s разд.1 стл.20 стр.22+Ф.K1s разд.1 стл.20 стр.25+Ф.K1s разд.1 стл.20 стр.44+Ф.K1s разд.1 стл.20 стр.45+Ф.K1s разд.1 стл.20 стр.46+Ф.K1s разд.1 стл.20 стр.71+Ф.K1s разд.1 стл.20 стр.74+Ф.K1s разд.1 стл.20 стр.77+Ф.K1s разд.1 стл.20 стр.84+Ф.K1s разд.1 стл.20 стр.85+Ф.K1s разд.1 стл.20 стр.87+Ф.K1s разд.1 стл.20 стр.88+Ф.K1s разд.1 стл.20 стр.89+Ф.K1s разд.1 стл.20 стр.92</t>
  </si>
  <si>
    <t xml:space="preserve">Ф.K1s разд.1 стл.21 стр.93=Ф.K1s разд.1 стл.21 стр.1+Ф.K1s разд.1 стл.21 стр.14+Ф.K1s разд.1 стл.21 стр.16+Ф.K1s разд.1 стл.21 стр.21+Ф.K1s разд.1 стл.21 стр.22+Ф.K1s разд.1 стл.21 стр.25+Ф.K1s разд.1 стл.21 стр.44+Ф.K1s разд.1 стл.21 стр.45+Ф.K1s разд.1 стл.21 стр.46+Ф.K1s разд.1 стл.21 стр.71+Ф.K1s разд.1 стл.21 стр.74+Ф.K1s разд.1 стл.21 стр.77+Ф.K1s разд.1 стл.21 стр.84+Ф.K1s разд.1 стл.21 стр.85+Ф.K1s разд.1 стл.21 стр.87+Ф.K1s разд.1 стл.21 стр.88+Ф.K1s разд.1 стл.21 стр.89+Ф.K1s разд.1 стл.21 стр.92</t>
  </si>
  <si>
    <t xml:space="preserve">Ф.K1s разд.1 стл.22 стр.93=Ф.K1s разд.1 стл.22 стр.1+Ф.K1s разд.1 стл.22 стр.14+Ф.K1s разд.1 стл.22 стр.16+Ф.K1s разд.1 стл.22 стр.21+Ф.K1s разд.1 стл.22 стр.22+Ф.K1s разд.1 стл.22 стр.25+Ф.K1s разд.1 стл.22 стр.44+Ф.K1s разд.1 стл.22 стр.45+Ф.K1s разд.1 стл.22 стр.46+Ф.K1s разд.1 стл.22 стр.71+Ф.K1s разд.1 стл.22 стр.74+Ф.K1s разд.1 стл.22 стр.77+Ф.K1s разд.1 стл.22 стр.84+Ф.K1s разд.1 стл.22 стр.85+Ф.K1s разд.1 стл.22 стр.87+Ф.K1s разд.1 стл.22 стр.88+Ф.K1s разд.1 стл.22 стр.89+Ф.K1s разд.1 стл.22 стр.92</t>
  </si>
  <si>
    <t xml:space="preserve">Ф.K1s разд.1 стл.23 стр.93=Ф.K1s разд.1 стл.23 стр.1+Ф.K1s разд.1 стл.23 стр.14+Ф.K1s разд.1 стл.23 стр.16+Ф.K1s разд.1 стл.23 стр.21+Ф.K1s разд.1 стл.23 стр.22+Ф.K1s разд.1 стл.23 стр.25+Ф.K1s разд.1 стл.23 стр.44+Ф.K1s разд.1 стл.23 стр.45+Ф.K1s разд.1 стл.23 стр.46+Ф.K1s разд.1 стл.23 стр.71+Ф.K1s разд.1 стл.23 стр.74+Ф.K1s разд.1 стл.23 стр.77+Ф.K1s разд.1 стл.23 стр.84+Ф.K1s разд.1 стл.23 стр.85+Ф.K1s разд.1 стл.23 стр.87+Ф.K1s разд.1 стл.23 стр.88+Ф.K1s разд.1 стл.23 стр.89+Ф.K1s разд.1 стл.23 стр.92</t>
  </si>
  <si>
    <t xml:space="preserve">Ф.K1s разд.1 стл.24 стр.93=Ф.K1s разд.1 стл.24 стр.1+Ф.K1s разд.1 стл.24 стр.14+Ф.K1s разд.1 стл.24 стр.16+Ф.K1s разд.1 стл.24 стр.21+Ф.K1s разд.1 стл.24 стр.22+Ф.K1s разд.1 стл.24 стр.25+Ф.K1s разд.1 стл.24 стр.44+Ф.K1s разд.1 стл.24 стр.45+Ф.K1s разд.1 стл.24 стр.46+Ф.K1s разд.1 стл.24 стр.71+Ф.K1s разд.1 стл.24 стр.74+Ф.K1s разд.1 стл.24 стр.77+Ф.K1s разд.1 стл.24 стр.84+Ф.K1s разд.1 стл.24 стр.85+Ф.K1s разд.1 стл.24 стр.87+Ф.K1s разд.1 стл.24 стр.88+Ф.K1s разд.1 стл.24 стр.89+Ф.K1s разд.1 стл.24 стр.92</t>
  </si>
  <si>
    <t xml:space="preserve">Ф.K1s разд.1 стл.25 стр.93=Ф.K1s разд.1 стл.25 стр.1+Ф.K1s разд.1 стл.25 стр.14+Ф.K1s разд.1 стл.25 стр.16+Ф.K1s разд.1 стл.25 стр.21+Ф.K1s разд.1 стл.25 стр.22+Ф.K1s разд.1 стл.25 стр.25+Ф.K1s разд.1 стл.25 стр.44+Ф.K1s разд.1 стл.25 стр.45+Ф.K1s разд.1 стл.25 стр.46+Ф.K1s разд.1 стл.25 стр.71+Ф.K1s разд.1 стл.25 стр.74+Ф.K1s разд.1 стл.25 стр.77+Ф.K1s разд.1 стл.25 стр.84+Ф.K1s разд.1 стл.25 стр.85+Ф.K1s разд.1 стл.25 стр.87+Ф.K1s разд.1 стл.25 стр.88+Ф.K1s разд.1 стл.25 стр.89+Ф.K1s разд.1 стл.25 стр.92</t>
  </si>
  <si>
    <t xml:space="preserve">Ф.K1s разд.1 стл.26 стр.93=Ф.K1s разд.1 стл.26 стр.1+Ф.K1s разд.1 стл.26 стр.14+Ф.K1s разд.1 стл.26 стр.16+Ф.K1s разд.1 стл.26 стр.21+Ф.K1s разд.1 стл.26 стр.22+Ф.K1s разд.1 стл.26 стр.25+Ф.K1s разд.1 стл.26 стр.44+Ф.K1s разд.1 стл.26 стр.45+Ф.K1s разд.1 стл.26 стр.46+Ф.K1s разд.1 стл.26 стр.71+Ф.K1s разд.1 стл.26 стр.74+Ф.K1s разд.1 стл.26 стр.77+Ф.K1s разд.1 стл.26 стр.84+Ф.K1s разд.1 стл.26 стр.85+Ф.K1s разд.1 стл.26 стр.87+Ф.K1s разд.1 стл.26 стр.88+Ф.K1s разд.1 стл.26 стр.89+Ф.K1s разд.1 стл.26 стр.92</t>
  </si>
  <si>
    <t xml:space="preserve">Ф.K1s разд.1 стл.27 стр.93=Ф.K1s разд.1 стл.27 стр.1+Ф.K1s разд.1 стл.27 стр.14+Ф.K1s разд.1 стл.27 стр.16+Ф.K1s разд.1 стл.27 стр.21+Ф.K1s разд.1 стл.27 стр.22+Ф.K1s разд.1 стл.27 стр.25+Ф.K1s разд.1 стл.27 стр.44+Ф.K1s разд.1 стл.27 стр.45+Ф.K1s разд.1 стл.27 стр.46+Ф.K1s разд.1 стл.27 стр.71+Ф.K1s разд.1 стл.27 стр.74+Ф.K1s разд.1 стл.27 стр.77+Ф.K1s разд.1 стл.27 стр.84+Ф.K1s разд.1 стл.27 стр.85+Ф.K1s разд.1 стл.27 стр.87+Ф.K1s разд.1 стл.27 стр.88+Ф.K1s разд.1 стл.27 стр.89+Ф.K1s разд.1 стл.27 стр.92</t>
  </si>
  <si>
    <t xml:space="preserve">Ф.K1s разд.1 стл.28 стр.93=Ф.K1s разд.1 стл.28 стр.1+Ф.K1s разд.1 стл.28 стр.14+Ф.K1s разд.1 стл.28 стр.16+Ф.K1s разд.1 стл.28 стр.21+Ф.K1s разд.1 стл.28 стр.22+Ф.K1s разд.1 стл.28 стр.25+Ф.K1s разд.1 стл.28 стр.44+Ф.K1s разд.1 стл.28 стр.45+Ф.K1s разд.1 стл.28 стр.46+Ф.K1s разд.1 стл.28 стр.71+Ф.K1s разд.1 стл.28 стр.74+Ф.K1s разд.1 стл.28 стр.77+Ф.K1s разд.1 стл.28 стр.84+Ф.K1s разд.1 стл.28 стр.85+Ф.K1s разд.1 стл.28 стр.87+Ф.K1s разд.1 стл.28 стр.88+Ф.K1s разд.1 стл.28 стр.89+Ф.K1s разд.1 стл.28 стр.92</t>
  </si>
  <si>
    <t xml:space="preserve">Ф.K1s разд.1 стл.29 стр.93=Ф.K1s разд.1 стл.29 стр.1+Ф.K1s разд.1 стл.29 стр.14+Ф.K1s разд.1 стл.29 стр.16+Ф.K1s разд.1 стл.29 стр.21+Ф.K1s разд.1 стл.29 стр.22+Ф.K1s разд.1 стл.29 стр.25+Ф.K1s разд.1 стл.29 стр.44+Ф.K1s разд.1 стл.29 стр.45+Ф.K1s разд.1 стл.29 стр.46+Ф.K1s разд.1 стл.29 стр.71+Ф.K1s разд.1 стл.29 стр.74+Ф.K1s разд.1 стл.29 стр.77+Ф.K1s разд.1 стл.29 стр.84+Ф.K1s разд.1 стл.29 стр.85+Ф.K1s разд.1 стл.29 стр.87+Ф.K1s разд.1 стл.29 стр.88+Ф.K1s разд.1 стл.29 стр.89+Ф.K1s разд.1 стл.29 стр.92</t>
  </si>
  <si>
    <t xml:space="preserve">Ф.K1s разд.1 стл.3 стр.93=Ф.K1s разд.1 стл.3 стр.1+Ф.K1s разд.1 стл.3 стр.14+Ф.K1s разд.1 стл.3 стр.16+Ф.K1s разд.1 стл.3 стр.21+Ф.K1s разд.1 стл.3 стр.22+Ф.K1s разд.1 стл.3 стр.25+Ф.K1s разд.1 стл.3 стр.44+Ф.K1s разд.1 стл.3 стр.45+Ф.K1s разд.1 стл.3 стр.46+Ф.K1s разд.1 стл.3 стр.71+Ф.K1s разд.1 стл.3 стр.74+Ф.K1s разд.1 стл.3 стр.77+Ф.K1s разд.1 стл.3 стр.84+Ф.K1s разд.1 стл.3 стр.85+Ф.K1s разд.1 стл.3 стр.87+Ф.K1s разд.1 стл.3 стр.88+Ф.K1s разд.1 стл.3 стр.89+Ф.K1s разд.1 стл.3 стр.92</t>
  </si>
  <si>
    <t xml:space="preserve">Ф.K1s разд.1 стл.30 стр.93=Ф.K1s разд.1 стл.30 стр.1+Ф.K1s разд.1 стл.30 стр.14+Ф.K1s разд.1 стл.30 стр.16+Ф.K1s разд.1 стл.30 стр.21+Ф.K1s разд.1 стл.30 стр.22+Ф.K1s разд.1 стл.30 стр.25+Ф.K1s разд.1 стл.30 стр.44+Ф.K1s разд.1 стл.30 стр.45+Ф.K1s разд.1 стл.30 стр.46+Ф.K1s разд.1 стл.30 стр.71+Ф.K1s разд.1 стл.30 стр.74+Ф.K1s разд.1 стл.30 стр.77+Ф.K1s разд.1 стл.30 стр.84+Ф.K1s разд.1 стл.30 стр.85+Ф.K1s разд.1 стл.30 стр.87+Ф.K1s разд.1 стл.30 стр.88+Ф.K1s разд.1 стл.30 стр.89+Ф.K1s разд.1 стл.30 стр.92</t>
  </si>
  <si>
    <t xml:space="preserve">Ф.K1s разд.1 стл.31 стр.93=Ф.K1s разд.1 стл.31 стр.1+Ф.K1s разд.1 стл.31 стр.14+Ф.K1s разд.1 стл.31 стр.16+Ф.K1s разд.1 стл.31 стр.21+Ф.K1s разд.1 стл.31 стр.22+Ф.K1s разд.1 стл.31 стр.25+Ф.K1s разд.1 стл.31 стр.44+Ф.K1s разд.1 стл.31 стр.45+Ф.K1s разд.1 стл.31 стр.46+Ф.K1s разд.1 стл.31 стр.71+Ф.K1s разд.1 стл.31 стр.74+Ф.K1s разд.1 стл.31 стр.77+Ф.K1s разд.1 стл.31 стр.84+Ф.K1s разд.1 стл.31 стр.85+Ф.K1s разд.1 стл.31 стр.87+Ф.K1s разд.1 стл.31 стр.88+Ф.K1s разд.1 стл.31 стр.89+Ф.K1s разд.1 стл.31 стр.92</t>
  </si>
  <si>
    <t xml:space="preserve">Ф.K1s разд.1 стл.32 стр.93=Ф.K1s разд.1 стл.32 стр.1+Ф.K1s разд.1 стл.32 стр.14+Ф.K1s разд.1 стл.32 стр.16+Ф.K1s разд.1 стл.32 стр.21+Ф.K1s разд.1 стл.32 стр.22+Ф.K1s разд.1 стл.32 стр.25+Ф.K1s разд.1 стл.32 стр.44+Ф.K1s разд.1 стл.32 стр.45+Ф.K1s разд.1 стл.32 стр.46+Ф.K1s разд.1 стл.32 стр.71+Ф.K1s разд.1 стл.32 стр.74+Ф.K1s разд.1 стл.32 стр.77+Ф.K1s разд.1 стл.32 стр.84+Ф.K1s разд.1 стл.32 стр.85+Ф.K1s разд.1 стл.32 стр.87+Ф.K1s разд.1 стл.32 стр.88+Ф.K1s разд.1 стл.32 стр.89+Ф.K1s разд.1 стл.32 стр.92</t>
  </si>
  <si>
    <t xml:space="preserve">Ф.K1s разд.1 стл.33 стр.93=Ф.K1s разд.1 стл.33 стр.1+Ф.K1s разд.1 стл.33 стр.14+Ф.K1s разд.1 стл.33 стр.16+Ф.K1s разд.1 стл.33 стр.21+Ф.K1s разд.1 стл.33 стр.22+Ф.K1s разд.1 стл.33 стр.25+Ф.K1s разд.1 стл.33 стр.44+Ф.K1s разд.1 стл.33 стр.45+Ф.K1s разд.1 стл.33 стр.46+Ф.K1s разд.1 стл.33 стр.71+Ф.K1s разд.1 стл.33 стр.74+Ф.K1s разд.1 стл.33 стр.77+Ф.K1s разд.1 стл.33 стр.84+Ф.K1s разд.1 стл.33 стр.85+Ф.K1s разд.1 стл.33 стр.87+Ф.K1s разд.1 стл.33 стр.88+Ф.K1s разд.1 стл.33 стр.89+Ф.K1s разд.1 стл.33 стр.92</t>
  </si>
  <si>
    <t xml:space="preserve">Ф.K1s разд.1 стл.34 стр.93=Ф.K1s разд.1 стл.34 стр.1+Ф.K1s разд.1 стл.34 стр.14+Ф.K1s разд.1 стл.34 стр.16+Ф.K1s разд.1 стл.34 стр.21+Ф.K1s разд.1 стл.34 стр.22+Ф.K1s разд.1 стл.34 стр.25+Ф.K1s разд.1 стл.34 стр.44+Ф.K1s разд.1 стл.34 стр.45+Ф.K1s разд.1 стл.34 стр.46+Ф.K1s разд.1 стл.34 стр.71+Ф.K1s разд.1 стл.34 стр.74+Ф.K1s разд.1 стл.34 стр.77+Ф.K1s разд.1 стл.34 стр.84+Ф.K1s разд.1 стл.34 стр.85+Ф.K1s разд.1 стл.34 стр.87+Ф.K1s разд.1 стл.34 стр.88+Ф.K1s разд.1 стл.34 стр.89+Ф.K1s разд.1 стл.34 стр.92</t>
  </si>
  <si>
    <t xml:space="preserve">Ф.K1s разд.1 стл.35 стр.93=Ф.K1s разд.1 стл.35 стр.1+Ф.K1s разд.1 стл.35 стр.14+Ф.K1s разд.1 стл.35 стр.16+Ф.K1s разд.1 стл.35 стр.21+Ф.K1s разд.1 стл.35 стр.22+Ф.K1s разд.1 стл.35 стр.25+Ф.K1s разд.1 стл.35 стр.44+Ф.K1s разд.1 стл.35 стр.45+Ф.K1s разд.1 стл.35 стр.46+Ф.K1s разд.1 стл.35 стр.71+Ф.K1s разд.1 стл.35 стр.74+Ф.K1s разд.1 стл.35 стр.77+Ф.K1s разд.1 стл.35 стр.84+Ф.K1s разд.1 стл.35 стр.85+Ф.K1s разд.1 стл.35 стр.87+Ф.K1s разд.1 стл.35 стр.88+Ф.K1s разд.1 стл.35 стр.89+Ф.K1s разд.1 стл.35 стр.92</t>
  </si>
  <si>
    <t xml:space="preserve">Ф.K1s разд.1 стл.36 стр.93=Ф.K1s разд.1 стл.36 стр.1+Ф.K1s разд.1 стл.36 стр.14+Ф.K1s разд.1 стл.36 стр.16+Ф.K1s разд.1 стл.36 стр.21+Ф.K1s разд.1 стл.36 стр.22+Ф.K1s разд.1 стл.36 стр.25+Ф.K1s разд.1 стл.36 стр.44+Ф.K1s разд.1 стл.36 стр.45+Ф.K1s разд.1 стл.36 стр.46+Ф.K1s разд.1 стл.36 стр.71+Ф.K1s разд.1 стл.36 стр.74+Ф.K1s разд.1 стл.36 стр.77+Ф.K1s разд.1 стл.36 стр.84+Ф.K1s разд.1 стл.36 стр.85+Ф.K1s разд.1 стл.36 стр.87+Ф.K1s разд.1 стл.36 стр.88+Ф.K1s разд.1 стл.36 стр.89+Ф.K1s разд.1 стл.36 стр.92</t>
  </si>
  <si>
    <t xml:space="preserve">Ф.K1s разд.1 стл.37 стр.93=Ф.K1s разд.1 стл.37 стр.1+Ф.K1s разд.1 стл.37 стр.14+Ф.K1s разд.1 стл.37 стр.16+Ф.K1s разд.1 стл.37 стр.21+Ф.K1s разд.1 стл.37 стр.22+Ф.K1s разд.1 стл.37 стр.25+Ф.K1s разд.1 стл.37 стр.44+Ф.K1s разд.1 стл.37 стр.45+Ф.K1s разд.1 стл.37 стр.46+Ф.K1s разд.1 стл.37 стр.71+Ф.K1s разд.1 стл.37 стр.74+Ф.K1s разд.1 стл.37 стр.77+Ф.K1s разд.1 стл.37 стр.84+Ф.K1s разд.1 стл.37 стр.85+Ф.K1s разд.1 стл.37 стр.87+Ф.K1s разд.1 стл.37 стр.88+Ф.K1s разд.1 стл.37 стр.89+Ф.K1s разд.1 стл.37 стр.92</t>
  </si>
  <si>
    <t xml:space="preserve">Ф.K1s разд.1 стл.38 стр.93=Ф.K1s разд.1 стл.38 стр.1+Ф.K1s разд.1 стл.38 стр.14+Ф.K1s разд.1 стл.38 стр.16+Ф.K1s разд.1 стл.38 стр.21+Ф.K1s разд.1 стл.38 стр.22+Ф.K1s разд.1 стл.38 стр.25+Ф.K1s разд.1 стл.38 стр.44+Ф.K1s разд.1 стл.38 стр.45+Ф.K1s разд.1 стл.38 стр.46+Ф.K1s разд.1 стл.38 стр.71+Ф.K1s разд.1 стл.38 стр.74+Ф.K1s разд.1 стл.38 стр.77+Ф.K1s разд.1 стл.38 стр.84+Ф.K1s разд.1 стл.38 стр.85+Ф.K1s разд.1 стл.38 стр.87+Ф.K1s разд.1 стл.38 стр.88+Ф.K1s разд.1 стл.38 стр.89+Ф.K1s разд.1 стл.38 стр.92</t>
  </si>
  <si>
    <t xml:space="preserve">Ф.K1s разд.1 стл.39 стр.93=Ф.K1s разд.1 стл.39 стр.1+Ф.K1s разд.1 стл.39 стр.14+Ф.K1s разд.1 стл.39 стр.16+Ф.K1s разд.1 стл.39 стр.21+Ф.K1s разд.1 стл.39 стр.22+Ф.K1s разд.1 стл.39 стр.25+Ф.K1s разд.1 стл.39 стр.44+Ф.K1s разд.1 стл.39 стр.45+Ф.K1s разд.1 стл.39 стр.46+Ф.K1s разд.1 стл.39 стр.71+Ф.K1s разд.1 стл.39 стр.74+Ф.K1s разд.1 стл.39 стр.77+Ф.K1s разд.1 стл.39 стр.84+Ф.K1s разд.1 стл.39 стр.85+Ф.K1s разд.1 стл.39 стр.87+Ф.K1s разд.1 стл.39 стр.88+Ф.K1s разд.1 стл.39 стр.89+Ф.K1s разд.1 стл.39 стр.92</t>
  </si>
  <si>
    <t xml:space="preserve">Ф.K1s разд.1 стл.4 стр.93=Ф.K1s разд.1 стл.4 стр.1+Ф.K1s разд.1 стл.4 стр.14+Ф.K1s разд.1 стл.4 стр.16+Ф.K1s разд.1 стл.4 стр.21+Ф.K1s разд.1 стл.4 стр.22+Ф.K1s разд.1 стл.4 стр.25+Ф.K1s разд.1 стл.4 стр.44+Ф.K1s разд.1 стл.4 стр.45+Ф.K1s разд.1 стл.4 стр.46+Ф.K1s разд.1 стл.4 стр.71+Ф.K1s разд.1 стл.4 стр.74+Ф.K1s разд.1 стл.4 стр.77+Ф.K1s разд.1 стл.4 стр.84+Ф.K1s разд.1 стл.4 стр.85+Ф.K1s разд.1 стл.4 стр.87+Ф.K1s разд.1 стл.4 стр.88+Ф.K1s разд.1 стл.4 стр.89+Ф.K1s разд.1 стл.4 стр.92</t>
  </si>
  <si>
    <t xml:space="preserve">Ф.K1s разд.1 стл.40 стр.93=Ф.K1s разд.1 стл.40 стр.1+Ф.K1s разд.1 стл.40 стр.14+Ф.K1s разд.1 стл.40 стр.16+Ф.K1s разд.1 стл.40 стр.21+Ф.K1s разд.1 стл.40 стр.22+Ф.K1s разд.1 стл.40 стр.25+Ф.K1s разд.1 стл.40 стр.44+Ф.K1s разд.1 стл.40 стр.45+Ф.K1s разд.1 стл.40 стр.46+Ф.K1s разд.1 стл.40 стр.71+Ф.K1s разд.1 стл.40 стр.74+Ф.K1s разд.1 стл.40 стр.77+Ф.K1s разд.1 стл.40 стр.84+Ф.K1s разд.1 стл.40 стр.85+Ф.K1s разд.1 стл.40 стр.87+Ф.K1s разд.1 стл.40 стр.88+Ф.K1s разд.1 стл.40 стр.89+Ф.K1s разд.1 стл.40 стр.92</t>
  </si>
  <si>
    <t xml:space="preserve">Ф.K1s разд.1 стл.5 стр.93=Ф.K1s разд.1 стл.5 стр.1+Ф.K1s разд.1 стл.5 стр.14+Ф.K1s разд.1 стл.5 стр.16+Ф.K1s разд.1 стл.5 стр.21+Ф.K1s разд.1 стл.5 стр.22+Ф.K1s разд.1 стл.5 стр.25+Ф.K1s разд.1 стл.5 стр.44+Ф.K1s разд.1 стл.5 стр.45+Ф.K1s разд.1 стл.5 стр.46+Ф.K1s разд.1 стл.5 стр.71+Ф.K1s разд.1 стл.5 стр.74+Ф.K1s разд.1 стл.5 стр.77+Ф.K1s разд.1 стл.5 стр.84+Ф.K1s разд.1 стл.5 стр.85+Ф.K1s разд.1 стл.5 стр.87+Ф.K1s разд.1 стл.5 стр.88+Ф.K1s разд.1 стл.5 стр.89+Ф.K1s разд.1 стл.5 стр.92</t>
  </si>
  <si>
    <t xml:space="preserve">Ф.K1s разд.1 стл.6 стр.93=Ф.K1s разд.1 стл.6 стр.1+Ф.K1s разд.1 стл.6 стр.14+Ф.K1s разд.1 стл.6 стр.16+Ф.K1s разд.1 стл.6 стр.21+Ф.K1s разд.1 стл.6 стр.22+Ф.K1s разд.1 стл.6 стр.25+Ф.K1s разд.1 стл.6 стр.44+Ф.K1s разд.1 стл.6 стр.45+Ф.K1s разд.1 стл.6 стр.46+Ф.K1s разд.1 стл.6 стр.71+Ф.K1s разд.1 стл.6 стр.74+Ф.K1s разд.1 стл.6 стр.77+Ф.K1s разд.1 стл.6 стр.84+Ф.K1s разд.1 стл.6 стр.85+Ф.K1s разд.1 стл.6 стр.87+Ф.K1s разд.1 стл.6 стр.88+Ф.K1s разд.1 стл.6 стр.89+Ф.K1s разд.1 стл.6 стр.92</t>
  </si>
  <si>
    <t xml:space="preserve">Ф.K1s разд.1 стл.7 стр.93=Ф.K1s разд.1 стл.7 стр.1+Ф.K1s разд.1 стл.7 стр.14+Ф.K1s разд.1 стл.7 стр.16+Ф.K1s разд.1 стл.7 стр.21+Ф.K1s разд.1 стл.7 стр.22+Ф.K1s разд.1 стл.7 стр.25+Ф.K1s разд.1 стл.7 стр.44+Ф.K1s разд.1 стл.7 стр.45+Ф.K1s разд.1 стл.7 стр.46+Ф.K1s разд.1 стл.7 стр.71+Ф.K1s разд.1 стл.7 стр.74+Ф.K1s разд.1 стл.7 стр.77+Ф.K1s разд.1 стл.7 стр.84+Ф.K1s разд.1 стл.7 стр.85+Ф.K1s разд.1 стл.7 стр.87+Ф.K1s разд.1 стл.7 стр.88+Ф.K1s разд.1 стл.7 стр.89+Ф.K1s разд.1 стл.7 стр.92</t>
  </si>
  <si>
    <t xml:space="preserve">Ф.K1s разд.1 стл.8 стр.93=Ф.K1s разд.1 стл.8 стр.1+Ф.K1s разд.1 стл.8 стр.14+Ф.K1s разд.1 стл.8 стр.16+Ф.K1s разд.1 стл.8 стр.21+Ф.K1s разд.1 стл.8 стр.22+Ф.K1s разд.1 стл.8 стр.25+Ф.K1s разд.1 стл.8 стр.44+Ф.K1s разд.1 стл.8 стр.45+Ф.K1s разд.1 стл.8 стр.46+Ф.K1s разд.1 стл.8 стр.71+Ф.K1s разд.1 стл.8 стр.74+Ф.K1s разд.1 стл.8 стр.77+Ф.K1s разд.1 стл.8 стр.84+Ф.K1s разд.1 стл.8 стр.85+Ф.K1s разд.1 стл.8 стр.87+Ф.K1s разд.1 стл.8 стр.88+Ф.K1s разд.1 стл.8 стр.89+Ф.K1s разд.1 стл.8 стр.92</t>
  </si>
  <si>
    <t xml:space="preserve">Ф.K1s разд.1 стл.9 стр.93=Ф.K1s разд.1 стл.9 стр.1+Ф.K1s разд.1 стл.9 стр.14+Ф.K1s разд.1 стл.9 стр.16+Ф.K1s разд.1 стл.9 стр.21+Ф.K1s разд.1 стл.9 стр.22+Ф.K1s разд.1 стл.9 стр.25+Ф.K1s разд.1 стл.9 стр.44+Ф.K1s разд.1 стл.9 стр.45+Ф.K1s разд.1 стл.9 стр.46+Ф.K1s разд.1 стл.9 стр.71+Ф.K1s разд.1 стл.9 стр.74+Ф.K1s разд.1 стл.9 стр.77+Ф.K1s разд.1 стл.9 стр.84+Ф.K1s разд.1 стл.9 стр.85+Ф.K1s разд.1 стл.9 стр.87+Ф.K1s разд.1 стл.9 стр.88+Ф.K1s разд.1 стл.9 стр.89+Ф.K1s разд.1 стл.9 стр.92</t>
  </si>
  <si>
    <t xml:space="preserve">736717</t>
  </si>
  <si>
    <t xml:space="preserve">Ф.K1s разд.1 стл.1 стр.100&lt;=Ф.K1s разд.1 стл.1 стр.101</t>
  </si>
  <si>
    <t xml:space="preserve">(r,w,s,g,v) - в k1 разд.1 стр.100 д.б. меньше либо равно разд.1 стр.101</t>
  </si>
  <si>
    <t xml:space="preserve">Ф.K1s разд.1 стл.10 стр.100&lt;=Ф.K1s разд.1 стл.10 стр.101</t>
  </si>
  <si>
    <t xml:space="preserve">Ф.K1s разд.1 стл.11 стр.100&lt;=Ф.K1s разд.1 стл.11 стр.101</t>
  </si>
  <si>
    <t xml:space="preserve">Ф.K1s разд.1 стл.12 стр.100&lt;=Ф.K1s разд.1 стл.12 стр.101</t>
  </si>
  <si>
    <t xml:space="preserve">Ф.K1s разд.1 стл.13 стр.100&lt;=Ф.K1s разд.1 стл.13 стр.101</t>
  </si>
  <si>
    <t xml:space="preserve">Ф.K1s разд.1 стл.14 стр.100&lt;=Ф.K1s разд.1 стл.14 стр.101</t>
  </si>
  <si>
    <t xml:space="preserve">Ф.K1s разд.1 стл.15 стр.100&lt;=Ф.K1s разд.1 стл.15 стр.101</t>
  </si>
  <si>
    <t xml:space="preserve">Ф.K1s разд.1 стл.16 стр.100&lt;=Ф.K1s разд.1 стл.16 стр.101</t>
  </si>
  <si>
    <t xml:space="preserve">Ф.K1s разд.1 стл.17 стр.100&lt;=Ф.K1s разд.1 стл.17 стр.101</t>
  </si>
  <si>
    <t xml:space="preserve">Ф.K1s разд.1 стл.18 стр.100&lt;=Ф.K1s разд.1 стл.18 стр.101</t>
  </si>
  <si>
    <t xml:space="preserve">Ф.K1s разд.1 стл.19 стр.100&lt;=Ф.K1s разд.1 стл.19 стр.101</t>
  </si>
  <si>
    <t xml:space="preserve">Ф.K1s разд.1 стл.2 стр.100&lt;=Ф.K1s разд.1 стл.2 стр.101</t>
  </si>
  <si>
    <t xml:space="preserve">Ф.K1s разд.1 стл.20 стр.100&lt;=Ф.K1s разд.1 стл.20 стр.101</t>
  </si>
  <si>
    <t xml:space="preserve">Ф.K1s разд.1 стл.21 стр.100&lt;=Ф.K1s разд.1 стл.21 стр.101</t>
  </si>
  <si>
    <t xml:space="preserve">Ф.K1s разд.1 стл.22 стр.100&lt;=Ф.K1s разд.1 стл.22 стр.101</t>
  </si>
  <si>
    <t xml:space="preserve">Ф.K1s разд.1 стл.23 стр.100&lt;=Ф.K1s разд.1 стл.23 стр.101</t>
  </si>
  <si>
    <t xml:space="preserve">Ф.K1s разд.1 стл.24 стр.100&lt;=Ф.K1s разд.1 стл.24 стр.101</t>
  </si>
  <si>
    <t xml:space="preserve">Ф.K1s разд.1 стл.25 стр.100&lt;=Ф.K1s разд.1 стл.25 стр.101</t>
  </si>
  <si>
    <t xml:space="preserve">Ф.K1s разд.1 стл.26 стр.100&lt;=Ф.K1s разд.1 стл.26 стр.101</t>
  </si>
  <si>
    <t xml:space="preserve">Ф.K1s разд.1 стл.27 стр.100&lt;=Ф.K1s разд.1 стл.27 стр.101</t>
  </si>
  <si>
    <t xml:space="preserve">Ф.K1s разд.1 стл.28 стр.100&lt;=Ф.K1s разд.1 стл.28 стр.101</t>
  </si>
  <si>
    <t xml:space="preserve">Ф.K1s разд.1 стл.29 стр.100&lt;=Ф.K1s разд.1 стл.29 стр.101</t>
  </si>
  <si>
    <t xml:space="preserve">Ф.K1s разд.1 стл.3 стр.100&lt;=Ф.K1s разд.1 стл.3 стр.101</t>
  </si>
  <si>
    <t xml:space="preserve">Ф.K1s разд.1 стл.30 стр.100&lt;=Ф.K1s разд.1 стл.30 стр.101</t>
  </si>
  <si>
    <t xml:space="preserve">Ф.K1s разд.1 стл.31 стр.100&lt;=Ф.K1s разд.1 стл.31 стр.101</t>
  </si>
  <si>
    <t xml:space="preserve">Ф.K1s разд.1 стл.32 стр.100&lt;=Ф.K1s разд.1 стл.32 стр.101</t>
  </si>
  <si>
    <t xml:space="preserve">Ф.K1s разд.1 стл.33 стр.100&lt;=Ф.K1s разд.1 стл.33 стр.101</t>
  </si>
  <si>
    <t xml:space="preserve">Ф.K1s разд.1 стл.34 стр.100&lt;=Ф.K1s разд.1 стл.34 стр.101</t>
  </si>
  <si>
    <t xml:space="preserve">Ф.K1s разд.1 стл.35 стр.100&lt;=Ф.K1s разд.1 стл.35 стр.101</t>
  </si>
  <si>
    <t xml:space="preserve">Ф.K1s разд.1 стл.36 стр.100&lt;=Ф.K1s разд.1 стл.36 стр.101</t>
  </si>
  <si>
    <t xml:space="preserve">Ф.K1s разд.1 стл.37 стр.100&lt;=Ф.K1s разд.1 стл.37 стр.101</t>
  </si>
  <si>
    <t xml:space="preserve">Ф.K1s разд.1 стл.38 стр.100&lt;=Ф.K1s разд.1 стл.38 стр.101</t>
  </si>
  <si>
    <t xml:space="preserve">Ф.K1s разд.1 стл.39 стр.100&lt;=Ф.K1s разд.1 стл.39 стр.101</t>
  </si>
  <si>
    <t xml:space="preserve">Ф.K1s разд.1 стл.4 стр.100&lt;=Ф.K1s разд.1 стл.4 стр.101</t>
  </si>
  <si>
    <t xml:space="preserve">Ф.K1s разд.1 стл.40 стр.100&lt;=Ф.K1s разд.1 стл.40 стр.101</t>
  </si>
  <si>
    <t xml:space="preserve">Ф.K1s разд.1 стл.5 стр.100&lt;=Ф.K1s разд.1 стл.5 стр.101</t>
  </si>
  <si>
    <t xml:space="preserve">Ф.K1s разд.1 стл.6 стр.100&lt;=Ф.K1s разд.1 стл.6 стр.101</t>
  </si>
  <si>
    <t xml:space="preserve">Ф.K1s разд.1 стл.7 стр.100&lt;=Ф.K1s разд.1 стл.7 стр.101</t>
  </si>
  <si>
    <t xml:space="preserve">Ф.K1s разд.1 стл.8 стр.100&lt;=Ф.K1s разд.1 стл.8 стр.101</t>
  </si>
  <si>
    <t xml:space="preserve">Ф.K1s разд.1 стл.9 стр.100&lt;=Ф.K1s разд.1 стл.9 стр.101</t>
  </si>
  <si>
    <t xml:space="preserve">736718</t>
  </si>
  <si>
    <t xml:space="preserve">Ф.K1s разд.1 стл.37 стр.1&lt;=Ф.K1s разд.1 стл.1 стр.1</t>
  </si>
  <si>
    <t xml:space="preserve">(r,w,s,g,v) - в k1 разд.1 кол-во лиц, которым определено лечение от наркомании (ст.73 УК РФ) д.б. меньше либо равно кол-ву осужд. всего из гр.1</t>
  </si>
  <si>
    <t xml:space="preserve">Ф.K1s разд.1 стл.37 стр.10&lt;=Ф.K1s разд.1 стл.1 стр.10</t>
  </si>
  <si>
    <t xml:space="preserve">Ф.K1s разд.1 стл.37 стр.100&lt;=Ф.K1s разд.1 стл.1 стр.100</t>
  </si>
  <si>
    <t xml:space="preserve">Ф.K1s разд.1 стл.37 стр.101&lt;=Ф.K1s разд.1 стл.1 стр.101</t>
  </si>
  <si>
    <t xml:space="preserve">Ф.K1s разд.1 стл.37 стр.102&lt;=Ф.K1s разд.1 стл.1 стр.102</t>
  </si>
  <si>
    <t xml:space="preserve">Ф.K1s разд.1 стл.37 стр.103&lt;=Ф.K1s разд.1 стл.1 стр.103</t>
  </si>
  <si>
    <t xml:space="preserve">Ф.K1s разд.1 стл.37 стр.104&lt;=Ф.K1s разд.1 стл.1 стр.104</t>
  </si>
  <si>
    <t xml:space="preserve">Ф.K1s разд.1 стл.37 стр.105&lt;=Ф.K1s разд.1 стл.1 стр.105</t>
  </si>
  <si>
    <t xml:space="preserve">Ф.K1s разд.1 стл.37 стр.106&lt;=Ф.K1s разд.1 стл.1 стр.106</t>
  </si>
  <si>
    <t xml:space="preserve">Ф.K1s разд.1 стл.37 стр.107&lt;=Ф.K1s разд.1 стл.1 стр.107</t>
  </si>
  <si>
    <t xml:space="preserve">Ф.K1s разд.1 стл.37 стр.108&lt;=Ф.K1s разд.1 стл.1 стр.108</t>
  </si>
  <si>
    <t xml:space="preserve">Ф.K1s разд.1 стл.37 стр.109&lt;=Ф.K1s разд.1 стл.1 стр.109</t>
  </si>
  <si>
    <t xml:space="preserve">Ф.K1s разд.1 стл.37 стр.11&lt;=Ф.K1s разд.1 стл.1 стр.11</t>
  </si>
  <si>
    <t xml:space="preserve">Ф.K1s разд.1 стл.37 стр.110&lt;=Ф.K1s разд.1 стл.1 стр.110</t>
  </si>
  <si>
    <t xml:space="preserve">Ф.K1s разд.1 стл.37 стр.111&lt;=Ф.K1s разд.1 стл.1 стр.111</t>
  </si>
  <si>
    <t xml:space="preserve">Ф.K1s разд.1 стл.37 стр.112&lt;=Ф.K1s разд.1 стл.1 стр.112</t>
  </si>
  <si>
    <t xml:space="preserve">Ф.K1s разд.1 стл.37 стр.113&lt;=Ф.K1s разд.1 стл.1 стр.113</t>
  </si>
  <si>
    <t xml:space="preserve">Ф.K1s разд.1 стл.37 стр.114&lt;=Ф.K1s разд.1 стл.1 стр.114</t>
  </si>
  <si>
    <t xml:space="preserve">Ф.K1s разд.1 стл.37 стр.115&lt;=Ф.K1s разд.1 стл.1 стр.115</t>
  </si>
  <si>
    <t xml:space="preserve">Ф.K1s разд.1 стл.37 стр.116&lt;=Ф.K1s разд.1 стл.1 стр.116</t>
  </si>
  <si>
    <t xml:space="preserve">Ф.K1s разд.1 стл.37 стр.117&lt;=Ф.K1s разд.1 стл.1 стр.117</t>
  </si>
  <si>
    <t xml:space="preserve">Ф.K1s разд.1 стл.37 стр.118&lt;=Ф.K1s разд.1 стл.1 стр.118</t>
  </si>
  <si>
    <t xml:space="preserve">Ф.K1s разд.1 стл.37 стр.119&lt;=Ф.K1s разд.1 стл.1 стр.119</t>
  </si>
  <si>
    <t xml:space="preserve">Ф.K1s разд.1 стл.37 стр.12&lt;=Ф.K1s разд.1 стл.1 стр.12</t>
  </si>
  <si>
    <t xml:space="preserve">Ф.K1s разд.1 стл.37 стр.120&lt;=Ф.K1s разд.1 стл.1 стр.120</t>
  </si>
  <si>
    <t xml:space="preserve">Ф.K1s разд.1 стл.37 стр.121&lt;=Ф.K1s разд.1 стл.1 стр.121</t>
  </si>
  <si>
    <t xml:space="preserve">Ф.K1s разд.1 стл.37 стр.13&lt;=Ф.K1s разд.1 стл.1 стр.13</t>
  </si>
  <si>
    <t xml:space="preserve">Ф.K1s разд.1 стл.37 стр.14&lt;=Ф.K1s разд.1 стл.1 стр.14</t>
  </si>
  <si>
    <t xml:space="preserve">Ф.K1s разд.1 стл.37 стр.15&lt;=Ф.K1s разд.1 стл.1 стр.15</t>
  </si>
  <si>
    <t xml:space="preserve">Ф.K1s разд.1 стл.37 стр.16&lt;=Ф.K1s разд.1 стл.1 стр.16</t>
  </si>
  <si>
    <t xml:space="preserve">Ф.K1s разд.1 стл.37 стр.17&lt;=Ф.K1s разд.1 стл.1 стр.17</t>
  </si>
  <si>
    <t xml:space="preserve">Ф.K1s разд.1 стл.37 стр.18&lt;=Ф.K1s разд.1 стл.1 стр.18</t>
  </si>
  <si>
    <t xml:space="preserve">Ф.K1s разд.1 стл.37 стр.19&lt;=Ф.K1s разд.1 стл.1 стр.19</t>
  </si>
  <si>
    <t xml:space="preserve">Ф.K1s разд.1 стл.37 стр.2&lt;=Ф.K1s разд.1 стл.1 стр.2</t>
  </si>
  <si>
    <t xml:space="preserve">Ф.K1s разд.1 стл.37 стр.20&lt;=Ф.K1s разд.1 стл.1 стр.20</t>
  </si>
  <si>
    <t xml:space="preserve">Ф.K1s разд.1 стл.37 стр.21&lt;=Ф.K1s разд.1 стл.1 стр.21</t>
  </si>
  <si>
    <t xml:space="preserve">Ф.K1s разд.1 стл.37 стр.22&lt;=Ф.K1s разд.1 стл.1 стр.22</t>
  </si>
  <si>
    <t xml:space="preserve">Ф.K1s разд.1 стл.37 стр.23&lt;=Ф.K1s разд.1 стл.1 стр.23</t>
  </si>
  <si>
    <t xml:space="preserve">Ф.K1s разд.1 стл.37 стр.24&lt;=Ф.K1s разд.1 стл.1 стр.24</t>
  </si>
  <si>
    <t xml:space="preserve">Ф.K1s разд.1 стл.37 стр.25&lt;=Ф.K1s разд.1 стл.1 стр.25</t>
  </si>
  <si>
    <t xml:space="preserve">Ф.K1s разд.1 стл.37 стр.26&lt;=Ф.K1s разд.1 стл.1 стр.26</t>
  </si>
  <si>
    <t xml:space="preserve">Ф.K1s разд.1 стл.37 стр.27&lt;=Ф.K1s разд.1 стл.1 стр.27</t>
  </si>
  <si>
    <t xml:space="preserve">Ф.K1s разд.1 стл.37 стр.28&lt;=Ф.K1s разд.1 стл.1 стр.28</t>
  </si>
  <si>
    <t xml:space="preserve">Ф.K1s разд.1 стл.37 стр.29&lt;=Ф.K1s разд.1 стл.1 стр.29</t>
  </si>
  <si>
    <t xml:space="preserve">Ф.K1s разд.1 стл.37 стр.3&lt;=Ф.K1s разд.1 стл.1 стр.3</t>
  </si>
  <si>
    <t xml:space="preserve">Ф.K1s разд.1 стл.37 стр.30&lt;=Ф.K1s разд.1 стл.1 стр.30</t>
  </si>
  <si>
    <t xml:space="preserve">Ф.K1s разд.1 стл.37 стр.31&lt;=Ф.K1s разд.1 стл.1 стр.31</t>
  </si>
  <si>
    <t xml:space="preserve">Ф.K1s разд.1 стл.37 стр.32&lt;=Ф.K1s разд.1 стл.1 стр.32</t>
  </si>
  <si>
    <t xml:space="preserve">Ф.K1s разд.1 стл.37 стр.33&lt;=Ф.K1s разд.1 стл.1 стр.33</t>
  </si>
  <si>
    <t xml:space="preserve">Ф.K1s разд.1 стл.37 стр.34&lt;=Ф.K1s разд.1 стл.1 стр.34</t>
  </si>
  <si>
    <t xml:space="preserve">Ф.K1s разд.1 стл.37 стр.35&lt;=Ф.K1s разд.1 стл.1 стр.35</t>
  </si>
  <si>
    <t xml:space="preserve">Ф.K1s разд.1 стл.37 стр.36&lt;=Ф.K1s разд.1 стл.1 стр.36</t>
  </si>
  <si>
    <t xml:space="preserve">Ф.K1s разд.1 стл.37 стр.37&lt;=Ф.K1s разд.1 стл.1 стр.37</t>
  </si>
  <si>
    <t xml:space="preserve">Ф.K1s разд.1 стл.37 стр.38&lt;=Ф.K1s разд.1 стл.1 стр.38</t>
  </si>
  <si>
    <t xml:space="preserve">Ф.K1s разд.1 стл.37 стр.39&lt;=Ф.K1s разд.1 стл.1 стр.39</t>
  </si>
  <si>
    <t xml:space="preserve">Ф.K1s разд.1 стл.37 стр.4&lt;=Ф.K1s разд.1 стл.1 стр.4</t>
  </si>
  <si>
    <t xml:space="preserve">Ф.K1s разд.1 стл.37 стр.40&lt;=Ф.K1s разд.1 стл.1 стр.40</t>
  </si>
  <si>
    <t xml:space="preserve">Ф.K1s разд.1 стл.37 стр.41&lt;=Ф.K1s разд.1 стл.1 стр.41</t>
  </si>
  <si>
    <t xml:space="preserve">Ф.K1s разд.1 стл.37 стр.42&lt;=Ф.K1s разд.1 стл.1 стр.42</t>
  </si>
  <si>
    <t xml:space="preserve">Ф.K1s разд.1 стл.37 стр.43&lt;=Ф.K1s разд.1 стл.1 стр.43</t>
  </si>
  <si>
    <t xml:space="preserve">Ф.K1s разд.1 стл.37 стр.44&lt;=Ф.K1s разд.1 стл.1 стр.44</t>
  </si>
  <si>
    <t xml:space="preserve">Ф.K1s разд.1 стл.37 стр.45&lt;=Ф.K1s разд.1 стл.1 стр.45</t>
  </si>
  <si>
    <t xml:space="preserve">Ф.K1s разд.1 стл.37 стр.46&lt;=Ф.K1s разд.1 стл.1 стр.46</t>
  </si>
  <si>
    <t xml:space="preserve">Ф.K1s разд.1 стл.37 стр.47&lt;=Ф.K1s разд.1 стл.1 стр.47</t>
  </si>
  <si>
    <t xml:space="preserve">Ф.K1s разд.1 стл.37 стр.48&lt;=Ф.K1s разд.1 стл.1 стр.48</t>
  </si>
  <si>
    <t xml:space="preserve">Ф.K1s разд.1 стл.37 стр.49&lt;=Ф.K1s разд.1 стл.1 стр.49</t>
  </si>
  <si>
    <t xml:space="preserve">Ф.K1s разд.1 стл.37 стр.5&lt;=Ф.K1s разд.1 стл.1 стр.5</t>
  </si>
  <si>
    <t xml:space="preserve">Ф.K1s разд.1 стл.37 стр.50&lt;=Ф.K1s разд.1 стл.1 стр.50</t>
  </si>
  <si>
    <t xml:space="preserve">Ф.K1s разд.1 стл.37 стр.51&lt;=Ф.K1s разд.1 стл.1 стр.51</t>
  </si>
  <si>
    <t xml:space="preserve">Ф.K1s разд.1 стл.37 стр.52&lt;=Ф.K1s разд.1 стл.1 стр.52</t>
  </si>
  <si>
    <t xml:space="preserve">Ф.K1s разд.1 стл.37 стр.53&lt;=Ф.K1s разд.1 стл.1 стр.53</t>
  </si>
  <si>
    <t xml:space="preserve">Ф.K1s разд.1 стл.37 стр.54&lt;=Ф.K1s разд.1 стл.1 стр.54</t>
  </si>
  <si>
    <t xml:space="preserve">Ф.K1s разд.1 стл.37 стр.55&lt;=Ф.K1s разд.1 стл.1 стр.55</t>
  </si>
  <si>
    <t xml:space="preserve">Ф.K1s разд.1 стл.37 стр.56&lt;=Ф.K1s разд.1 стл.1 стр.56</t>
  </si>
  <si>
    <t xml:space="preserve">Ф.K1s разд.1 стл.37 стр.57&lt;=Ф.K1s разд.1 стл.1 стр.57</t>
  </si>
  <si>
    <t xml:space="preserve">Ф.K1s разд.1 стл.37 стр.58&lt;=Ф.K1s разд.1 стл.1 стр.58</t>
  </si>
  <si>
    <t xml:space="preserve">Ф.K1s разд.1 стл.37 стр.59&lt;=Ф.K1s разд.1 стл.1 стр.59</t>
  </si>
  <si>
    <t xml:space="preserve">Ф.K1s разд.1 стл.37 стр.6&lt;=Ф.K1s разд.1 стл.1 стр.6</t>
  </si>
  <si>
    <t xml:space="preserve">Ф.K1s разд.1 стл.37 стр.60&lt;=Ф.K1s разд.1 стл.1 стр.60</t>
  </si>
  <si>
    <t xml:space="preserve">Ф.K1s разд.1 стл.37 стр.61&lt;=Ф.K1s разд.1 стл.1 стр.61</t>
  </si>
  <si>
    <t xml:space="preserve">Ф.K1s разд.1 стл.37 стр.62&lt;=Ф.K1s разд.1 стл.1 стр.62</t>
  </si>
  <si>
    <t xml:space="preserve">Ф.K1s разд.1 стл.37 стр.63&lt;=Ф.K1s разд.1 стл.1 стр.63</t>
  </si>
  <si>
    <t xml:space="preserve">Ф.K1s разд.1 стл.37 стр.64&lt;=Ф.K1s разд.1 стл.1 стр.64</t>
  </si>
  <si>
    <t xml:space="preserve">Ф.K1s разд.1 стл.37 стр.65&lt;=Ф.K1s разд.1 стл.1 стр.65</t>
  </si>
  <si>
    <t xml:space="preserve">Ф.K1s разд.1 стл.37 стр.66&lt;=Ф.K1s разд.1 стл.1 стр.66</t>
  </si>
  <si>
    <t xml:space="preserve">Ф.K1s разд.1 стл.37 стр.67&lt;=Ф.K1s разд.1 стл.1 стр.67</t>
  </si>
  <si>
    <t xml:space="preserve">Ф.K1s разд.1 стл.37 стр.68&lt;=Ф.K1s разд.1 стл.1 стр.68</t>
  </si>
  <si>
    <t xml:space="preserve">Ф.K1s разд.1 стл.37 стр.69&lt;=Ф.K1s разд.1 стл.1 стр.69</t>
  </si>
  <si>
    <t xml:space="preserve">Ф.K1s разд.1 стл.37 стр.7&lt;=Ф.K1s разд.1 стл.1 стр.7</t>
  </si>
  <si>
    <t xml:space="preserve">Ф.K1s разд.1 стл.37 стр.70&lt;=Ф.K1s разд.1 стл.1 стр.70</t>
  </si>
  <si>
    <t xml:space="preserve">Ф.K1s разд.1 стл.37 стр.71&lt;=Ф.K1s разд.1 стл.1 стр.71</t>
  </si>
  <si>
    <t xml:space="preserve">Ф.K1s разд.1 стл.37 стр.72&lt;=Ф.K1s разд.1 стл.1 стр.72</t>
  </si>
  <si>
    <t xml:space="preserve">Ф.K1s разд.1 стл.37 стр.73&lt;=Ф.K1s разд.1 стл.1 стр.73</t>
  </si>
  <si>
    <t xml:space="preserve">Ф.K1s разд.1 стл.37 стр.74&lt;=Ф.K1s разд.1 стл.1 стр.74</t>
  </si>
  <si>
    <t xml:space="preserve">Ф.K1s разд.1 стл.37 стр.75&lt;=Ф.K1s разд.1 стл.1 стр.75</t>
  </si>
  <si>
    <t xml:space="preserve">Ф.K1s разд.1 стл.37 стр.76&lt;=Ф.K1s разд.1 стл.1 стр.76</t>
  </si>
  <si>
    <t xml:space="preserve">Ф.K1s разд.1 стл.37 стр.77&lt;=Ф.K1s разд.1 стл.1 стр.77</t>
  </si>
  <si>
    <t xml:space="preserve">Ф.K1s разд.1 стл.37 стр.78&lt;=Ф.K1s разд.1 стл.1 стр.78</t>
  </si>
  <si>
    <t xml:space="preserve">Ф.K1s разд.1 стл.37 стр.79&lt;=Ф.K1s разд.1 стл.1 стр.79</t>
  </si>
  <si>
    <t xml:space="preserve">Ф.K1s разд.1 стл.37 стр.8&lt;=Ф.K1s разд.1 стл.1 стр.8</t>
  </si>
  <si>
    <t xml:space="preserve">Ф.K1s разд.1 стл.37 стр.80&lt;=Ф.K1s разд.1 стл.1 стр.80</t>
  </si>
  <si>
    <t xml:space="preserve">Ф.K1s разд.1 стл.37 стр.81&lt;=Ф.K1s разд.1 стл.1 стр.81</t>
  </si>
  <si>
    <t xml:space="preserve">Ф.K1s разд.1 стл.37 стр.82&lt;=Ф.K1s разд.1 стл.1 стр.82</t>
  </si>
  <si>
    <t xml:space="preserve">Ф.K1s разд.1 стл.37 стр.83&lt;=Ф.K1s разд.1 стл.1 стр.83</t>
  </si>
  <si>
    <t xml:space="preserve">Ф.K1s разд.1 стл.37 стр.84&lt;=Ф.K1s разд.1 стл.1 стр.84</t>
  </si>
  <si>
    <t xml:space="preserve">Ф.K1s разд.1 стл.37 стр.85&lt;=Ф.K1s разд.1 стл.1 стр.85</t>
  </si>
  <si>
    <t xml:space="preserve">Ф.K1s разд.1 стл.37 стр.86&lt;=Ф.K1s разд.1 стл.1 стр.86</t>
  </si>
  <si>
    <t xml:space="preserve">Ф.K1s разд.1 стл.37 стр.87&lt;=Ф.K1s разд.1 стл.1 стр.87</t>
  </si>
  <si>
    <t xml:space="preserve">Ф.K1s разд.1 стл.37 стр.88&lt;=Ф.K1s разд.1 стл.1 стр.88</t>
  </si>
  <si>
    <t xml:space="preserve">Ф.K1s разд.1 стл.37 стр.89&lt;=Ф.K1s разд.1 стл.1 стр.89</t>
  </si>
  <si>
    <t xml:space="preserve">Ф.K1s разд.1 стл.37 стр.9&lt;=Ф.K1s разд.1 стл.1 стр.9</t>
  </si>
  <si>
    <t xml:space="preserve">Ф.K1s разд.1 стл.37 стр.90&lt;=Ф.K1s разд.1 стл.1 стр.90</t>
  </si>
  <si>
    <t xml:space="preserve">Ф.K1s разд.1 стл.37 стр.91&lt;=Ф.K1s разд.1 стл.1 стр.91</t>
  </si>
  <si>
    <t xml:space="preserve">Ф.K1s разд.1 стл.37 стр.92&lt;=Ф.K1s разд.1 стл.1 стр.92</t>
  </si>
  <si>
    <t xml:space="preserve">Ф.K1s разд.1 стл.37 стр.93&lt;=Ф.K1s разд.1 стл.1 стр.93</t>
  </si>
  <si>
    <t xml:space="preserve">Ф.K1s разд.1 стл.37 стр.94&lt;=Ф.K1s разд.1 стл.1 стр.94</t>
  </si>
  <si>
    <t xml:space="preserve">Ф.K1s разд.1 стл.37 стр.95&lt;=Ф.K1s разд.1 стл.1 стр.95</t>
  </si>
  <si>
    <t xml:space="preserve">Ф.K1s разд.1 стл.37 стр.96&lt;=Ф.K1s разд.1 стл.1 стр.96</t>
  </si>
  <si>
    <t xml:space="preserve">Ф.K1s разд.1 стл.37 стр.97&lt;=Ф.K1s разд.1 стл.1 стр.97</t>
  </si>
  <si>
    <t xml:space="preserve">Ф.K1s разд.1 стл.37 стр.98&lt;=Ф.K1s разд.1 стл.1 стр.98</t>
  </si>
  <si>
    <t xml:space="preserve">Ф.K1s разд.1 стл.37 стр.99&lt;=Ф.K1s разд.1 стл.1 стр.99</t>
  </si>
  <si>
    <t xml:space="preserve">736719</t>
  </si>
  <si>
    <t xml:space="preserve">Ф.K1s разд.1 стл.1 стр.1=Ф.K1s разд.2 стл.1 стр.1</t>
  </si>
  <si>
    <t xml:space="preserve">(r,w,s,g,v) - в k1 равенство между разделами</t>
  </si>
  <si>
    <t xml:space="preserve">Ф.K1s разд.1 стл.1 стр.10=Ф.K1s разд.2 стл.1 стр.10</t>
  </si>
  <si>
    <t xml:space="preserve">Ф.K1s разд.1 стл.1 стр.100=Ф.K1s разд.2 стл.1 стр.100</t>
  </si>
  <si>
    <t xml:space="preserve">Ф.K1s разд.1 стл.1 стр.101=Ф.K1s разд.2 стл.1 стр.101</t>
  </si>
  <si>
    <t xml:space="preserve">Ф.K1s разд.1 стл.1 стр.102=Ф.K1s разд.2 стл.1 стр.102</t>
  </si>
  <si>
    <t xml:space="preserve">Ф.K1s разд.1 стл.1 стр.103=Ф.K1s разд.2 стл.1 стр.103</t>
  </si>
  <si>
    <t xml:space="preserve">Ф.K1s разд.1 стл.1 стр.104=Ф.K1s разд.2 стл.1 стр.104</t>
  </si>
  <si>
    <t xml:space="preserve">Ф.K1s разд.1 стл.1 стр.105=Ф.K1s разд.2 стл.1 стр.105</t>
  </si>
  <si>
    <t xml:space="preserve">Ф.K1s разд.1 стл.1 стр.106=Ф.K1s разд.2 стл.1 стр.106</t>
  </si>
  <si>
    <t xml:space="preserve">Ф.K1s разд.1 стл.1 стр.107=Ф.K1s разд.2 стл.1 стр.107</t>
  </si>
  <si>
    <t xml:space="preserve">Ф.K1s разд.1 стл.1 стр.108=Ф.K1s разд.2 стл.1 стр.108</t>
  </si>
  <si>
    <t xml:space="preserve">Ф.K1s разд.1 стл.1 стр.109=Ф.K1s разд.2 стл.1 стр.109</t>
  </si>
  <si>
    <t xml:space="preserve">Ф.K1s разд.1 стл.1 стр.11=Ф.K1s разд.2 стл.1 стр.11</t>
  </si>
  <si>
    <t xml:space="preserve">Ф.K1s разд.1 стл.1 стр.110=Ф.K1s разд.2 стл.1 стр.110</t>
  </si>
  <si>
    <t xml:space="preserve">Ф.K1s разд.1 стл.1 стр.111=Ф.K1s разд.2 стл.1 стр.111</t>
  </si>
  <si>
    <t xml:space="preserve">Ф.K1s разд.1 стл.1 стр.112=Ф.K1s разд.2 стл.1 стр.112</t>
  </si>
  <si>
    <t xml:space="preserve">Ф.K1s разд.1 стл.1 стр.113=Ф.K1s разд.2 стл.1 стр.113</t>
  </si>
  <si>
    <t xml:space="preserve">Ф.K1s разд.1 стл.1 стр.114=Ф.K1s разд.2 стл.1 стр.114</t>
  </si>
  <si>
    <t xml:space="preserve">Ф.K1s разд.1 стл.1 стр.115=Ф.K1s разд.2 стл.1 стр.115</t>
  </si>
  <si>
    <t xml:space="preserve">Ф.K1s разд.1 стл.1 стр.116=Ф.K1s разд.2 стл.1 стр.116</t>
  </si>
  <si>
    <t xml:space="preserve">Ф.K1s разд.1 стл.1 стр.117=Ф.K1s разд.2 стл.1 стр.117</t>
  </si>
  <si>
    <t xml:space="preserve">Ф.K1s разд.1 стл.1 стр.118=Ф.K1s разд.2 стл.1 стр.118</t>
  </si>
  <si>
    <t xml:space="preserve">Ф.K1s разд.1 стл.1 стр.119=Ф.K1s разд.2 стл.1 стр.119</t>
  </si>
  <si>
    <t xml:space="preserve">Ф.K1s разд.1 стл.1 стр.12=Ф.K1s разд.2 стл.1 стр.12</t>
  </si>
  <si>
    <t xml:space="preserve">Ф.K1s разд.1 стл.1 стр.120=Ф.K1s разд.2 стл.1 стр.120</t>
  </si>
  <si>
    <t xml:space="preserve">Ф.K1s разд.1 стл.1 стр.121=Ф.K1s разд.2 стл.1 стр.121</t>
  </si>
  <si>
    <t xml:space="preserve">Ф.K1s разд.1 стл.1 стр.13=Ф.K1s разд.2 стл.1 стр.13</t>
  </si>
  <si>
    <t xml:space="preserve">Ф.K1s разд.1 стл.1 стр.14=Ф.K1s разд.2 стл.1 стр.14</t>
  </si>
  <si>
    <t xml:space="preserve">Ф.K1s разд.1 стл.1 стр.15=Ф.K1s разд.2 стл.1 стр.15</t>
  </si>
  <si>
    <t xml:space="preserve">Ф.K1s разд.1 стл.1 стр.16=Ф.K1s разд.2 стл.1 стр.16</t>
  </si>
  <si>
    <t xml:space="preserve">Ф.K1s разд.1 стл.1 стр.17=Ф.K1s разд.2 стл.1 стр.17</t>
  </si>
  <si>
    <t xml:space="preserve">Ф.K1s разд.1 стл.1 стр.18=Ф.K1s разд.2 стл.1 стр.18</t>
  </si>
  <si>
    <t xml:space="preserve">Ф.K1s разд.1 стл.1 стр.19=Ф.K1s разд.2 стл.1 стр.19</t>
  </si>
  <si>
    <t xml:space="preserve">Ф.K1s разд.1 стл.1 стр.2=Ф.K1s разд.2 стл.1 стр.2</t>
  </si>
  <si>
    <t xml:space="preserve">Ф.K1s разд.1 стл.1 стр.20=Ф.K1s разд.2 стл.1 стр.20</t>
  </si>
  <si>
    <t xml:space="preserve">Ф.K1s разд.1 стл.1 стр.21=Ф.K1s разд.2 стл.1 стр.21</t>
  </si>
  <si>
    <t xml:space="preserve">Ф.K1s разд.1 стл.1 стр.22=Ф.K1s разд.2 стл.1 стр.22</t>
  </si>
  <si>
    <t xml:space="preserve">Ф.K1s разд.1 стл.1 стр.23=Ф.K1s разд.2 стл.1 стр.23</t>
  </si>
  <si>
    <t xml:space="preserve">Ф.K1s разд.1 стл.1 стр.24=Ф.K1s разд.2 стл.1 стр.24</t>
  </si>
  <si>
    <t xml:space="preserve">Ф.K1s разд.1 стл.1 стр.25=Ф.K1s разд.2 стл.1 стр.25</t>
  </si>
  <si>
    <t xml:space="preserve">Ф.K1s разд.1 стл.1 стр.26=Ф.K1s разд.2 стл.1 стр.26</t>
  </si>
  <si>
    <t xml:space="preserve">Ф.K1s разд.1 стл.1 стр.27=Ф.K1s разд.2 стл.1 стр.27</t>
  </si>
  <si>
    <t xml:space="preserve">Ф.K1s разд.1 стл.1 стр.28=Ф.K1s разд.2 стл.1 стр.28</t>
  </si>
  <si>
    <t xml:space="preserve">Ф.K1s разд.1 стл.1 стр.29=Ф.K1s разд.2 стл.1 стр.29</t>
  </si>
  <si>
    <t xml:space="preserve">Ф.K1s разд.1 стл.1 стр.3=Ф.K1s разд.2 стл.1 стр.3</t>
  </si>
  <si>
    <t xml:space="preserve">Ф.K1s разд.1 стл.1 стр.30=Ф.K1s разд.2 стл.1 стр.30</t>
  </si>
  <si>
    <t xml:space="preserve">Ф.K1s разд.1 стл.1 стр.31=Ф.K1s разд.2 стл.1 стр.31</t>
  </si>
  <si>
    <t xml:space="preserve">Ф.K1s разд.1 стл.1 стр.32=Ф.K1s разд.2 стл.1 стр.32</t>
  </si>
  <si>
    <t xml:space="preserve">Ф.K1s разд.1 стл.1 стр.33=Ф.K1s разд.2 стл.1 стр.33</t>
  </si>
  <si>
    <t xml:space="preserve">Ф.K1s разд.1 стл.1 стр.34=Ф.K1s разд.2 стл.1 стр.34</t>
  </si>
  <si>
    <t xml:space="preserve">Ф.K1s разд.1 стл.1 стр.35=Ф.K1s разд.2 стл.1 стр.35</t>
  </si>
  <si>
    <t xml:space="preserve">Ф.K1s разд.1 стл.1 стр.36=Ф.K1s разд.2 стл.1 стр.36</t>
  </si>
  <si>
    <t xml:space="preserve">Ф.K1s разд.1 стл.1 стр.37=Ф.K1s разд.2 стл.1 стр.37</t>
  </si>
  <si>
    <t xml:space="preserve">Ф.K1s разд.1 стл.1 стр.38=Ф.K1s разд.2 стл.1 стр.38</t>
  </si>
  <si>
    <t xml:space="preserve">Ф.K1s разд.1 стл.1 стр.39=Ф.K1s разд.2 стл.1 стр.39</t>
  </si>
  <si>
    <t xml:space="preserve">Ф.K1s разд.1 стл.1 стр.4=Ф.K1s разд.2 стл.1 стр.4</t>
  </si>
  <si>
    <t xml:space="preserve">Ф.K1s разд.1 стл.1 стр.40=Ф.K1s разд.2 стл.1 стр.40</t>
  </si>
  <si>
    <t xml:space="preserve">Ф.K1s разд.1 стл.1 стр.41=Ф.K1s разд.2 стл.1 стр.41</t>
  </si>
  <si>
    <t xml:space="preserve">Ф.K1s разд.1 стл.1 стр.42=Ф.K1s разд.2 стл.1 стр.42</t>
  </si>
  <si>
    <t xml:space="preserve">Ф.K1s разд.1 стл.1 стр.43=Ф.K1s разд.2 стл.1 стр.43</t>
  </si>
  <si>
    <t xml:space="preserve">Ф.K1s разд.1 стл.1 стр.44=Ф.K1s разд.2 стл.1 стр.44</t>
  </si>
  <si>
    <t xml:space="preserve">Ф.K1s разд.1 стл.1 стр.45=Ф.K1s разд.2 стл.1 стр.45</t>
  </si>
  <si>
    <t xml:space="preserve">Ф.K1s разд.1 стл.1 стр.46=Ф.K1s разд.2 стл.1 стр.46</t>
  </si>
  <si>
    <t xml:space="preserve">Ф.K1s разд.1 стл.1 стр.47=Ф.K1s разд.2 стл.1 стр.47</t>
  </si>
  <si>
    <t xml:space="preserve">Ф.K1s разд.1 стл.1 стр.48=Ф.K1s разд.2 стл.1 стр.48</t>
  </si>
  <si>
    <t xml:space="preserve">Ф.K1s разд.1 стл.1 стр.49=Ф.K1s разд.2 стл.1 стр.49</t>
  </si>
  <si>
    <t xml:space="preserve">Ф.K1s разд.1 стл.1 стр.5=Ф.K1s разд.2 стл.1 стр.5</t>
  </si>
  <si>
    <t xml:space="preserve">Ф.K1s разд.1 стл.1 стр.50=Ф.K1s разд.2 стл.1 стр.50</t>
  </si>
  <si>
    <t xml:space="preserve">Ф.K1s разд.1 стл.1 стр.51=Ф.K1s разд.2 стл.1 стр.51</t>
  </si>
  <si>
    <t xml:space="preserve">Ф.K1s разд.1 стл.1 стр.52=Ф.K1s разд.2 стл.1 стр.52</t>
  </si>
  <si>
    <t xml:space="preserve">Ф.K1s разд.1 стл.1 стр.53=Ф.K1s разд.2 стл.1 стр.53</t>
  </si>
  <si>
    <t xml:space="preserve">Ф.K1s разд.1 стл.1 стр.54=Ф.K1s разд.2 стл.1 стр.54</t>
  </si>
  <si>
    <t xml:space="preserve">Ф.K1s разд.1 стл.1 стр.55=Ф.K1s разд.2 стл.1 стр.55</t>
  </si>
  <si>
    <t xml:space="preserve">Ф.K1s разд.1 стл.1 стр.56=Ф.K1s разд.2 стл.1 стр.56</t>
  </si>
  <si>
    <t xml:space="preserve">Ф.K1s разд.1 стл.1 стр.57=Ф.K1s разд.2 стл.1 стр.57</t>
  </si>
  <si>
    <t xml:space="preserve">Ф.K1s разд.1 стл.1 стр.58=Ф.K1s разд.2 стл.1 стр.58</t>
  </si>
  <si>
    <t xml:space="preserve">Ф.K1s разд.1 стл.1 стр.59=Ф.K1s разд.2 стл.1 стр.59</t>
  </si>
  <si>
    <t xml:space="preserve">Ф.K1s разд.1 стл.1 стр.6=Ф.K1s разд.2 стл.1 стр.6</t>
  </si>
  <si>
    <t xml:space="preserve">Ф.K1s разд.1 стл.1 стр.60=Ф.K1s разд.2 стл.1 стр.60</t>
  </si>
  <si>
    <t xml:space="preserve">Ф.K1s разд.1 стл.1 стр.61=Ф.K1s разд.2 стл.1 стр.61</t>
  </si>
  <si>
    <t xml:space="preserve">Ф.K1s разд.1 стл.1 стр.62=Ф.K1s разд.2 стл.1 стр.62</t>
  </si>
  <si>
    <t xml:space="preserve">Ф.K1s разд.1 стл.1 стр.63=Ф.K1s разд.2 стл.1 стр.63</t>
  </si>
  <si>
    <t xml:space="preserve">Ф.K1s разд.1 стл.1 стр.64=Ф.K1s разд.2 стл.1 стр.64</t>
  </si>
  <si>
    <t xml:space="preserve">Ф.K1s разд.1 стл.1 стр.65=Ф.K1s разд.2 стл.1 стр.65</t>
  </si>
  <si>
    <t xml:space="preserve">Ф.K1s разд.1 стл.1 стр.66=Ф.K1s разд.2 стл.1 стр.66</t>
  </si>
  <si>
    <t xml:space="preserve">Ф.K1s разд.1 стл.1 стр.67=Ф.K1s разд.2 стл.1 стр.67</t>
  </si>
  <si>
    <t xml:space="preserve">Ф.K1s разд.1 стл.1 стр.68=Ф.K1s разд.2 стл.1 стр.68</t>
  </si>
  <si>
    <t xml:space="preserve">Ф.K1s разд.1 стл.1 стр.69=Ф.K1s разд.2 стл.1 стр.69</t>
  </si>
  <si>
    <t xml:space="preserve">Ф.K1s разд.1 стл.1 стр.7=Ф.K1s разд.2 стл.1 стр.7</t>
  </si>
  <si>
    <t xml:space="preserve">Ф.K1s разд.1 стл.1 стр.70=Ф.K1s разд.2 стл.1 стр.70</t>
  </si>
  <si>
    <t xml:space="preserve">Ф.K1s разд.1 стл.1 стр.71=Ф.K1s разд.2 стл.1 стр.71</t>
  </si>
  <si>
    <t xml:space="preserve">Ф.K1s разд.1 стл.1 стр.72=Ф.K1s разд.2 стл.1 стр.72</t>
  </si>
  <si>
    <t xml:space="preserve">Ф.K1s разд.1 стл.1 стр.73=Ф.K1s разд.2 стл.1 стр.73</t>
  </si>
  <si>
    <t xml:space="preserve">Ф.K1s разд.1 стл.1 стр.74=Ф.K1s разд.2 стл.1 стр.74</t>
  </si>
  <si>
    <t xml:space="preserve">Ф.K1s разд.1 стл.1 стр.75=Ф.K1s разд.2 стл.1 стр.75</t>
  </si>
  <si>
    <t xml:space="preserve">Ф.K1s разд.1 стл.1 стр.76=Ф.K1s разд.2 стл.1 стр.76</t>
  </si>
  <si>
    <t xml:space="preserve">Ф.K1s разд.1 стл.1 стр.77=Ф.K1s разд.2 стл.1 стр.77</t>
  </si>
  <si>
    <t xml:space="preserve">Ф.K1s разд.1 стл.1 стр.78=Ф.K1s разд.2 стл.1 стр.78</t>
  </si>
  <si>
    <t xml:space="preserve">Ф.K1s разд.1 стл.1 стр.79=Ф.K1s разд.2 стл.1 стр.79</t>
  </si>
  <si>
    <t xml:space="preserve">Ф.K1s разд.1 стл.1 стр.8=Ф.K1s разд.2 стл.1 стр.8</t>
  </si>
  <si>
    <t xml:space="preserve">Ф.K1s разд.1 стл.1 стр.80=Ф.K1s разд.2 стл.1 стр.80</t>
  </si>
  <si>
    <t xml:space="preserve">Ф.K1s разд.1 стл.1 стр.81=Ф.K1s разд.2 стл.1 стр.81</t>
  </si>
  <si>
    <t xml:space="preserve">Ф.K1s разд.1 стл.1 стр.82=Ф.K1s разд.2 стл.1 стр.82</t>
  </si>
  <si>
    <t xml:space="preserve">Ф.K1s разд.1 стл.1 стр.83=Ф.K1s разд.2 стл.1 стр.83</t>
  </si>
  <si>
    <t xml:space="preserve">Ф.K1s разд.1 стл.1 стр.84=Ф.K1s разд.2 стл.1 стр.84</t>
  </si>
  <si>
    <t xml:space="preserve">Ф.K1s разд.1 стл.1 стр.85=Ф.K1s разд.2 стл.1 стр.85</t>
  </si>
  <si>
    <t xml:space="preserve">Ф.K1s разд.1 стл.1 стр.86=Ф.K1s разд.2 стл.1 стр.86</t>
  </si>
  <si>
    <t xml:space="preserve">Ф.K1s разд.1 стл.1 стр.87=Ф.K1s разд.2 стл.1 стр.87</t>
  </si>
  <si>
    <t xml:space="preserve">Ф.K1s разд.1 стл.1 стр.88=Ф.K1s разд.2 стл.1 стр.88</t>
  </si>
  <si>
    <t xml:space="preserve">Ф.K1s разд.1 стл.1 стр.89=Ф.K1s разд.2 стл.1 стр.89</t>
  </si>
  <si>
    <t xml:space="preserve">Ф.K1s разд.1 стл.1 стр.9=Ф.K1s разд.2 стл.1 стр.9</t>
  </si>
  <si>
    <t xml:space="preserve">Ф.K1s разд.1 стл.1 стр.90=Ф.K1s разд.2 стл.1 стр.90</t>
  </si>
  <si>
    <t xml:space="preserve">Ф.K1s разд.1 стл.1 стр.91=Ф.K1s разд.2 стл.1 стр.91</t>
  </si>
  <si>
    <t xml:space="preserve">Ф.K1s разд.1 стл.1 стр.92=Ф.K1s разд.2 стл.1 стр.92</t>
  </si>
  <si>
    <t xml:space="preserve">Ф.K1s разд.1 стл.1 стр.93=Ф.K1s разд.2 стл.1 стр.93</t>
  </si>
  <si>
    <t xml:space="preserve">Ф.K1s разд.1 стл.1 стр.94=Ф.K1s разд.2 стл.1 стр.94</t>
  </si>
  <si>
    <t xml:space="preserve">Ф.K1s разд.1 стл.1 стр.95=Ф.K1s разд.2 стл.1 стр.95</t>
  </si>
  <si>
    <t xml:space="preserve">Ф.K1s разд.1 стл.1 стр.96=Ф.K1s разд.2 стл.1 стр.96</t>
  </si>
  <si>
    <t xml:space="preserve">Ф.K1s разд.1 стл.1 стр.97=Ф.K1s разд.2 стл.1 стр.97</t>
  </si>
  <si>
    <t xml:space="preserve">Ф.K1s разд.1 стл.1 стр.98=Ф.K1s разд.2 стл.1 стр.98</t>
  </si>
  <si>
    <t xml:space="preserve">Ф.K1s разд.1 стл.1 стр.99=Ф.K1s разд.2 стл.1 стр.99</t>
  </si>
  <si>
    <t xml:space="preserve">736720</t>
  </si>
  <si>
    <t xml:space="preserve">Ф.K1s разд.1 стл.1 стр.97&lt;=Ф.K1s разд.1 стл.1 стр.93</t>
  </si>
  <si>
    <t xml:space="preserve">(r,w,s,g,v) - в k1 разд.1 кол-во осужд., в отношении которых применена отсрочка исполнения приговора д.б. меньше либо равна кол-ву осужд. всего </t>
  </si>
  <si>
    <t xml:space="preserve">Ф.K1s разд.1 стл.10 стр.97&lt;=Ф.K1s разд.1 стл.10 стр.93</t>
  </si>
  <si>
    <t xml:space="preserve">Ф.K1s разд.1 стл.11 стр.97&lt;=Ф.K1s разд.1 стл.11 стр.93</t>
  </si>
  <si>
    <t xml:space="preserve">Ф.K1s разд.1 стл.12 стр.97&lt;=Ф.K1s разд.1 стл.12 стр.93</t>
  </si>
  <si>
    <t xml:space="preserve">Ф.K1s разд.1 стл.13 стр.97&lt;=Ф.K1s разд.1 стл.13 стр.93</t>
  </si>
  <si>
    <t xml:space="preserve">Ф.K1s разд.1 стл.14 стр.97&lt;=Ф.K1s разд.1 стл.14 стр.93</t>
  </si>
  <si>
    <t xml:space="preserve">Ф.K1s разд.1 стл.15 стр.97&lt;=Ф.K1s разд.1 стл.15 стр.93</t>
  </si>
  <si>
    <t xml:space="preserve">Ф.K1s разд.1 стл.16 стр.97&lt;=Ф.K1s разд.1 стл.16 стр.93</t>
  </si>
  <si>
    <t xml:space="preserve">Ф.K1s разд.1 стл.17 стр.97&lt;=Ф.K1s разд.1 стл.17 стр.93</t>
  </si>
  <si>
    <t xml:space="preserve">Ф.K1s разд.1 стл.18 стр.97&lt;=Ф.K1s разд.1 стл.18 стр.93</t>
  </si>
  <si>
    <t xml:space="preserve">Ф.K1s разд.1 стл.19 стр.97&lt;=Ф.K1s разд.1 стл.19 стр.93</t>
  </si>
  <si>
    <t xml:space="preserve">Ф.K1s разд.1 стл.2 стр.97&lt;=Ф.K1s разд.1 стл.2 стр.93</t>
  </si>
  <si>
    <t xml:space="preserve">Ф.K1s разд.1 стл.20 стр.97&lt;=Ф.K1s разд.1 стл.20 стр.93</t>
  </si>
  <si>
    <t xml:space="preserve">Ф.K1s разд.1 стл.21 стр.97&lt;=Ф.K1s разд.1 стл.21 стр.93</t>
  </si>
  <si>
    <t xml:space="preserve">Ф.K1s разд.1 стл.22 стр.97&lt;=Ф.K1s разд.1 стл.22 стр.93</t>
  </si>
  <si>
    <t xml:space="preserve">Ф.K1s разд.1 стл.23 стр.97&lt;=Ф.K1s разд.1 стл.23 стр.93</t>
  </si>
  <si>
    <t xml:space="preserve">Ф.K1s разд.1 стл.24 стр.97&lt;=Ф.K1s разд.1 стл.24 стр.93</t>
  </si>
  <si>
    <t xml:space="preserve">Ф.K1s разд.1 стл.25 стр.97&lt;=Ф.K1s разд.1 стл.25 стр.93</t>
  </si>
  <si>
    <t xml:space="preserve">Ф.K1s разд.1 стл.26 стр.97&lt;=Ф.K1s разд.1 стл.26 стр.93</t>
  </si>
  <si>
    <t xml:space="preserve">Ф.K1s разд.1 стл.27 стр.97&lt;=Ф.K1s разд.1 стл.27 стр.93</t>
  </si>
  <si>
    <t xml:space="preserve">Ф.K1s разд.1 стл.28 стр.97&lt;=Ф.K1s разд.1 стл.28 стр.93</t>
  </si>
  <si>
    <t xml:space="preserve">Ф.K1s разд.1 стл.29 стр.97&lt;=Ф.K1s разд.1 стл.29 стр.93</t>
  </si>
  <si>
    <t xml:space="preserve">Ф.K1s разд.1 стл.3 стр.97&lt;=Ф.K1s разд.1 стл.3 стр.93</t>
  </si>
  <si>
    <t xml:space="preserve">Ф.K1s разд.1 стл.30 стр.97&lt;=Ф.K1s разд.1 стл.30 стр.93</t>
  </si>
  <si>
    <t xml:space="preserve">Ф.K1s разд.1 стл.31 стр.97&lt;=Ф.K1s разд.1 стл.31 стр.93</t>
  </si>
  <si>
    <t xml:space="preserve">Ф.K1s разд.1 стл.32 стр.97&lt;=Ф.K1s разд.1 стл.32 стр.93</t>
  </si>
  <si>
    <t xml:space="preserve">Ф.K1s разд.1 стл.33 стр.97&lt;=Ф.K1s разд.1 стл.33 стр.93</t>
  </si>
  <si>
    <t xml:space="preserve">Ф.K1s разд.1 стл.34 стр.97&lt;=Ф.K1s разд.1 стл.34 стр.93</t>
  </si>
  <si>
    <t xml:space="preserve">Ф.K1s разд.1 стл.35 стр.97&lt;=Ф.K1s разд.1 стл.35 стр.93</t>
  </si>
  <si>
    <t xml:space="preserve">Ф.K1s разд.1 стл.36 стр.97&lt;=Ф.K1s разд.1 стл.36 стр.93</t>
  </si>
  <si>
    <t xml:space="preserve">Ф.K1s разд.1 стл.37 стр.97&lt;=Ф.K1s разд.1 стл.37 стр.93</t>
  </si>
  <si>
    <t xml:space="preserve">Ф.K1s разд.1 стл.38 стр.97&lt;=Ф.K1s разд.1 стл.38 стр.93</t>
  </si>
  <si>
    <t xml:space="preserve">Ф.K1s разд.1 стл.39 стр.97&lt;=Ф.K1s разд.1 стл.39 стр.93</t>
  </si>
  <si>
    <t xml:space="preserve">Ф.K1s разд.1 стл.4 стр.97&lt;=Ф.K1s разд.1 стл.4 стр.93</t>
  </si>
  <si>
    <t xml:space="preserve">Ф.K1s разд.1 стл.40 стр.97&lt;=Ф.K1s разд.1 стл.40 стр.93</t>
  </si>
  <si>
    <t xml:space="preserve">Ф.K1s разд.1 стл.5 стр.97&lt;=Ф.K1s разд.1 стл.5 стр.93</t>
  </si>
  <si>
    <t xml:space="preserve">Ф.K1s разд.1 стл.6 стр.97&lt;=Ф.K1s разд.1 стл.6 стр.93</t>
  </si>
  <si>
    <t xml:space="preserve">Ф.K1s разд.1 стл.7 стр.97&lt;=Ф.K1s разд.1 стл.7 стр.93</t>
  </si>
  <si>
    <t xml:space="preserve">Ф.K1s разд.1 стл.8 стр.97&lt;=Ф.K1s разд.1 стл.8 стр.93</t>
  </si>
  <si>
    <t xml:space="preserve">Ф.K1s разд.1 стл.9 стр.97&lt;=Ф.K1s разд.1 стл.9 стр.93</t>
  </si>
  <si>
    <t xml:space="preserve">736721</t>
  </si>
  <si>
    <t xml:space="preserve">Ф.K1s разд.1 стл.1 стр.67&gt;=Ф.K1s разд.1 стл.1 сумма стр.68-70</t>
  </si>
  <si>
    <t xml:space="preserve">(r,w,s,g,v) - в k1 разд.1 кол-во осужд. по ст.ст. 222-226.1 д.б. больше или равно сумме кол-ва осужд. по ст.222.1, 222.2 и 226</t>
  </si>
  <si>
    <t xml:space="preserve">Ф.K1s разд.1 стл.10 стр.67&gt;=Ф.K1s разд.1 стл.10 сумма стр.68-70</t>
  </si>
  <si>
    <t xml:space="preserve">Ф.K1s разд.1 стл.11 стр.67&gt;=Ф.K1s разд.1 стл.11 сумма стр.68-70</t>
  </si>
  <si>
    <t xml:space="preserve">Ф.K1s разд.1 стл.12 стр.67&gt;=Ф.K1s разд.1 стл.12 сумма стр.68-70</t>
  </si>
  <si>
    <t xml:space="preserve">Ф.K1s разд.1 стл.13 стр.67&gt;=Ф.K1s разд.1 стл.13 сумма стр.68-70</t>
  </si>
  <si>
    <t xml:space="preserve">Ф.K1s разд.1 стл.14 стр.67&gt;=Ф.K1s разд.1 стл.14 сумма стр.68-70</t>
  </si>
  <si>
    <t xml:space="preserve">Ф.K1s разд.1 стл.15 стр.67&gt;=Ф.K1s разд.1 стл.15 сумма стр.68-70</t>
  </si>
  <si>
    <t xml:space="preserve">Ф.K1s разд.1 стл.16 стр.67&gt;=Ф.K1s разд.1 стл.16 сумма стр.68-70</t>
  </si>
  <si>
    <t xml:space="preserve">Ф.K1s разд.1 стл.17 стр.67&gt;=Ф.K1s разд.1 стл.17 сумма стр.68-70</t>
  </si>
  <si>
    <t xml:space="preserve">Ф.K1s разд.1 стл.18 стр.67&gt;=Ф.K1s разд.1 стл.18 сумма стр.68-70</t>
  </si>
  <si>
    <t xml:space="preserve">Ф.K1s разд.1 стл.19 стр.67&gt;=Ф.K1s разд.1 стл.19 сумма стр.68-70</t>
  </si>
  <si>
    <t xml:space="preserve">Ф.K1s разд.1 стл.2 стр.67&gt;=Ф.K1s разд.1 стл.2 сумма стр.68-70</t>
  </si>
  <si>
    <t xml:space="preserve">Ф.K1s разд.1 стл.20 стр.67&gt;=Ф.K1s разд.1 стл.20 сумма стр.68-70</t>
  </si>
  <si>
    <t xml:space="preserve">Ф.K1s разд.1 стл.21 стр.67&gt;=Ф.K1s разд.1 стл.21 сумма стр.68-70</t>
  </si>
  <si>
    <t xml:space="preserve">Ф.K1s разд.1 стл.22 стр.67&gt;=Ф.K1s разд.1 стл.22 сумма стр.68-70</t>
  </si>
  <si>
    <t xml:space="preserve">Ф.K1s разд.1 стл.23 стр.67&gt;=Ф.K1s разд.1 стл.23 сумма стр.68-70</t>
  </si>
  <si>
    <t xml:space="preserve">Ф.K1s разд.1 стл.24 стр.67&gt;=Ф.K1s разд.1 стл.24 сумма стр.68-70</t>
  </si>
  <si>
    <t xml:space="preserve">Ф.K1s разд.1 стл.25 стр.67&gt;=Ф.K1s разд.1 стл.25 сумма стр.68-70</t>
  </si>
  <si>
    <t xml:space="preserve">Ф.K1s разд.1 стл.26 стр.67&gt;=Ф.K1s разд.1 стл.26 сумма стр.68-70</t>
  </si>
  <si>
    <t xml:space="preserve">Ф.K1s разд.1 стл.27 стр.67&gt;=Ф.K1s разд.1 стл.27 сумма стр.68-70</t>
  </si>
  <si>
    <t xml:space="preserve">Ф.K1s разд.1 стл.28 стр.67&gt;=Ф.K1s разд.1 стл.28 сумма стр.68-70</t>
  </si>
  <si>
    <t xml:space="preserve">Ф.K1s разд.1 стл.29 стр.67&gt;=Ф.K1s разд.1 стл.29 сумма стр.68-70</t>
  </si>
  <si>
    <t xml:space="preserve">Ф.K1s разд.1 стл.3 стр.67&gt;=Ф.K1s разд.1 стл.3 сумма стр.68-70</t>
  </si>
  <si>
    <t xml:space="preserve">Ф.K1s разд.1 стл.30 стр.67&gt;=Ф.K1s разд.1 стл.30 сумма стр.68-70</t>
  </si>
  <si>
    <t xml:space="preserve">Ф.K1s разд.1 стл.31 стр.67&gt;=Ф.K1s разд.1 стл.31 сумма стр.68-70</t>
  </si>
  <si>
    <t xml:space="preserve">Ф.K1s разд.1 стл.32 стр.67&gt;=Ф.K1s разд.1 стл.32 сумма стр.68-70</t>
  </si>
  <si>
    <t xml:space="preserve">Ф.K1s разд.1 стл.33 стр.67&gt;=Ф.K1s разд.1 стл.33 сумма стр.68-70</t>
  </si>
  <si>
    <t xml:space="preserve">Ф.K1s разд.1 стл.34 стр.67&gt;=Ф.K1s разд.1 стл.34 сумма стр.68-70</t>
  </si>
  <si>
    <t xml:space="preserve">Ф.K1s разд.1 стл.35 стр.67&gt;=Ф.K1s разд.1 стл.35 сумма стр.68-70</t>
  </si>
  <si>
    <t xml:space="preserve">Ф.K1s разд.1 стл.36 стр.67&gt;=Ф.K1s разд.1 стл.36 сумма стр.68-70</t>
  </si>
  <si>
    <t xml:space="preserve">Ф.K1s разд.1 стл.37 стр.67&gt;=Ф.K1s разд.1 стл.37 сумма стр.68-70</t>
  </si>
  <si>
    <t xml:space="preserve">Ф.K1s разд.1 стл.38 стр.67&gt;=Ф.K1s разд.1 стл.38 сумма стр.68-70</t>
  </si>
  <si>
    <t xml:space="preserve">Ф.K1s разд.1 стл.39 стр.67&gt;=Ф.K1s разд.1 стл.39 сумма стр.68-70</t>
  </si>
  <si>
    <t xml:space="preserve">Ф.K1s разд.1 стл.4 стр.67&gt;=Ф.K1s разд.1 стл.4 сумма стр.68-70</t>
  </si>
  <si>
    <t xml:space="preserve">Ф.K1s разд.1 стл.40 стр.67&gt;=Ф.K1s разд.1 стл.40 сумма стр.68-70</t>
  </si>
  <si>
    <t xml:space="preserve">Ф.K1s разд.1 стл.5 стр.67&gt;=Ф.K1s разд.1 стл.5 сумма стр.68-70</t>
  </si>
  <si>
    <t xml:space="preserve">Ф.K1s разд.1 стл.6 стр.67&gt;=Ф.K1s разд.1 стл.6 сумма стр.68-70</t>
  </si>
  <si>
    <t xml:space="preserve">Ф.K1s разд.1 стл.7 стр.67&gt;=Ф.K1s разд.1 стл.7 сумма стр.68-70</t>
  </si>
  <si>
    <t xml:space="preserve">Ф.K1s разд.1 стл.8 стр.67&gt;=Ф.K1s разд.1 стл.8 сумма стр.68-70</t>
  </si>
  <si>
    <t xml:space="preserve">Ф.K1s разд.1 стл.9 стр.67&gt;=Ф.K1s разд.1 стл.9 сумма стр.68-70</t>
  </si>
  <si>
    <t xml:space="preserve">736722</t>
  </si>
  <si>
    <t xml:space="preserve">Ф.K1s разд.2 стл.1 стр.89&gt;=Ф.K1s разд.2 стл.1 сумма стр.90-91</t>
  </si>
  <si>
    <t xml:space="preserve">(r,w,s,g,v) - в k1 разд.2 кол-во осужд. стр. 89 д.б. больше или равно сумме стр.90-91</t>
  </si>
  <si>
    <t xml:space="preserve">Ф.K1s разд.2 стл.10 стр.89&gt;=Ф.K1s разд.2 стл.10 сумма стр.90-91</t>
  </si>
  <si>
    <t xml:space="preserve">Ф.K1s разд.2 стл.11 стр.89&gt;=Ф.K1s разд.2 стл.11 сумма стр.90-91</t>
  </si>
  <si>
    <t xml:space="preserve">Ф.K1s разд.2 стл.12 стр.89&gt;=Ф.K1s разд.2 стл.12 сумма стр.90-91</t>
  </si>
  <si>
    <t xml:space="preserve">Ф.K1s разд.2 стл.13 стр.89&gt;=Ф.K1s разд.2 стл.13 сумма стр.90-91</t>
  </si>
  <si>
    <t xml:space="preserve">Ф.K1s разд.2 стл.14 стр.89&gt;=Ф.K1s разд.2 стл.14 сумма стр.90-91</t>
  </si>
  <si>
    <t xml:space="preserve">Ф.K1s разд.2 стл.15 стр.89&gt;=Ф.K1s разд.2 стл.15 сумма стр.90-91</t>
  </si>
  <si>
    <t xml:space="preserve">Ф.K1s разд.2 стл.16 стр.89&gt;=Ф.K1s разд.2 стл.16 сумма стр.90-91</t>
  </si>
  <si>
    <t xml:space="preserve">Ф.K1s разд.2 стл.17 стр.89&gt;=Ф.K1s разд.2 стл.17 сумма стр.90-91</t>
  </si>
  <si>
    <t xml:space="preserve">Ф.K1s разд.2 стл.18 стр.89&gt;=Ф.K1s разд.2 стл.18 сумма стр.90-91</t>
  </si>
  <si>
    <t xml:space="preserve">Ф.K1s разд.2 стл.19 стр.89&gt;=Ф.K1s разд.2 стл.19 сумма стр.90-91</t>
  </si>
  <si>
    <t xml:space="preserve">Ф.K1s разд.2 стл.2 стр.89&gt;=Ф.K1s разд.2 стл.2 сумма стр.90-91</t>
  </si>
  <si>
    <t xml:space="preserve">Ф.K1s разд.2 стл.20 стр.89&gt;=Ф.K1s разд.2 стл.20 сумма стр.90-91</t>
  </si>
  <si>
    <t xml:space="preserve">Ф.K1s разд.2 стл.21 стр.89&gt;=Ф.K1s разд.2 стл.21 сумма стр.90-91</t>
  </si>
  <si>
    <t xml:space="preserve">Ф.K1s разд.2 стл.22 стр.89&gt;=Ф.K1s разд.2 стл.22 сумма стр.90-91</t>
  </si>
  <si>
    <t xml:space="preserve">Ф.K1s разд.2 стл.23 стр.89&gt;=Ф.K1s разд.2 стл.23 сумма стр.90-91</t>
  </si>
  <si>
    <t xml:space="preserve">Ф.K1s разд.2 стл.24 стр.89&gt;=Ф.K1s разд.2 стл.24 сумма стр.90-91</t>
  </si>
  <si>
    <t xml:space="preserve">Ф.K1s разд.2 стл.25 стр.89&gt;=Ф.K1s разд.2 стл.25 сумма стр.90-91</t>
  </si>
  <si>
    <t xml:space="preserve">Ф.K1s разд.2 стл.26 стр.89&gt;=Ф.K1s разд.2 стл.26 сумма стр.90-91</t>
  </si>
  <si>
    <t xml:space="preserve">Ф.K1s разд.2 стл.27 стр.89&gt;=Ф.K1s разд.2 стл.27 сумма стр.90-91</t>
  </si>
  <si>
    <t xml:space="preserve">Ф.K1s разд.2 стл.28 стр.89&gt;=Ф.K1s разд.2 стл.28 сумма стр.90-91</t>
  </si>
  <si>
    <t xml:space="preserve">Ф.K1s разд.2 стл.29 стр.89&gt;=Ф.K1s разд.2 стл.29 сумма стр.90-91</t>
  </si>
  <si>
    <t xml:space="preserve">Ф.K1s разд.2 стл.3 стр.89&gt;=Ф.K1s разд.2 стл.3 сумма стр.90-91</t>
  </si>
  <si>
    <t xml:space="preserve">Ф.K1s разд.2 стл.30 стр.89&gt;=Ф.K1s разд.2 стл.30 сумма стр.90-91</t>
  </si>
  <si>
    <t xml:space="preserve">Ф.K1s разд.2 стл.31 стр.89&gt;=Ф.K1s разд.2 стл.31 сумма стр.90-91</t>
  </si>
  <si>
    <t xml:space="preserve">Ф.K1s разд.2 стл.32 стр.89&gt;=Ф.K1s разд.2 стл.32 сумма стр.90-91</t>
  </si>
  <si>
    <t xml:space="preserve">Ф.K1s разд.2 стл.33 стр.89&gt;=Ф.K1s разд.2 стл.33 сумма стр.90-91</t>
  </si>
  <si>
    <t xml:space="preserve">Ф.K1s разд.2 стл.34 стр.89&gt;=Ф.K1s разд.2 стл.34 сумма стр.90-91</t>
  </si>
  <si>
    <t xml:space="preserve">Ф.K1s разд.2 стл.35 стр.89&gt;=Ф.K1s разд.2 стл.35 сумма стр.90-91</t>
  </si>
  <si>
    <t xml:space="preserve">Ф.K1s разд.2 стл.36 стр.89&gt;=Ф.K1s разд.2 стл.36 сумма стр.90-91</t>
  </si>
  <si>
    <t xml:space="preserve">Ф.K1s разд.2 стл.37 стр.89&gt;=Ф.K1s разд.2 стл.37 сумма стр.90-91</t>
  </si>
  <si>
    <t xml:space="preserve">Ф.K1s разд.2 стл.38 стр.89&gt;=Ф.K1s разд.2 стл.38 сумма стр.90-91</t>
  </si>
  <si>
    <t xml:space="preserve">Ф.K1s разд.2 стл.4 стр.89&gt;=Ф.K1s разд.2 стл.4 сумма стр.90-91</t>
  </si>
  <si>
    <t xml:space="preserve">Ф.K1s разд.2 стл.5 стр.89&gt;=Ф.K1s разд.2 стл.5 сумма стр.90-91</t>
  </si>
  <si>
    <t xml:space="preserve">Ф.K1s разд.2 стл.6 стр.89&gt;=Ф.K1s разд.2 стл.6 сумма стр.90-91</t>
  </si>
  <si>
    <t xml:space="preserve">Ф.K1s разд.2 стл.7 стр.89&gt;=Ф.K1s разд.2 стл.7 сумма стр.90-91</t>
  </si>
  <si>
    <t xml:space="preserve">Ф.K1s разд.2 стл.8 стр.89&gt;=Ф.K1s разд.2 стл.8 сумма стр.90-91</t>
  </si>
  <si>
    <t xml:space="preserve">Ф.K1s разд.2 стл.9 стр.89&gt;=Ф.K1s разд.2 стл.9 сумма стр.90-91</t>
  </si>
  <si>
    <t xml:space="preserve">736723</t>
  </si>
  <si>
    <t xml:space="preserve">Ф.K1s разд.1 стл.1 стр.25&gt;=Ф.K1s разд.1 стл.1 сумма стр.26-43</t>
  </si>
  <si>
    <t xml:space="preserve">(r,w,s,g,v) - в k1 разд.1 кол-во осужд. в стр. 25 д.б. больше или равно сумме стр. 26 -43</t>
  </si>
  <si>
    <t xml:space="preserve">Ф.K1s разд.1 стл.10 стр.25&gt;=Ф.K1s разд.1 стл.10 сумма стр.26-43</t>
  </si>
  <si>
    <t xml:space="preserve">Ф.K1s разд.1 стл.11 стр.25&gt;=Ф.K1s разд.1 стл.11 сумма стр.26-43</t>
  </si>
  <si>
    <t xml:space="preserve">Ф.K1s разд.1 стл.12 стр.25&gt;=Ф.K1s разд.1 стл.12 сумма стр.26-43</t>
  </si>
  <si>
    <t xml:space="preserve">Ф.K1s разд.1 стл.13 стр.25&gt;=Ф.K1s разд.1 стл.13 сумма стр.26-43</t>
  </si>
  <si>
    <t xml:space="preserve">Ф.K1s разд.1 стл.14 стр.25&gt;=Ф.K1s разд.1 стл.14 сумма стр.26-43</t>
  </si>
  <si>
    <t xml:space="preserve">Ф.K1s разд.1 стл.15 стр.25&gt;=Ф.K1s разд.1 стл.15 сумма стр.26-43</t>
  </si>
  <si>
    <t xml:space="preserve">Ф.K1s разд.1 стл.16 стр.25&gt;=Ф.K1s разд.1 стл.16 сумма стр.26-43</t>
  </si>
  <si>
    <t xml:space="preserve">Ф.K1s разд.1 стл.17 стр.25&gt;=Ф.K1s разд.1 стл.17 сумма стр.26-43</t>
  </si>
  <si>
    <t xml:space="preserve">Ф.K1s разд.1 стл.18 стр.25&gt;=Ф.K1s разд.1 стл.18 сумма стр.26-43</t>
  </si>
  <si>
    <t xml:space="preserve">Ф.K1s разд.1 стл.19 стр.25&gt;=Ф.K1s разд.1 стл.19 сумма стр.26-43</t>
  </si>
  <si>
    <t xml:space="preserve">Ф.K1s разд.1 стл.2 стр.25&gt;=Ф.K1s разд.1 стл.2 сумма стр.26-43</t>
  </si>
  <si>
    <t xml:space="preserve">Ф.K1s разд.1 стл.20 стр.25&gt;=Ф.K1s разд.1 стл.20 сумма стр.26-43</t>
  </si>
  <si>
    <t xml:space="preserve">Ф.K1s разд.1 стл.21 стр.25&gt;=Ф.K1s разд.1 стл.21 сумма стр.26-43</t>
  </si>
  <si>
    <t xml:space="preserve">Ф.K1s разд.1 стл.22 стр.25&gt;=Ф.K1s разд.1 стл.22 сумма стр.26-43</t>
  </si>
  <si>
    <t xml:space="preserve">Ф.K1s разд.1 стл.23 стр.25&gt;=Ф.K1s разд.1 стл.23 сумма стр.26-43</t>
  </si>
  <si>
    <t xml:space="preserve">Ф.K1s разд.1 стл.24 стр.25&gt;=Ф.K1s разд.1 стл.24 сумма стр.26-43</t>
  </si>
  <si>
    <t xml:space="preserve">Ф.K1s разд.1 стл.25 стр.25&gt;=Ф.K1s разд.1 стл.25 сумма стр.26-43</t>
  </si>
  <si>
    <t xml:space="preserve">Ф.K1s разд.1 стл.26 стр.25&gt;=Ф.K1s разд.1 стл.26 сумма стр.26-43</t>
  </si>
  <si>
    <t xml:space="preserve">Ф.K1s разд.1 стл.27 стр.25&gt;=Ф.K1s разд.1 стл.27 сумма стр.26-43</t>
  </si>
  <si>
    <t xml:space="preserve">Ф.K1s разд.1 стл.28 стр.25&gt;=Ф.K1s разд.1 стл.28 сумма стр.26-43</t>
  </si>
  <si>
    <t xml:space="preserve">Ф.K1s разд.1 стл.29 стр.25&gt;=Ф.K1s разд.1 стл.29 сумма стр.26-43</t>
  </si>
  <si>
    <t xml:space="preserve">Ф.K1s разд.1 стл.3 стр.25&gt;=Ф.K1s разд.1 стл.3 сумма стр.26-43</t>
  </si>
  <si>
    <t xml:space="preserve">Ф.K1s разд.1 стл.30 стр.25&gt;=Ф.K1s разд.1 стл.30 сумма стр.26-43</t>
  </si>
  <si>
    <t xml:space="preserve">Ф.K1s разд.1 стл.31 стр.25&gt;=Ф.K1s разд.1 стл.31 сумма стр.26-43</t>
  </si>
  <si>
    <t xml:space="preserve">Ф.K1s разд.1 стл.32 стр.25&gt;=Ф.K1s разд.1 стл.32 сумма стр.26-43</t>
  </si>
  <si>
    <t xml:space="preserve">Ф.K1s разд.1 стл.33 стр.25&gt;=Ф.K1s разд.1 стл.33 сумма стр.26-43</t>
  </si>
  <si>
    <t xml:space="preserve">Ф.K1s разд.1 стл.34 стр.25&gt;=Ф.K1s разд.1 стл.34 сумма стр.26-43</t>
  </si>
  <si>
    <t xml:space="preserve">Ф.K1s разд.1 стл.35 стр.25&gt;=Ф.K1s разд.1 стл.35 сумма стр.26-43</t>
  </si>
  <si>
    <t xml:space="preserve">Ф.K1s разд.1 стл.36 стр.25&gt;=Ф.K1s разд.1 стл.36 сумма стр.26-43</t>
  </si>
  <si>
    <t xml:space="preserve">Ф.K1s разд.1 стл.37 стр.25&gt;=Ф.K1s разд.1 стл.37 сумма стр.26-43</t>
  </si>
  <si>
    <t xml:space="preserve">Ф.K1s разд.1 стл.38 стр.25&gt;=Ф.K1s разд.1 стл.38 сумма стр.26-43</t>
  </si>
  <si>
    <t xml:space="preserve">Ф.K1s разд.1 стл.39 стр.25&gt;=Ф.K1s разд.1 стл.39 сумма стр.26-43</t>
  </si>
  <si>
    <t xml:space="preserve">Ф.K1s разд.1 стл.4 стр.25&gt;=Ф.K1s разд.1 стл.4 сумма стр.26-43</t>
  </si>
  <si>
    <t xml:space="preserve">Ф.K1s разд.1 стл.40 стр.25&gt;=Ф.K1s разд.1 стл.40 сумма стр.26-43</t>
  </si>
  <si>
    <t xml:space="preserve">Ф.K1s разд.1 стл.5 стр.25&gt;=Ф.K1s разд.1 стл.5 сумма стр.26-43</t>
  </si>
  <si>
    <t xml:space="preserve">Ф.K1s разд.1 стл.6 стр.25&gt;=Ф.K1s разд.1 стл.6 сумма стр.26-43</t>
  </si>
  <si>
    <t xml:space="preserve">Ф.K1s разд.1 стл.7 стр.25&gt;=Ф.K1s разд.1 стл.7 сумма стр.26-43</t>
  </si>
  <si>
    <t xml:space="preserve">Ф.K1s разд.1 стл.8 стр.25&gt;=Ф.K1s разд.1 стл.8 сумма стр.26-43</t>
  </si>
  <si>
    <t xml:space="preserve">Ф.K1s разд.1 стл.9 стр.25&gt;=Ф.K1s разд.1 стл.9 сумма стр.26-43</t>
  </si>
  <si>
    <t xml:space="preserve">736724</t>
  </si>
  <si>
    <t xml:space="preserve">Ф.K1s разд.1 стл.1 стр.93=Ф.K1s разд.1 стл.1 сумма стр.115-116</t>
  </si>
  <si>
    <t xml:space="preserve">(r,w,s,g,v) - в k1 разд.1 кол-во осужд. достигших совершеннолетия на момент вынесения приговора д.б. быть больше либо равно кол-ву осужд. несовер-х всего</t>
  </si>
  <si>
    <t xml:space="preserve">Ф.K1s разд.1 стл.10 стр.93=Ф.K1s разд.1 стл.10 сумма стр.115-116</t>
  </si>
  <si>
    <t xml:space="preserve">Ф.K1s разд.1 стл.11 стр.93=Ф.K1s разд.1 стл.11 сумма стр.115-116</t>
  </si>
  <si>
    <t xml:space="preserve">Ф.K1s разд.1 стл.12 стр.93=Ф.K1s разд.1 стл.12 сумма стр.115-116</t>
  </si>
  <si>
    <t xml:space="preserve">Ф.K1s разд.1 стл.13 стр.93=Ф.K1s разд.1 стл.13 сумма стр.115-116</t>
  </si>
  <si>
    <t xml:space="preserve">Ф.K1s разд.1 стл.14 стр.93=Ф.K1s разд.1 стл.14 сумма стр.115-116</t>
  </si>
  <si>
    <t xml:space="preserve">Ф.K1s разд.1 стл.15 стр.93=Ф.K1s разд.1 стл.15 сумма стр.115-116</t>
  </si>
  <si>
    <t xml:space="preserve">Ф.K1s разд.1 стл.16 стр.93=Ф.K1s разд.1 стл.16 сумма стр.115-116</t>
  </si>
  <si>
    <t xml:space="preserve">Ф.K1s разд.1 стл.17 стр.93=Ф.K1s разд.1 стл.17 сумма стр.115-116</t>
  </si>
  <si>
    <t xml:space="preserve">Ф.K1s разд.1 стл.18 стр.93=Ф.K1s разд.1 стл.18 сумма стр.115-116</t>
  </si>
  <si>
    <t xml:space="preserve">Ф.K1s разд.1 стл.19 стр.93=Ф.K1s разд.1 стл.19 сумма стр.115-116</t>
  </si>
  <si>
    <t xml:space="preserve">Ф.K1s разд.1 стл.2 стр.93=Ф.K1s разд.1 стл.2 сумма стр.115-116</t>
  </si>
  <si>
    <t xml:space="preserve">Ф.K1s разд.1 стл.20 стр.93=Ф.K1s разд.1 стл.20 сумма стр.115-116</t>
  </si>
  <si>
    <t xml:space="preserve">Ф.K1s разд.1 стл.21 стр.93=Ф.K1s разд.1 стл.21 сумма стр.115-116</t>
  </si>
  <si>
    <t xml:space="preserve">Ф.K1s разд.1 стл.22 стр.93=Ф.K1s разд.1 стл.22 сумма стр.115-116</t>
  </si>
  <si>
    <t xml:space="preserve">Ф.K1s разд.1 стл.23 стр.93=Ф.K1s разд.1 стл.23 сумма стр.115-116</t>
  </si>
  <si>
    <t xml:space="preserve">Ф.K1s разд.1 стл.24 стр.93=Ф.K1s разд.1 стл.24 сумма стр.115-116</t>
  </si>
  <si>
    <t xml:space="preserve">Ф.K1s разд.1 стл.25 стр.93=Ф.K1s разд.1 стл.25 сумма стр.115-116</t>
  </si>
  <si>
    <t xml:space="preserve">Ф.K1s разд.1 стл.26 стр.93=Ф.K1s разд.1 стл.26 сумма стр.115-116</t>
  </si>
  <si>
    <t xml:space="preserve">Ф.K1s разд.1 стл.27 стр.93=Ф.K1s разд.1 стл.27 сумма стр.115-116</t>
  </si>
  <si>
    <t xml:space="preserve">Ф.K1s разд.1 стл.28 стр.93=Ф.K1s разд.1 стл.28 сумма стр.115-116</t>
  </si>
  <si>
    <t xml:space="preserve">Ф.K1s разд.1 стл.29 стр.93=Ф.K1s разд.1 стл.29 сумма стр.115-116</t>
  </si>
  <si>
    <t xml:space="preserve">Ф.K1s разд.1 стл.3 стр.93=Ф.K1s разд.1 стл.3 сумма стр.115-116</t>
  </si>
  <si>
    <t xml:space="preserve">Ф.K1s разд.1 стл.30 стр.93=Ф.K1s разд.1 стл.30 сумма стр.115-116</t>
  </si>
  <si>
    <t xml:space="preserve">Ф.K1s разд.1 стл.31 стр.93=Ф.K1s разд.1 стл.31 сумма стр.115-116</t>
  </si>
  <si>
    <t xml:space="preserve">Ф.K1s разд.1 стл.32 стр.93=Ф.K1s разд.1 стл.32 сумма стр.115-116</t>
  </si>
  <si>
    <t xml:space="preserve">Ф.K1s разд.1 стл.33 стр.93=Ф.K1s разд.1 стл.33 сумма стр.115-116</t>
  </si>
  <si>
    <t xml:space="preserve">Ф.K1s разд.1 стл.34 стр.93=Ф.K1s разд.1 стл.34 сумма стр.115-116</t>
  </si>
  <si>
    <t xml:space="preserve">Ф.K1s разд.1 стл.35 стр.93=Ф.K1s разд.1 стл.35 сумма стр.115-116</t>
  </si>
  <si>
    <t xml:space="preserve">Ф.K1s разд.1 стл.36 стр.93=Ф.K1s разд.1 стл.36 сумма стр.115-116</t>
  </si>
  <si>
    <t xml:space="preserve">Ф.K1s разд.1 стл.37 стр.93=Ф.K1s разд.1 стл.37 сумма стр.115-116</t>
  </si>
  <si>
    <t xml:space="preserve">Ф.K1s разд.1 стл.38 стр.93=Ф.K1s разд.1 стл.38 сумма стр.115-116</t>
  </si>
  <si>
    <t xml:space="preserve">Ф.K1s разд.1 стл.39 стр.93=Ф.K1s разд.1 стл.39 сумма стр.115-116</t>
  </si>
  <si>
    <t xml:space="preserve">Ф.K1s разд.1 стл.4 стр.93=Ф.K1s разд.1 стл.4 сумма стр.115-116</t>
  </si>
  <si>
    <t xml:space="preserve">Ф.K1s разд.1 стл.40 стр.93=Ф.K1s разд.1 стл.40 сумма стр.115-116</t>
  </si>
  <si>
    <t xml:space="preserve">Ф.K1s разд.1 стл.5 стр.93=Ф.K1s разд.1 стл.5 сумма стр.115-116</t>
  </si>
  <si>
    <t xml:space="preserve">Ф.K1s разд.1 стл.6 стр.93=Ф.K1s разд.1 стл.6 сумма стр.115-116</t>
  </si>
  <si>
    <t xml:space="preserve">Ф.K1s разд.1 стл.7 стр.93=Ф.K1s разд.1 стл.7 сумма стр.115-116</t>
  </si>
  <si>
    <t xml:space="preserve">Ф.K1s разд.1 стл.8 стр.93=Ф.K1s разд.1 стл.8 сумма стр.115-116</t>
  </si>
  <si>
    <t xml:space="preserve">Ф.K1s разд.1 стл.9 стр.93=Ф.K1s разд.1 стл.9 сумма стр.115-116</t>
  </si>
  <si>
    <t xml:space="preserve">736725</t>
  </si>
  <si>
    <t xml:space="preserve">Ф.K1s разд.1 стл.1 стр.118=Ф.K1s разд.1 стл.7 стр.93</t>
  </si>
  <si>
    <t xml:space="preserve">(r,w,s,g,v) - в k1 разд.1 кол-во осужд. учащихся и студентов</t>
  </si>
  <si>
    <t xml:space="preserve">736726</t>
  </si>
  <si>
    <t xml:space="preserve">Ф.K1s разд.1 стл.23 стр.1&lt;=Ф.K1s разд.1 стл.22 стр.1</t>
  </si>
  <si>
    <t xml:space="preserve">(r,w,s,g,v) - в k1 разд.1 кол-во осужд., не отбывших л/св по предыдущему приговору д.б. меньше либо равно кол-ву осужд. ранее к л/св</t>
  </si>
  <si>
    <t xml:space="preserve">Ф.K1s разд.1 стл.23 стр.10&lt;=Ф.K1s разд.1 стл.22 стр.10</t>
  </si>
  <si>
    <t xml:space="preserve">Ф.K1s разд.1 стл.23 стр.100&lt;=Ф.K1s разд.1 стл.22 стр.100</t>
  </si>
  <si>
    <t xml:space="preserve">Ф.K1s разд.1 стл.23 стр.101&lt;=Ф.K1s разд.1 стл.22 стр.101</t>
  </si>
  <si>
    <t xml:space="preserve">Ф.K1s разд.1 стл.23 стр.102&lt;=Ф.K1s разд.1 стл.22 стр.102</t>
  </si>
  <si>
    <t xml:space="preserve">Ф.K1s разд.1 стл.23 стр.103&lt;=Ф.K1s разд.1 стл.22 стр.103</t>
  </si>
  <si>
    <t xml:space="preserve">Ф.K1s разд.1 стл.23 стр.104&lt;=Ф.K1s разд.1 стл.22 стр.104</t>
  </si>
  <si>
    <t xml:space="preserve">Ф.K1s разд.1 стл.23 стр.105&lt;=Ф.K1s разд.1 стл.22 стр.105</t>
  </si>
  <si>
    <t xml:space="preserve">Ф.K1s разд.1 стл.23 стр.106&lt;=Ф.K1s разд.1 стл.22 стр.106</t>
  </si>
  <si>
    <t xml:space="preserve">Ф.K1s разд.1 стл.23 стр.107&lt;=Ф.K1s разд.1 стл.22 стр.107</t>
  </si>
  <si>
    <t xml:space="preserve">Ф.K1s разд.1 стл.23 стр.108&lt;=Ф.K1s разд.1 стл.22 стр.108</t>
  </si>
  <si>
    <t xml:space="preserve">Ф.K1s разд.1 стл.23 стр.109&lt;=Ф.K1s разд.1 стл.22 стр.109</t>
  </si>
  <si>
    <t xml:space="preserve">Ф.K1s разд.1 стл.23 стр.11&lt;=Ф.K1s разд.1 стл.22 стр.11</t>
  </si>
  <si>
    <t xml:space="preserve">Ф.K1s разд.1 стл.23 стр.110&lt;=Ф.K1s разд.1 стл.22 стр.110</t>
  </si>
  <si>
    <t xml:space="preserve">Ф.K1s разд.1 стл.23 стр.111&lt;=Ф.K1s разд.1 стл.22 стр.111</t>
  </si>
  <si>
    <t xml:space="preserve">Ф.K1s разд.1 стл.23 стр.112&lt;=Ф.K1s разд.1 стл.22 стр.112</t>
  </si>
  <si>
    <t xml:space="preserve">Ф.K1s разд.1 стл.23 стр.113&lt;=Ф.K1s разд.1 стл.22 стр.113</t>
  </si>
  <si>
    <t xml:space="preserve">Ф.K1s разд.1 стл.23 стр.114&lt;=Ф.K1s разд.1 стл.22 стр.114</t>
  </si>
  <si>
    <t xml:space="preserve">Ф.K1s разд.1 стл.23 стр.115&lt;=Ф.K1s разд.1 стл.22 стр.115</t>
  </si>
  <si>
    <t xml:space="preserve">Ф.K1s разд.1 стл.23 стр.116&lt;=Ф.K1s разд.1 стл.22 стр.116</t>
  </si>
  <si>
    <t xml:space="preserve">Ф.K1s разд.1 стл.23 стр.117&lt;=Ф.K1s разд.1 стл.22 стр.117</t>
  </si>
  <si>
    <t xml:space="preserve">Ф.K1s разд.1 стл.23 стр.118&lt;=Ф.K1s разд.1 стл.22 стр.118</t>
  </si>
  <si>
    <t xml:space="preserve">Ф.K1s разд.1 стл.23 стр.119&lt;=Ф.K1s разд.1 стл.22 стр.119</t>
  </si>
  <si>
    <t xml:space="preserve">Ф.K1s разд.1 стл.23 стр.12&lt;=Ф.K1s разд.1 стл.22 стр.12</t>
  </si>
  <si>
    <t xml:space="preserve">Ф.K1s разд.1 стл.23 стр.120&lt;=Ф.K1s разд.1 стл.22 стр.120</t>
  </si>
  <si>
    <t xml:space="preserve">Ф.K1s разд.1 стл.23 стр.121&lt;=Ф.K1s разд.1 стл.22 стр.121</t>
  </si>
  <si>
    <t xml:space="preserve">Ф.K1s разд.1 стл.23 стр.13&lt;=Ф.K1s разд.1 стл.22 стр.13</t>
  </si>
  <si>
    <t xml:space="preserve">Ф.K1s разд.1 стл.23 стр.14&lt;=Ф.K1s разд.1 стл.22 стр.14</t>
  </si>
  <si>
    <t xml:space="preserve">Ф.K1s разд.1 стл.23 стр.15&lt;=Ф.K1s разд.1 стл.22 стр.15</t>
  </si>
  <si>
    <t xml:space="preserve">Ф.K1s разд.1 стл.23 стр.16&lt;=Ф.K1s разд.1 стл.22 стр.16</t>
  </si>
  <si>
    <t xml:space="preserve">Ф.K1s разд.1 стл.23 стр.17&lt;=Ф.K1s разд.1 стл.22 стр.17</t>
  </si>
  <si>
    <t xml:space="preserve">Ф.K1s разд.1 стл.23 стр.18&lt;=Ф.K1s разд.1 стл.22 стр.18</t>
  </si>
  <si>
    <t xml:space="preserve">Ф.K1s разд.1 стл.23 стр.19&lt;=Ф.K1s разд.1 стл.22 стр.19</t>
  </si>
  <si>
    <t xml:space="preserve">Ф.K1s разд.1 стл.23 стр.2&lt;=Ф.K1s разд.1 стл.22 стр.2</t>
  </si>
  <si>
    <t xml:space="preserve">Ф.K1s разд.1 стл.23 стр.20&lt;=Ф.K1s разд.1 стл.22 стр.20</t>
  </si>
  <si>
    <t xml:space="preserve">Ф.K1s разд.1 стл.23 стр.21&lt;=Ф.K1s разд.1 стл.22 стр.21</t>
  </si>
  <si>
    <t xml:space="preserve">Ф.K1s разд.1 стл.23 стр.22&lt;=Ф.K1s разд.1 стл.22 стр.22</t>
  </si>
  <si>
    <t xml:space="preserve">Ф.K1s разд.1 стл.23 стр.23&lt;=Ф.K1s разд.1 стл.22 стр.23</t>
  </si>
  <si>
    <t xml:space="preserve">Ф.K1s разд.1 стл.23 стр.24&lt;=Ф.K1s разд.1 стл.22 стр.24</t>
  </si>
  <si>
    <t xml:space="preserve">Ф.K1s разд.1 стл.23 стр.25&lt;=Ф.K1s разд.1 стл.22 стр.25</t>
  </si>
  <si>
    <t xml:space="preserve">Ф.K1s разд.1 стл.23 стр.26&lt;=Ф.K1s разд.1 стл.22 стр.26</t>
  </si>
  <si>
    <t xml:space="preserve">Ф.K1s разд.1 стл.23 стр.27&lt;=Ф.K1s разд.1 стл.22 стр.27</t>
  </si>
  <si>
    <t xml:space="preserve">Ф.K1s разд.1 стл.23 стр.28&lt;=Ф.K1s разд.1 стл.22 стр.28</t>
  </si>
  <si>
    <t xml:space="preserve">Ф.K1s разд.1 стл.23 стр.29&lt;=Ф.K1s разд.1 стл.22 стр.29</t>
  </si>
  <si>
    <t xml:space="preserve">Ф.K1s разд.1 стл.23 стр.3&lt;=Ф.K1s разд.1 стл.22 стр.3</t>
  </si>
  <si>
    <t xml:space="preserve">Ф.K1s разд.1 стл.23 стр.30&lt;=Ф.K1s разд.1 стл.22 стр.30</t>
  </si>
  <si>
    <t xml:space="preserve">Ф.K1s разд.1 стл.23 стр.31&lt;=Ф.K1s разд.1 стл.22 стр.31</t>
  </si>
  <si>
    <t xml:space="preserve">Ф.K1s разд.1 стл.23 стр.32&lt;=Ф.K1s разд.1 стл.22 стр.32</t>
  </si>
  <si>
    <t xml:space="preserve">Ф.K1s разд.1 стл.23 стр.33&lt;=Ф.K1s разд.1 стл.22 стр.33</t>
  </si>
  <si>
    <t xml:space="preserve">Ф.K1s разд.1 стл.23 стр.34&lt;=Ф.K1s разд.1 стл.22 стр.34</t>
  </si>
  <si>
    <t xml:space="preserve">Ф.K1s разд.1 стл.23 стр.35&lt;=Ф.K1s разд.1 стл.22 стр.35</t>
  </si>
  <si>
    <t xml:space="preserve">Ф.K1s разд.1 стл.23 стр.36&lt;=Ф.K1s разд.1 стл.22 стр.36</t>
  </si>
  <si>
    <t xml:space="preserve">Ф.K1s разд.1 стл.23 стр.37&lt;=Ф.K1s разд.1 стл.22 стр.37</t>
  </si>
  <si>
    <t xml:space="preserve">Ф.K1s разд.1 стл.23 стр.38&lt;=Ф.K1s разд.1 стл.22 стр.38</t>
  </si>
  <si>
    <t xml:space="preserve">Ф.K1s разд.1 стл.23 стр.39&lt;=Ф.K1s разд.1 стл.22 стр.39</t>
  </si>
  <si>
    <t xml:space="preserve">Ф.K1s разд.1 стл.23 стр.4&lt;=Ф.K1s разд.1 стл.22 стр.4</t>
  </si>
  <si>
    <t xml:space="preserve">Ф.K1s разд.1 стл.23 стр.40&lt;=Ф.K1s разд.1 стл.22 стр.40</t>
  </si>
  <si>
    <t xml:space="preserve">Ф.K1s разд.1 стл.23 стр.41&lt;=Ф.K1s разд.1 стл.22 стр.41</t>
  </si>
  <si>
    <t xml:space="preserve">Ф.K1s разд.1 стл.23 стр.42&lt;=Ф.K1s разд.1 стл.22 стр.42</t>
  </si>
  <si>
    <t xml:space="preserve">Ф.K1s разд.1 стл.23 стр.43&lt;=Ф.K1s разд.1 стл.22 стр.43</t>
  </si>
  <si>
    <t xml:space="preserve">Ф.K1s разд.1 стл.23 стр.44&lt;=Ф.K1s разд.1 стл.22 стр.44</t>
  </si>
  <si>
    <t xml:space="preserve">Ф.K1s разд.1 стл.23 стр.45&lt;=Ф.K1s разд.1 стл.22 стр.45</t>
  </si>
  <si>
    <t xml:space="preserve">Ф.K1s разд.1 стл.23 стр.46&lt;=Ф.K1s разд.1 стл.22 стр.46</t>
  </si>
  <si>
    <t xml:space="preserve">Ф.K1s разд.1 стл.23 стр.47&lt;=Ф.K1s разд.1 стл.22 стр.47</t>
  </si>
  <si>
    <t xml:space="preserve">Ф.K1s разд.1 стл.23 стр.48&lt;=Ф.K1s разд.1 стл.22 стр.48</t>
  </si>
  <si>
    <t xml:space="preserve">Ф.K1s разд.1 стл.23 стр.49&lt;=Ф.K1s разд.1 стл.22 стр.49</t>
  </si>
  <si>
    <t xml:space="preserve">Ф.K1s разд.1 стл.23 стр.5&lt;=Ф.K1s разд.1 стл.22 стр.5</t>
  </si>
  <si>
    <t xml:space="preserve">Ф.K1s разд.1 стл.23 стр.50&lt;=Ф.K1s разд.1 стл.22 стр.50</t>
  </si>
  <si>
    <t xml:space="preserve">Ф.K1s разд.1 стл.23 стр.51&lt;=Ф.K1s разд.1 стл.22 стр.51</t>
  </si>
  <si>
    <t xml:space="preserve">Ф.K1s разд.1 стл.23 стр.52&lt;=Ф.K1s разд.1 стл.22 стр.52</t>
  </si>
  <si>
    <t xml:space="preserve">Ф.K1s разд.1 стл.23 стр.53&lt;=Ф.K1s разд.1 стл.22 стр.53</t>
  </si>
  <si>
    <t xml:space="preserve">Ф.K1s разд.1 стл.23 стр.54&lt;=Ф.K1s разд.1 стл.22 стр.54</t>
  </si>
  <si>
    <t xml:space="preserve">Ф.K1s разд.1 стл.23 стр.55&lt;=Ф.K1s разд.1 стл.22 стр.55</t>
  </si>
  <si>
    <t xml:space="preserve">Ф.K1s разд.1 стл.23 стр.56&lt;=Ф.K1s разд.1 стл.22 стр.56</t>
  </si>
  <si>
    <t xml:space="preserve">Ф.K1s разд.1 стл.23 стр.57&lt;=Ф.K1s разд.1 стл.22 стр.57</t>
  </si>
  <si>
    <t xml:space="preserve">Ф.K1s разд.1 стл.23 стр.58&lt;=Ф.K1s разд.1 стл.22 стр.58</t>
  </si>
  <si>
    <t xml:space="preserve">Ф.K1s разд.1 стл.23 стр.59&lt;=Ф.K1s разд.1 стл.22 стр.59</t>
  </si>
  <si>
    <t xml:space="preserve">Ф.K1s разд.1 стл.23 стр.6&lt;=Ф.K1s разд.1 стл.22 стр.6</t>
  </si>
  <si>
    <t xml:space="preserve">Ф.K1s разд.1 стл.23 стр.60&lt;=Ф.K1s разд.1 стл.22 стр.60</t>
  </si>
  <si>
    <t xml:space="preserve">Ф.K1s разд.1 стл.23 стр.61&lt;=Ф.K1s разд.1 стл.22 стр.61</t>
  </si>
  <si>
    <t xml:space="preserve">Ф.K1s разд.1 стл.23 стр.62&lt;=Ф.K1s разд.1 стл.22 стр.62</t>
  </si>
  <si>
    <t xml:space="preserve">Ф.K1s разд.1 стл.23 стр.63&lt;=Ф.K1s разд.1 стл.22 стр.63</t>
  </si>
  <si>
    <t xml:space="preserve">Ф.K1s разд.1 стл.23 стр.64&lt;=Ф.K1s разд.1 стл.22 стр.64</t>
  </si>
  <si>
    <t xml:space="preserve">Ф.K1s разд.1 стл.23 стр.65&lt;=Ф.K1s разд.1 стл.22 стр.65</t>
  </si>
  <si>
    <t xml:space="preserve">Ф.K1s разд.1 стл.23 стр.66&lt;=Ф.K1s разд.1 стл.22 стр.66</t>
  </si>
  <si>
    <t xml:space="preserve">Ф.K1s разд.1 стл.23 стр.67&lt;=Ф.K1s разд.1 стл.22 стр.67</t>
  </si>
  <si>
    <t xml:space="preserve">Ф.K1s разд.1 стл.23 стр.68&lt;=Ф.K1s разд.1 стл.22 стр.68</t>
  </si>
  <si>
    <t xml:space="preserve">Ф.K1s разд.1 стл.23 стр.69&lt;=Ф.K1s разд.1 стл.22 стр.69</t>
  </si>
  <si>
    <t xml:space="preserve">Ф.K1s разд.1 стл.23 стр.7&lt;=Ф.K1s разд.1 стл.22 стр.7</t>
  </si>
  <si>
    <t xml:space="preserve">Ф.K1s разд.1 стл.23 стр.70&lt;=Ф.K1s разд.1 стл.22 стр.70</t>
  </si>
  <si>
    <t xml:space="preserve">Ф.K1s разд.1 стл.23 стр.71&lt;=Ф.K1s разд.1 стл.22 стр.71</t>
  </si>
  <si>
    <t xml:space="preserve">Ф.K1s разд.1 стл.23 стр.72&lt;=Ф.K1s разд.1 стл.22 стр.72</t>
  </si>
  <si>
    <t xml:space="preserve">Ф.K1s разд.1 стл.23 стр.73&lt;=Ф.K1s разд.1 стл.22 стр.73</t>
  </si>
  <si>
    <t xml:space="preserve">Ф.K1s разд.1 стл.23 стр.74&lt;=Ф.K1s разд.1 стл.22 стр.74</t>
  </si>
  <si>
    <t xml:space="preserve">Ф.K1s разд.1 стл.23 стр.75&lt;=Ф.K1s разд.1 стл.22 стр.75</t>
  </si>
  <si>
    <t xml:space="preserve">Ф.K1s разд.1 стл.23 стр.76&lt;=Ф.K1s разд.1 стл.22 стр.76</t>
  </si>
  <si>
    <t xml:space="preserve">Ф.K1s разд.1 стл.23 стр.77&lt;=Ф.K1s разд.1 стл.22 стр.77</t>
  </si>
  <si>
    <t xml:space="preserve">Ф.K1s разд.1 стл.23 стр.78&lt;=Ф.K1s разд.1 стл.22 стр.78</t>
  </si>
  <si>
    <t xml:space="preserve">Ф.K1s разд.1 стл.23 стр.79&lt;=Ф.K1s разд.1 стл.22 стр.79</t>
  </si>
  <si>
    <t xml:space="preserve">Ф.K1s разд.1 стл.23 стр.8&lt;=Ф.K1s разд.1 стл.22 стр.8</t>
  </si>
  <si>
    <t xml:space="preserve">Ф.K1s разд.1 стл.23 стр.80&lt;=Ф.K1s разд.1 стл.22 стр.80</t>
  </si>
  <si>
    <t xml:space="preserve">Ф.K1s разд.1 стл.23 стр.81&lt;=Ф.K1s разд.1 стл.22 стр.81</t>
  </si>
  <si>
    <t xml:space="preserve">Ф.K1s разд.1 стл.23 стр.82&lt;=Ф.K1s разд.1 стл.22 стр.82</t>
  </si>
  <si>
    <t xml:space="preserve">Ф.K1s разд.1 стл.23 стр.83&lt;=Ф.K1s разд.1 стл.22 стр.83</t>
  </si>
  <si>
    <t xml:space="preserve">Ф.K1s разд.1 стл.23 стр.84&lt;=Ф.K1s разд.1 стл.22 стр.84</t>
  </si>
  <si>
    <t xml:space="preserve">Ф.K1s разд.1 стл.23 стр.85&lt;=Ф.K1s разд.1 стл.22 стр.85</t>
  </si>
  <si>
    <t xml:space="preserve">Ф.K1s разд.1 стл.23 стр.86&lt;=Ф.K1s разд.1 стл.22 стр.86</t>
  </si>
  <si>
    <t xml:space="preserve">Ф.K1s разд.1 стл.23 стр.87&lt;=Ф.K1s разд.1 стл.22 стр.87</t>
  </si>
  <si>
    <t xml:space="preserve">Ф.K1s разд.1 стл.23 стр.88&lt;=Ф.K1s разд.1 стл.22 стр.88</t>
  </si>
  <si>
    <t xml:space="preserve">Ф.K1s разд.1 стл.23 стр.89&lt;=Ф.K1s разд.1 стл.22 стр.89</t>
  </si>
  <si>
    <t xml:space="preserve">Ф.K1s разд.1 стл.23 стр.9&lt;=Ф.K1s разд.1 стл.22 стр.9</t>
  </si>
  <si>
    <t xml:space="preserve">Ф.K1s разд.1 стл.23 стр.90&lt;=Ф.K1s разд.1 стл.22 стр.90</t>
  </si>
  <si>
    <t xml:space="preserve">Ф.K1s разд.1 стл.23 стр.91&lt;=Ф.K1s разд.1 стл.22 стр.91</t>
  </si>
  <si>
    <t xml:space="preserve">Ф.K1s разд.1 стл.23 стр.92&lt;=Ф.K1s разд.1 стл.22 стр.92</t>
  </si>
  <si>
    <t xml:space="preserve">Ф.K1s разд.1 стл.23 стр.93&lt;=Ф.K1s разд.1 стл.22 стр.93</t>
  </si>
  <si>
    <t xml:space="preserve">Ф.K1s разд.1 стл.23 стр.94&lt;=Ф.K1s разд.1 стл.22 стр.94</t>
  </si>
  <si>
    <t xml:space="preserve">Ф.K1s разд.1 стл.23 стр.95&lt;=Ф.K1s разд.1 стл.22 стр.95</t>
  </si>
  <si>
    <t xml:space="preserve">Ф.K1s разд.1 стл.23 стр.96&lt;=Ф.K1s разд.1 стл.22 стр.96</t>
  </si>
  <si>
    <t xml:space="preserve">Ф.K1s разд.1 стл.23 стр.97&lt;=Ф.K1s разд.1 стл.22 стр.97</t>
  </si>
  <si>
    <t xml:space="preserve">Ф.K1s разд.1 стл.23 стр.98&lt;=Ф.K1s разд.1 стл.22 стр.98</t>
  </si>
  <si>
    <t xml:space="preserve">Ф.K1s разд.1 стл.23 стр.99&lt;=Ф.K1s разд.1 стл.22 стр.99</t>
  </si>
  <si>
    <t xml:space="preserve">736727</t>
  </si>
  <si>
    <t xml:space="preserve">Ф.K1s разд.2 стл.34 стр.1&lt;=Ф.K1s разд.2 стл.1 стр.1</t>
  </si>
  <si>
    <t xml:space="preserve">(r,w,s,g,v) - в k1 разд.2 кол-во осужд. из гр. 34 д.б. меньше либо равно кол-ву осужд. всего из гр. 1</t>
  </si>
  <si>
    <t xml:space="preserve">Ф.K1s разд.2 стл.34 стр.10&lt;=Ф.K1s разд.2 стл.1 стр.10</t>
  </si>
  <si>
    <t xml:space="preserve">Ф.K1s разд.2 стл.34 стр.100&lt;=Ф.K1s разд.2 стл.1 стр.100</t>
  </si>
  <si>
    <t xml:space="preserve">Ф.K1s разд.2 стл.34 стр.101&lt;=Ф.K1s разд.2 стл.1 стр.101</t>
  </si>
  <si>
    <t xml:space="preserve">Ф.K1s разд.2 стл.34 стр.102&lt;=Ф.K1s разд.2 стл.1 стр.102</t>
  </si>
  <si>
    <t xml:space="preserve">Ф.K1s разд.2 стл.34 стр.103&lt;=Ф.K1s разд.2 стл.1 стр.103</t>
  </si>
  <si>
    <t xml:space="preserve">Ф.K1s разд.2 стл.34 стр.104&lt;=Ф.K1s разд.2 стл.1 стр.104</t>
  </si>
  <si>
    <t xml:space="preserve">Ф.K1s разд.2 стл.34 стр.105&lt;=Ф.K1s разд.2 стл.1 стр.105</t>
  </si>
  <si>
    <t xml:space="preserve">Ф.K1s разд.2 стл.34 стр.106&lt;=Ф.K1s разд.2 стл.1 стр.106</t>
  </si>
  <si>
    <t xml:space="preserve">Ф.K1s разд.2 стл.34 стр.107&lt;=Ф.K1s разд.2 стл.1 стр.107</t>
  </si>
  <si>
    <t xml:space="preserve">Ф.K1s разд.2 стл.34 стр.108&lt;=Ф.K1s разд.2 стл.1 стр.108</t>
  </si>
  <si>
    <t xml:space="preserve">Ф.K1s разд.2 стл.34 стр.109&lt;=Ф.K1s разд.2 стл.1 стр.109</t>
  </si>
  <si>
    <t xml:space="preserve">Ф.K1s разд.2 стл.34 стр.11&lt;=Ф.K1s разд.2 стл.1 стр.11</t>
  </si>
  <si>
    <t xml:space="preserve">Ф.K1s разд.2 стл.34 стр.110&lt;=Ф.K1s разд.2 стл.1 стр.110</t>
  </si>
  <si>
    <t xml:space="preserve">Ф.K1s разд.2 стл.34 стр.111&lt;=Ф.K1s разд.2 стл.1 стр.111</t>
  </si>
  <si>
    <t xml:space="preserve">Ф.K1s разд.2 стл.34 стр.112&lt;=Ф.K1s разд.2 стл.1 стр.112</t>
  </si>
  <si>
    <t xml:space="preserve">Ф.K1s разд.2 стл.34 стр.113&lt;=Ф.K1s разд.2 стл.1 стр.113</t>
  </si>
  <si>
    <t xml:space="preserve">Ф.K1s разд.2 стл.34 стр.114&lt;=Ф.K1s разд.2 стл.1 стр.114</t>
  </si>
  <si>
    <t xml:space="preserve">Ф.K1s разд.2 стл.34 стр.115&lt;=Ф.K1s разд.2 стл.1 стр.115</t>
  </si>
  <si>
    <t xml:space="preserve">Ф.K1s разд.2 стл.34 стр.116&lt;=Ф.K1s разд.2 стл.1 стр.116</t>
  </si>
  <si>
    <t xml:space="preserve">Ф.K1s разд.2 стл.34 стр.117&lt;=Ф.K1s разд.2 стл.1 стр.117</t>
  </si>
  <si>
    <t xml:space="preserve">Ф.K1s разд.2 стл.34 стр.118&lt;=Ф.K1s разд.2 стл.1 стр.118</t>
  </si>
  <si>
    <t xml:space="preserve">Ф.K1s разд.2 стл.34 стр.119&lt;=Ф.K1s разд.2 стл.1 стр.119</t>
  </si>
  <si>
    <t xml:space="preserve">Ф.K1s разд.2 стл.34 стр.12&lt;=Ф.K1s разд.2 стл.1 стр.12</t>
  </si>
  <si>
    <t xml:space="preserve">Ф.K1s разд.2 стл.34 стр.120&lt;=Ф.K1s разд.2 стл.1 стр.120</t>
  </si>
  <si>
    <t xml:space="preserve">Ф.K1s разд.2 стл.34 стр.121&lt;=Ф.K1s разд.2 стл.1 стр.121</t>
  </si>
  <si>
    <t xml:space="preserve">Ф.K1s разд.2 стл.34 стр.13&lt;=Ф.K1s разд.2 стл.1 стр.13</t>
  </si>
  <si>
    <t xml:space="preserve">Ф.K1s разд.2 стл.34 стр.14&lt;=Ф.K1s разд.2 стл.1 стр.14</t>
  </si>
  <si>
    <t xml:space="preserve">Ф.K1s разд.2 стл.34 стр.15&lt;=Ф.K1s разд.2 стл.1 стр.15</t>
  </si>
  <si>
    <t xml:space="preserve">Ф.K1s разд.2 стл.34 стр.16&lt;=Ф.K1s разд.2 стл.1 стр.16</t>
  </si>
  <si>
    <t xml:space="preserve">Ф.K1s разд.2 стл.34 стр.17&lt;=Ф.K1s разд.2 стл.1 стр.17</t>
  </si>
  <si>
    <t xml:space="preserve">Ф.K1s разд.2 стл.34 стр.18&lt;=Ф.K1s разд.2 стл.1 стр.18</t>
  </si>
  <si>
    <t xml:space="preserve">Ф.K1s разд.2 стл.34 стр.19&lt;=Ф.K1s разд.2 стл.1 стр.19</t>
  </si>
  <si>
    <t xml:space="preserve">Ф.K1s разд.2 стл.34 стр.2&lt;=Ф.K1s разд.2 стл.1 стр.2</t>
  </si>
  <si>
    <t xml:space="preserve">Ф.K1s разд.2 стл.34 стр.20&lt;=Ф.K1s разд.2 стл.1 стр.20</t>
  </si>
  <si>
    <t xml:space="preserve">Ф.K1s разд.2 стл.34 стр.21&lt;=Ф.K1s разд.2 стл.1 стр.21</t>
  </si>
  <si>
    <t xml:space="preserve">Ф.K1s разд.2 стл.34 стр.22&lt;=Ф.K1s разд.2 стл.1 стр.22</t>
  </si>
  <si>
    <t xml:space="preserve">Ф.K1s разд.2 стл.34 стр.23&lt;=Ф.K1s разд.2 стл.1 стр.23</t>
  </si>
  <si>
    <t xml:space="preserve">Ф.K1s разд.2 стл.34 стр.24&lt;=Ф.K1s разд.2 стл.1 стр.24</t>
  </si>
  <si>
    <t xml:space="preserve">Ф.K1s разд.2 стл.34 стр.25&lt;=Ф.K1s разд.2 стл.1 стр.25</t>
  </si>
  <si>
    <t xml:space="preserve">Ф.K1s разд.2 стл.34 стр.26&lt;=Ф.K1s разд.2 стл.1 стр.26</t>
  </si>
  <si>
    <t xml:space="preserve">Ф.K1s разд.2 стл.34 стр.27&lt;=Ф.K1s разд.2 стл.1 стр.27</t>
  </si>
  <si>
    <t xml:space="preserve">Ф.K1s разд.2 стл.34 стр.28&lt;=Ф.K1s разд.2 стл.1 стр.28</t>
  </si>
  <si>
    <t xml:space="preserve">Ф.K1s разд.2 стл.34 стр.29&lt;=Ф.K1s разд.2 стл.1 стр.29</t>
  </si>
  <si>
    <t xml:space="preserve">Ф.K1s разд.2 стл.34 стр.3&lt;=Ф.K1s разд.2 стл.1 стр.3</t>
  </si>
  <si>
    <t xml:space="preserve">Ф.K1s разд.2 стл.34 стр.30&lt;=Ф.K1s разд.2 стл.1 стр.30</t>
  </si>
  <si>
    <t xml:space="preserve">Ф.K1s разд.2 стл.34 стр.31&lt;=Ф.K1s разд.2 стл.1 стр.31</t>
  </si>
  <si>
    <t xml:space="preserve">Ф.K1s разд.2 стл.34 стр.32&lt;=Ф.K1s разд.2 стл.1 стр.32</t>
  </si>
  <si>
    <t xml:space="preserve">Ф.K1s разд.2 стл.34 стр.33&lt;=Ф.K1s разд.2 стл.1 стр.33</t>
  </si>
  <si>
    <t xml:space="preserve">Ф.K1s разд.2 стл.34 стр.34&lt;=Ф.K1s разд.2 стл.1 стр.34</t>
  </si>
  <si>
    <t xml:space="preserve">Ф.K1s разд.2 стл.34 стр.35&lt;=Ф.K1s разд.2 стл.1 стр.35</t>
  </si>
  <si>
    <t xml:space="preserve">Ф.K1s разд.2 стл.34 стр.36&lt;=Ф.K1s разд.2 стл.1 стр.36</t>
  </si>
  <si>
    <t xml:space="preserve">Ф.K1s разд.2 стл.34 стр.37&lt;=Ф.K1s разд.2 стл.1 стр.37</t>
  </si>
  <si>
    <t xml:space="preserve">Ф.K1s разд.2 стл.34 стр.38&lt;=Ф.K1s разд.2 стл.1 стр.38</t>
  </si>
  <si>
    <t xml:space="preserve">Ф.K1s разд.2 стл.34 стр.39&lt;=Ф.K1s разд.2 стл.1 стр.39</t>
  </si>
  <si>
    <t xml:space="preserve">Ф.K1s разд.2 стл.34 стр.4&lt;=Ф.K1s разд.2 стл.1 стр.4</t>
  </si>
  <si>
    <t xml:space="preserve">Ф.K1s разд.2 стл.34 стр.40&lt;=Ф.K1s разд.2 стл.1 стр.40</t>
  </si>
  <si>
    <t xml:space="preserve">Ф.K1s разд.2 стл.34 стр.41&lt;=Ф.K1s разд.2 стл.1 стр.41</t>
  </si>
  <si>
    <t xml:space="preserve">Ф.K1s разд.2 стл.34 стр.42&lt;=Ф.K1s разд.2 стл.1 стр.42</t>
  </si>
  <si>
    <t xml:space="preserve">Ф.K1s разд.2 стл.34 стр.43&lt;=Ф.K1s разд.2 стл.1 стр.43</t>
  </si>
  <si>
    <t xml:space="preserve">Ф.K1s разд.2 стл.34 стр.44&lt;=Ф.K1s разд.2 стл.1 стр.44</t>
  </si>
  <si>
    <t xml:space="preserve">Ф.K1s разд.2 стл.34 стр.45&lt;=Ф.K1s разд.2 стл.1 стр.45</t>
  </si>
  <si>
    <t xml:space="preserve">Ф.K1s разд.2 стл.34 стр.46&lt;=Ф.K1s разд.2 стл.1 стр.46</t>
  </si>
  <si>
    <t xml:space="preserve">Ф.K1s разд.2 стл.34 стр.47&lt;=Ф.K1s разд.2 стл.1 стр.47</t>
  </si>
  <si>
    <t xml:space="preserve">Ф.K1s разд.2 стл.34 стр.48&lt;=Ф.K1s разд.2 стл.1 стр.48</t>
  </si>
  <si>
    <t xml:space="preserve">Ф.K1s разд.2 стл.34 стр.49&lt;=Ф.K1s разд.2 стл.1 стр.49</t>
  </si>
  <si>
    <t xml:space="preserve">Ф.K1s разд.2 стл.34 стр.5&lt;=Ф.K1s разд.2 стл.1 стр.5</t>
  </si>
  <si>
    <t xml:space="preserve">Ф.K1s разд.2 стл.34 стр.50&lt;=Ф.K1s разд.2 стл.1 стр.50</t>
  </si>
  <si>
    <t xml:space="preserve">Ф.K1s разд.2 стл.34 стр.51&lt;=Ф.K1s разд.2 стл.1 стр.51</t>
  </si>
  <si>
    <t xml:space="preserve">Ф.K1s разд.2 стл.34 стр.52&lt;=Ф.K1s разд.2 стл.1 стр.52</t>
  </si>
  <si>
    <t xml:space="preserve">Ф.K1s разд.2 стл.34 стр.53&lt;=Ф.K1s разд.2 стл.1 стр.53</t>
  </si>
  <si>
    <t xml:space="preserve">Ф.K1s разд.2 стл.34 стр.54&lt;=Ф.K1s разд.2 стл.1 стр.54</t>
  </si>
  <si>
    <t xml:space="preserve">Ф.K1s разд.2 стл.34 стр.55&lt;=Ф.K1s разд.2 стл.1 стр.55</t>
  </si>
  <si>
    <t xml:space="preserve">Ф.K1s разд.2 стл.34 стр.56&lt;=Ф.K1s разд.2 стл.1 стр.56</t>
  </si>
  <si>
    <t xml:space="preserve">Ф.K1s разд.2 стл.34 стр.57&lt;=Ф.K1s разд.2 стл.1 стр.57</t>
  </si>
  <si>
    <t xml:space="preserve">Ф.K1s разд.2 стл.34 стр.58&lt;=Ф.K1s разд.2 стл.1 стр.58</t>
  </si>
  <si>
    <t xml:space="preserve">Ф.K1s разд.2 стл.34 стр.59&lt;=Ф.K1s разд.2 стл.1 стр.59</t>
  </si>
  <si>
    <t xml:space="preserve">Ф.K1s разд.2 стл.34 стр.6&lt;=Ф.K1s разд.2 стл.1 стр.6</t>
  </si>
  <si>
    <t xml:space="preserve">Ф.K1s разд.2 стл.34 стр.60&lt;=Ф.K1s разд.2 стл.1 стр.60</t>
  </si>
  <si>
    <t xml:space="preserve">Ф.K1s разд.2 стл.34 стр.61&lt;=Ф.K1s разд.2 стл.1 стр.61</t>
  </si>
  <si>
    <t xml:space="preserve">Ф.K1s разд.2 стл.34 стр.62&lt;=Ф.K1s разд.2 стл.1 стр.62</t>
  </si>
  <si>
    <t xml:space="preserve">Ф.K1s разд.2 стл.34 стр.63&lt;=Ф.K1s разд.2 стл.1 стр.63</t>
  </si>
  <si>
    <t xml:space="preserve">Ф.K1s разд.2 стл.34 стр.64&lt;=Ф.K1s разд.2 стл.1 стр.64</t>
  </si>
  <si>
    <t xml:space="preserve">Ф.K1s разд.2 стл.34 стр.65&lt;=Ф.K1s разд.2 стл.1 стр.65</t>
  </si>
  <si>
    <t xml:space="preserve">Ф.K1s разд.2 стл.34 стр.66&lt;=Ф.K1s разд.2 стл.1 стр.66</t>
  </si>
  <si>
    <t xml:space="preserve">Ф.K1s разд.2 стл.34 стр.67&lt;=Ф.K1s разд.2 стл.1 стр.67</t>
  </si>
  <si>
    <t xml:space="preserve">Ф.K1s разд.2 стл.34 стр.68&lt;=Ф.K1s разд.2 стл.1 стр.68</t>
  </si>
  <si>
    <t xml:space="preserve">Ф.K1s разд.2 стл.34 стр.69&lt;=Ф.K1s разд.2 стл.1 стр.69</t>
  </si>
  <si>
    <t xml:space="preserve">Ф.K1s разд.2 стл.34 стр.7&lt;=Ф.K1s разд.2 стл.1 стр.7</t>
  </si>
  <si>
    <t xml:space="preserve">Ф.K1s разд.2 стл.34 стр.70&lt;=Ф.K1s разд.2 стл.1 стр.70</t>
  </si>
  <si>
    <t xml:space="preserve">Ф.K1s разд.2 стл.34 стр.71&lt;=Ф.K1s разд.2 стл.1 стр.71</t>
  </si>
  <si>
    <t xml:space="preserve">Ф.K1s разд.2 стл.34 стр.72&lt;=Ф.K1s разд.2 стл.1 стр.72</t>
  </si>
  <si>
    <t xml:space="preserve">Ф.K1s разд.2 стл.34 стр.73&lt;=Ф.K1s разд.2 стл.1 стр.73</t>
  </si>
  <si>
    <t xml:space="preserve">Ф.K1s разд.2 стл.34 стр.74&lt;=Ф.K1s разд.2 стл.1 стр.74</t>
  </si>
  <si>
    <t xml:space="preserve">Ф.K1s разд.2 стл.34 стр.75&lt;=Ф.K1s разд.2 стл.1 стр.75</t>
  </si>
  <si>
    <t xml:space="preserve">Ф.K1s разд.2 стл.34 стр.76&lt;=Ф.K1s разд.2 стл.1 стр.76</t>
  </si>
  <si>
    <t xml:space="preserve">Ф.K1s разд.2 стл.34 стр.77&lt;=Ф.K1s разд.2 стл.1 стр.77</t>
  </si>
  <si>
    <t xml:space="preserve">Ф.K1s разд.2 стл.34 стр.78&lt;=Ф.K1s разд.2 стл.1 стр.78</t>
  </si>
  <si>
    <t xml:space="preserve">Ф.K1s разд.2 стл.34 стр.79&lt;=Ф.K1s разд.2 стл.1 стр.79</t>
  </si>
  <si>
    <t xml:space="preserve">Ф.K1s разд.2 стл.34 стр.8&lt;=Ф.K1s разд.2 стл.1 стр.8</t>
  </si>
  <si>
    <t xml:space="preserve">Ф.K1s разд.2 стл.34 стр.80&lt;=Ф.K1s разд.2 стл.1 стр.80</t>
  </si>
  <si>
    <t xml:space="preserve">Ф.K1s разд.2 стл.34 стр.81&lt;=Ф.K1s разд.2 стл.1 стр.81</t>
  </si>
  <si>
    <t xml:space="preserve">Ф.K1s разд.2 стл.34 стр.82&lt;=Ф.K1s разд.2 стл.1 стр.82</t>
  </si>
  <si>
    <t xml:space="preserve">Ф.K1s разд.2 стл.34 стр.83&lt;=Ф.K1s разд.2 стл.1 стр.83</t>
  </si>
  <si>
    <t xml:space="preserve">Ф.K1s разд.2 стл.34 стр.84&lt;=Ф.K1s разд.2 стл.1 стр.84</t>
  </si>
  <si>
    <t xml:space="preserve">Ф.K1s разд.2 стл.34 стр.85&lt;=Ф.K1s разд.2 стл.1 стр.85</t>
  </si>
  <si>
    <t xml:space="preserve">Ф.K1s разд.2 стл.34 стр.86&lt;=Ф.K1s разд.2 стл.1 стр.86</t>
  </si>
  <si>
    <t xml:space="preserve">Ф.K1s разд.2 стл.34 стр.87&lt;=Ф.K1s разд.2 стл.1 стр.87</t>
  </si>
  <si>
    <t xml:space="preserve">Ф.K1s разд.2 стл.34 стр.88&lt;=Ф.K1s разд.2 стл.1 стр.88</t>
  </si>
  <si>
    <t xml:space="preserve">Ф.K1s разд.2 стл.34 стр.89&lt;=Ф.K1s разд.2 стл.1 стр.89</t>
  </si>
  <si>
    <t xml:space="preserve">Ф.K1s разд.2 стл.34 стр.9&lt;=Ф.K1s разд.2 стл.1 стр.9</t>
  </si>
  <si>
    <t xml:space="preserve">Ф.K1s разд.2 стл.34 стр.90&lt;=Ф.K1s разд.2 стл.1 стр.90</t>
  </si>
  <si>
    <t xml:space="preserve">Ф.K1s разд.2 стл.34 стр.91&lt;=Ф.K1s разд.2 стл.1 стр.91</t>
  </si>
  <si>
    <t xml:space="preserve">Ф.K1s разд.2 стл.34 стр.92&lt;=Ф.K1s разд.2 стл.1 стр.92</t>
  </si>
  <si>
    <t xml:space="preserve">Ф.K1s разд.2 стл.34 стр.93&lt;=Ф.K1s разд.2 стл.1 стр.93</t>
  </si>
  <si>
    <t xml:space="preserve">Ф.K1s разд.2 стл.34 стр.94&lt;=Ф.K1s разд.2 стл.1 стр.94</t>
  </si>
  <si>
    <t xml:space="preserve">Ф.K1s разд.2 стл.34 стр.95&lt;=Ф.K1s разд.2 стл.1 стр.95</t>
  </si>
  <si>
    <t xml:space="preserve">Ф.K1s разд.2 стл.34 стр.96&lt;=Ф.K1s разд.2 стл.1 стр.96</t>
  </si>
  <si>
    <t xml:space="preserve">Ф.K1s разд.2 стл.34 стр.97&lt;=Ф.K1s разд.2 стл.1 стр.97</t>
  </si>
  <si>
    <t xml:space="preserve">Ф.K1s разд.2 стл.34 стр.98&lt;=Ф.K1s разд.2 стл.1 стр.98</t>
  </si>
  <si>
    <t xml:space="preserve">Ф.K1s разд.2 стл.34 стр.99&lt;=Ф.K1s разд.2 стл.1 стр.99</t>
  </si>
  <si>
    <t xml:space="preserve">736728</t>
  </si>
  <si>
    <t xml:space="preserve">Ф.K1s разд.2 стл.1 стр.118&lt;=Ф.K1s разд.2 стл.1 стр.93</t>
  </si>
  <si>
    <t xml:space="preserve">(r,w,s,g,v) - в k1 разд.2 кол-во осужд. учащихся и студентов должно быть меньше л.б. равно кол-ву осужд. всего</t>
  </si>
  <si>
    <t xml:space="preserve">Ф.K1s разд.2 стл.10 стр.118&lt;=Ф.K1s разд.2 стл.10 стр.93</t>
  </si>
  <si>
    <t xml:space="preserve">Ф.K1s разд.2 стл.11 стр.118&lt;=Ф.K1s разд.2 стл.11 стр.93</t>
  </si>
  <si>
    <t xml:space="preserve">Ф.K1s разд.2 стл.12 стр.118&lt;=Ф.K1s разд.2 стл.12 стр.93</t>
  </si>
  <si>
    <t xml:space="preserve">Ф.K1s разд.2 стл.13 стр.118&lt;=Ф.K1s разд.2 стл.13 стр.93</t>
  </si>
  <si>
    <t xml:space="preserve">Ф.K1s разд.2 стл.14 стр.118&lt;=Ф.K1s разд.2 стл.14 стр.93</t>
  </si>
  <si>
    <t xml:space="preserve">Ф.K1s разд.2 стл.15 стр.118&lt;=Ф.K1s разд.2 стл.15 стр.93</t>
  </si>
  <si>
    <t xml:space="preserve">Ф.K1s разд.2 стл.16 стр.118&lt;=Ф.K1s разд.2 стл.16 стр.93</t>
  </si>
  <si>
    <t xml:space="preserve">Ф.K1s разд.2 стл.17 стр.118&lt;=Ф.K1s разд.2 стл.17 стр.93</t>
  </si>
  <si>
    <t xml:space="preserve">Ф.K1s разд.2 стл.18 стр.118&lt;=Ф.K1s разд.2 стл.18 стр.93</t>
  </si>
  <si>
    <t xml:space="preserve">Ф.K1s разд.2 стл.19 стр.118&lt;=Ф.K1s разд.2 стл.19 стр.93</t>
  </si>
  <si>
    <t xml:space="preserve">Ф.K1s разд.2 стл.2 стр.118&lt;=Ф.K1s разд.2 стл.2 стр.93</t>
  </si>
  <si>
    <t xml:space="preserve">Ф.K1s разд.2 стл.20 стр.118&lt;=Ф.K1s разд.2 стл.20 стр.93</t>
  </si>
  <si>
    <t xml:space="preserve">Ф.K1s разд.2 стл.21 стр.118&lt;=Ф.K1s разд.2 стл.21 стр.93</t>
  </si>
  <si>
    <t xml:space="preserve">Ф.K1s разд.2 стл.22 стр.118&lt;=Ф.K1s разд.2 стл.22 стр.93</t>
  </si>
  <si>
    <t xml:space="preserve">Ф.K1s разд.2 стл.23 стр.118&lt;=Ф.K1s разд.2 стл.23 стр.93</t>
  </si>
  <si>
    <t xml:space="preserve">Ф.K1s разд.2 стл.24 стр.118&lt;=Ф.K1s разд.2 стл.24 стр.93</t>
  </si>
  <si>
    <t xml:space="preserve">Ф.K1s разд.2 стл.25 стр.118&lt;=Ф.K1s разд.2 стл.25 стр.93</t>
  </si>
  <si>
    <t xml:space="preserve">Ф.K1s разд.2 стл.26 стр.118&lt;=Ф.K1s разд.2 стл.26 стр.93</t>
  </si>
  <si>
    <t xml:space="preserve">Ф.K1s разд.2 стл.27 стр.118&lt;=Ф.K1s разд.2 стл.27 стр.93</t>
  </si>
  <si>
    <t xml:space="preserve">Ф.K1s разд.2 стл.28 стр.118&lt;=Ф.K1s разд.2 стл.28 стр.93</t>
  </si>
  <si>
    <t xml:space="preserve">Ф.K1s разд.2 стл.29 стр.118&lt;=Ф.K1s разд.2 стл.29 стр.93</t>
  </si>
  <si>
    <t xml:space="preserve">Ф.K1s разд.2 стл.3 стр.118&lt;=Ф.K1s разд.2 стл.3 стр.93</t>
  </si>
  <si>
    <t xml:space="preserve">Ф.K1s разд.2 стл.30 стр.118&lt;=Ф.K1s разд.2 стл.30 стр.93</t>
  </si>
  <si>
    <t xml:space="preserve">Ф.K1s разд.2 стл.31 стр.118&lt;=Ф.K1s разд.2 стл.31 стр.93</t>
  </si>
  <si>
    <t xml:space="preserve">Ф.K1s разд.2 стл.32 стр.118&lt;=Ф.K1s разд.2 стл.32 стр.93</t>
  </si>
  <si>
    <t xml:space="preserve">Ф.K1s разд.2 стл.33 стр.118&lt;=Ф.K1s разд.2 стл.33 стр.93</t>
  </si>
  <si>
    <t xml:space="preserve">Ф.K1s разд.2 стл.34 стр.118&lt;=Ф.K1s разд.2 стл.34 стр.93</t>
  </si>
  <si>
    <t xml:space="preserve">Ф.K1s разд.2 стл.35 стр.118&lt;=Ф.K1s разд.2 стл.35 стр.93</t>
  </si>
  <si>
    <t xml:space="preserve">Ф.K1s разд.2 стл.36 стр.118&lt;=Ф.K1s разд.2 стл.36 стр.93</t>
  </si>
  <si>
    <t xml:space="preserve">Ф.K1s разд.2 стл.37 стр.118&lt;=Ф.K1s разд.2 стл.37 стр.93</t>
  </si>
  <si>
    <t xml:space="preserve">Ф.K1s разд.2 стл.38 стр.118&lt;=Ф.K1s разд.2 стл.38 стр.93</t>
  </si>
  <si>
    <t xml:space="preserve">Ф.K1s разд.2 стл.4 стр.118&lt;=Ф.K1s разд.2 стл.4 стр.93</t>
  </si>
  <si>
    <t xml:space="preserve">Ф.K1s разд.2 стл.5 стр.118&lt;=Ф.K1s разд.2 стл.5 стр.93</t>
  </si>
  <si>
    <t xml:space="preserve">Ф.K1s разд.2 стл.6 стр.118&lt;=Ф.K1s разд.2 стл.6 стр.93</t>
  </si>
  <si>
    <t xml:space="preserve">Ф.K1s разд.2 стл.7 стр.118&lt;=Ф.K1s разд.2 стл.7 стр.93</t>
  </si>
  <si>
    <t xml:space="preserve">Ф.K1s разд.2 стл.8 стр.118&lt;=Ф.K1s разд.2 стл.8 стр.93</t>
  </si>
  <si>
    <t xml:space="preserve">Ф.K1s разд.2 стл.9 стр.118&lt;=Ф.K1s разд.2 стл.9 стр.93</t>
  </si>
  <si>
    <t xml:space="preserve">736729</t>
  </si>
  <si>
    <t xml:space="preserve">Ф.K1s разд.1 стл.1 стр.119&lt;=Ф.K1s разд.1 стл.1 стр.93</t>
  </si>
  <si>
    <t xml:space="preserve">(r,w,s,g,v) - в k1 разд.1 кол-во осужд. лиц, без определенного рода занятий, в т.ч. безработных должно быть меньше либо равно кол-ву осужд. всего</t>
  </si>
  <si>
    <t xml:space="preserve">Ф.K1s разд.1 стл.10 стр.119&lt;=Ф.K1s разд.1 стл.10 стр.93</t>
  </si>
  <si>
    <t xml:space="preserve">Ф.K1s разд.1 стл.11 стр.119&lt;=Ф.K1s разд.1 стл.11 стр.93</t>
  </si>
  <si>
    <t xml:space="preserve">Ф.K1s разд.1 стл.12 стр.119&lt;=Ф.K1s разд.1 стл.12 стр.93</t>
  </si>
  <si>
    <t xml:space="preserve">Ф.K1s разд.1 стл.13 стр.119&lt;=Ф.K1s разд.1 стл.13 стр.93</t>
  </si>
  <si>
    <t xml:space="preserve">Ф.K1s разд.1 стл.14 стр.119&lt;=Ф.K1s разд.1 стл.14 стр.93</t>
  </si>
  <si>
    <t xml:space="preserve">Ф.K1s разд.1 стл.15 стр.119&lt;=Ф.K1s разд.1 стл.15 стр.93</t>
  </si>
  <si>
    <t xml:space="preserve">Ф.K1s разд.1 стл.16 стр.119&lt;=Ф.K1s разд.1 стл.16 стр.93</t>
  </si>
  <si>
    <t xml:space="preserve">Ф.K1s разд.1 стл.17 стр.119&lt;=Ф.K1s разд.1 стл.17 стр.93</t>
  </si>
  <si>
    <t xml:space="preserve">Ф.K1s разд.1 стл.18 стр.119&lt;=Ф.K1s разд.1 стл.18 стр.93</t>
  </si>
  <si>
    <t xml:space="preserve">Ф.K1s разд.1 стл.19 стр.119&lt;=Ф.K1s разд.1 стл.19 стр.93</t>
  </si>
  <si>
    <t xml:space="preserve">Ф.K1s разд.1 стл.2 стр.119&lt;=Ф.K1s разд.1 стл.2 стр.93</t>
  </si>
  <si>
    <t xml:space="preserve">Ф.K1s разд.1 стл.20 стр.119&lt;=Ф.K1s разд.1 стл.20 стр.93</t>
  </si>
  <si>
    <t xml:space="preserve">Ф.K1s разд.1 стл.21 стр.119&lt;=Ф.K1s разд.1 стл.21 стр.93</t>
  </si>
  <si>
    <t xml:space="preserve">Ф.K1s разд.1 стл.22 стр.119&lt;=Ф.K1s разд.1 стл.22 стр.93</t>
  </si>
  <si>
    <t xml:space="preserve">Ф.K1s разд.1 стл.23 стр.119&lt;=Ф.K1s разд.1 стл.23 стр.93</t>
  </si>
  <si>
    <t xml:space="preserve">Ф.K1s разд.1 стл.24 стр.119&lt;=Ф.K1s разд.1 стл.24 стр.93</t>
  </si>
  <si>
    <t xml:space="preserve">Ф.K1s разд.1 стл.25 стр.119&lt;=Ф.K1s разд.1 стл.25 стр.93</t>
  </si>
  <si>
    <t xml:space="preserve">Ф.K1s разд.1 стл.26 стр.119&lt;=Ф.K1s разд.1 стл.26 стр.93</t>
  </si>
  <si>
    <t xml:space="preserve">Ф.K1s разд.1 стл.27 стр.119&lt;=Ф.K1s разд.1 стл.27 стр.93</t>
  </si>
  <si>
    <t xml:space="preserve">Ф.K1s разд.1 стл.28 стр.119&lt;=Ф.K1s разд.1 стл.28 стр.93</t>
  </si>
  <si>
    <t xml:space="preserve">Ф.K1s разд.1 стл.29 стр.119&lt;=Ф.K1s разд.1 стл.29 стр.93</t>
  </si>
  <si>
    <t xml:space="preserve">Ф.K1s разд.1 стл.3 стр.119&lt;=Ф.K1s разд.1 стл.3 стр.93</t>
  </si>
  <si>
    <t xml:space="preserve">Ф.K1s разд.1 стл.30 стр.119&lt;=Ф.K1s разд.1 стл.30 стр.93</t>
  </si>
  <si>
    <t xml:space="preserve">Ф.K1s разд.1 стл.31 стр.119&lt;=Ф.K1s разд.1 стл.31 стр.93</t>
  </si>
  <si>
    <t xml:space="preserve">Ф.K1s разд.1 стл.32 стр.119&lt;=Ф.K1s разд.1 стл.32 стр.93</t>
  </si>
  <si>
    <t xml:space="preserve">Ф.K1s разд.1 стл.33 стр.119&lt;=Ф.K1s разд.1 стл.33 стр.93</t>
  </si>
  <si>
    <t xml:space="preserve">Ф.K1s разд.1 стл.34 стр.119&lt;=Ф.K1s разд.1 стл.34 стр.93</t>
  </si>
  <si>
    <t xml:space="preserve">Ф.K1s разд.1 стл.35 стр.119&lt;=Ф.K1s разд.1 стл.35 стр.93</t>
  </si>
  <si>
    <t xml:space="preserve">Ф.K1s разд.1 стл.36 стр.119&lt;=Ф.K1s разд.1 стл.36 стр.93</t>
  </si>
  <si>
    <t xml:space="preserve">Ф.K1s разд.1 стл.37 стр.119&lt;=Ф.K1s разд.1 стл.37 стр.93</t>
  </si>
  <si>
    <t xml:space="preserve">Ф.K1s разд.1 стл.38 стр.119&lt;=Ф.K1s разд.1 стл.38 стр.93</t>
  </si>
  <si>
    <t xml:space="preserve">Ф.K1s разд.1 стл.39 стр.119&lt;=Ф.K1s разд.1 стл.39 стр.93</t>
  </si>
  <si>
    <t xml:space="preserve">Ф.K1s разд.1 стл.4 стр.119&lt;=Ф.K1s разд.1 стл.4 стр.93</t>
  </si>
  <si>
    <t xml:space="preserve">Ф.K1s разд.1 стл.40 стр.119&lt;=Ф.K1s разд.1 стл.40 стр.93</t>
  </si>
  <si>
    <t xml:space="preserve">Ф.K1s разд.1 стл.5 стр.119&lt;=Ф.K1s разд.1 стл.5 стр.93</t>
  </si>
  <si>
    <t xml:space="preserve">Ф.K1s разд.1 стл.6 стр.119&lt;=Ф.K1s разд.1 стл.6 стр.93</t>
  </si>
  <si>
    <t xml:space="preserve">Ф.K1s разд.1 стл.7 стр.119&lt;=Ф.K1s разд.1 стл.7 стр.93</t>
  </si>
  <si>
    <t xml:space="preserve">Ф.K1s разд.1 стл.8 стр.119&lt;=Ф.K1s разд.1 стл.8 стр.93</t>
  </si>
  <si>
    <t xml:space="preserve">Ф.K1s разд.1 стл.9 стр.119&lt;=Ф.K1s разд.1 стл.9 стр.93</t>
  </si>
  <si>
    <t xml:space="preserve">736730</t>
  </si>
  <si>
    <t xml:space="preserve">Ф.K1s разд.1 стл.1 стр.105&lt;=Ф.K1s разд.1 стл.1 стр.93</t>
  </si>
  <si>
    <t xml:space="preserve">(r,w,s,g,v) - в k1 разд.1 кол-во осужд. за неосторожные преступления д.б. меньше либо равно кол-ву осужд. всего </t>
  </si>
  <si>
    <t xml:space="preserve">Ф.K1s разд.1 стл.10 стр.105&lt;=Ф.K1s разд.1 стл.10 стр.93</t>
  </si>
  <si>
    <t xml:space="preserve">Ф.K1s разд.1 стл.11 стр.105&lt;=Ф.K1s разд.1 стл.11 стр.93</t>
  </si>
  <si>
    <t xml:space="preserve">Ф.K1s разд.1 стл.12 стр.105&lt;=Ф.K1s разд.1 стл.12 стр.93</t>
  </si>
  <si>
    <t xml:space="preserve">Ф.K1s разд.1 стл.13 стр.105&lt;=Ф.K1s разд.1 стл.13 стр.93</t>
  </si>
  <si>
    <t xml:space="preserve">Ф.K1s разд.1 стл.14 стр.105&lt;=Ф.K1s разд.1 стл.14 стр.93</t>
  </si>
  <si>
    <t xml:space="preserve">Ф.K1s разд.1 стл.15 стр.105&lt;=Ф.K1s разд.1 стл.15 стр.93</t>
  </si>
  <si>
    <t xml:space="preserve">Ф.K1s разд.1 стл.16 стр.105&lt;=Ф.K1s разд.1 стл.16 стр.93</t>
  </si>
  <si>
    <t xml:space="preserve">Ф.K1s разд.1 стл.17 стр.105&lt;=Ф.K1s разд.1 стл.17 стр.93</t>
  </si>
  <si>
    <t xml:space="preserve">Ф.K1s разд.1 стл.18 стр.105&lt;=Ф.K1s разд.1 стл.18 стр.93</t>
  </si>
  <si>
    <t xml:space="preserve">Ф.K1s разд.1 стл.19 стр.105&lt;=Ф.K1s разд.1 стл.19 стр.93</t>
  </si>
  <si>
    <t xml:space="preserve">Ф.K1s разд.1 стл.2 стр.105&lt;=Ф.K1s разд.1 стл.2 стр.93</t>
  </si>
  <si>
    <t xml:space="preserve">Ф.K1s разд.1 стл.20 стр.105&lt;=Ф.K1s разд.1 стл.20 стр.93</t>
  </si>
  <si>
    <t xml:space="preserve">Ф.K1s разд.1 стл.21 стр.105&lt;=Ф.K1s разд.1 стл.21 стр.93</t>
  </si>
  <si>
    <t xml:space="preserve">Ф.K1s разд.1 стл.22 стр.105&lt;=Ф.K1s разд.1 стл.22 стр.93</t>
  </si>
  <si>
    <t xml:space="preserve">Ф.K1s разд.1 стл.23 стр.105&lt;=Ф.K1s разд.1 стл.23 стр.93</t>
  </si>
  <si>
    <t xml:space="preserve">Ф.K1s разд.1 стл.24 стр.105&lt;=Ф.K1s разд.1 стл.24 стр.93</t>
  </si>
  <si>
    <t xml:space="preserve">Ф.K1s разд.1 стл.25 стр.105&lt;=Ф.K1s разд.1 стл.25 стр.93</t>
  </si>
  <si>
    <t xml:space="preserve">Ф.K1s разд.1 стл.26 стр.105&lt;=Ф.K1s разд.1 стл.26 стр.93</t>
  </si>
  <si>
    <t xml:space="preserve">Ф.K1s разд.1 стл.27 стр.105&lt;=Ф.K1s разд.1 стл.27 стр.93</t>
  </si>
  <si>
    <t xml:space="preserve">Ф.K1s разд.1 стл.28 стр.105&lt;=Ф.K1s разд.1 стл.28 стр.93</t>
  </si>
  <si>
    <t xml:space="preserve">Ф.K1s разд.1 стл.29 стр.105&lt;=Ф.K1s разд.1 стл.29 стр.93</t>
  </si>
  <si>
    <t xml:space="preserve">Ф.K1s разд.1 стл.3 стр.105&lt;=Ф.K1s разд.1 стл.3 стр.93</t>
  </si>
  <si>
    <t xml:space="preserve">Ф.K1s разд.1 стл.30 стр.105&lt;=Ф.K1s разд.1 стл.30 стр.93</t>
  </si>
  <si>
    <t xml:space="preserve">Ф.K1s разд.1 стл.31 стр.105&lt;=Ф.K1s разд.1 стл.31 стр.93</t>
  </si>
  <si>
    <t xml:space="preserve">Ф.K1s разд.1 стл.32 стр.105&lt;=Ф.K1s разд.1 стл.32 стр.93</t>
  </si>
  <si>
    <t xml:space="preserve">Ф.K1s разд.1 стл.33 стр.105&lt;=Ф.K1s разд.1 стл.33 стр.93</t>
  </si>
  <si>
    <t xml:space="preserve">Ф.K1s разд.1 стл.34 стр.105&lt;=Ф.K1s разд.1 стл.34 стр.93</t>
  </si>
  <si>
    <t xml:space="preserve">Ф.K1s разд.1 стл.35 стр.105&lt;=Ф.K1s разд.1 стл.35 стр.93</t>
  </si>
  <si>
    <t xml:space="preserve">Ф.K1s разд.1 стл.36 стр.105&lt;=Ф.K1s разд.1 стл.36 стр.93</t>
  </si>
  <si>
    <t xml:space="preserve">Ф.K1s разд.1 стл.37 стр.105&lt;=Ф.K1s разд.1 стл.37 стр.93</t>
  </si>
  <si>
    <t xml:space="preserve">Ф.K1s разд.1 стл.38 стр.105&lt;=Ф.K1s разд.1 стл.38 стр.93</t>
  </si>
  <si>
    <t xml:space="preserve">Ф.K1s разд.1 стл.39 стр.105&lt;=Ф.K1s разд.1 стл.39 стр.93</t>
  </si>
  <si>
    <t xml:space="preserve">Ф.K1s разд.1 стл.4 стр.105&lt;=Ф.K1s разд.1 стл.4 стр.93</t>
  </si>
  <si>
    <t xml:space="preserve">Ф.K1s разд.1 стл.40 стр.105&lt;=Ф.K1s разд.1 стл.40 стр.93</t>
  </si>
  <si>
    <t xml:space="preserve">Ф.K1s разд.1 стл.5 стр.105&lt;=Ф.K1s разд.1 стл.5 стр.93</t>
  </si>
  <si>
    <t xml:space="preserve">Ф.K1s разд.1 стл.6 стр.105&lt;=Ф.K1s разд.1 стл.6 стр.93</t>
  </si>
  <si>
    <t xml:space="preserve">Ф.K1s разд.1 стл.7 стр.105&lt;=Ф.K1s разд.1 стл.7 стр.93</t>
  </si>
  <si>
    <t xml:space="preserve">Ф.K1s разд.1 стл.8 стр.105&lt;=Ф.K1s разд.1 стл.8 стр.93</t>
  </si>
  <si>
    <t xml:space="preserve">Ф.K1s разд.1 стл.9 стр.105&lt;=Ф.K1s разд.1 стл.9 стр.93</t>
  </si>
  <si>
    <t xml:space="preserve">736731</t>
  </si>
  <si>
    <t xml:space="preserve">Ф.K1s разд.1 стл.22 стр.1&lt;=Ф.K1s разд.1 стл.21 стр.1</t>
  </si>
  <si>
    <t xml:space="preserve">(r,w,s,g,v) - в k1 разд.1 осужд., которые ранее были осужд. к реальному л/св д.б. меньше либо равно кол-ву осужд. имевших неснятые и непогашенные судимости</t>
  </si>
  <si>
    <t xml:space="preserve">Ф.K1s разд.1 стл.22 стр.10&lt;=Ф.K1s разд.1 стл.21 стр.10</t>
  </si>
  <si>
    <t xml:space="preserve">Ф.K1s разд.1 стл.22 стр.100&lt;=Ф.K1s разд.1 стл.21 стр.100</t>
  </si>
  <si>
    <t xml:space="preserve">Ф.K1s разд.1 стл.22 стр.101&lt;=Ф.K1s разд.1 стл.21 стр.101</t>
  </si>
  <si>
    <t xml:space="preserve">Ф.K1s разд.1 стл.22 стр.102&lt;=Ф.K1s разд.1 стл.21 стр.102</t>
  </si>
  <si>
    <t xml:space="preserve">Ф.K1s разд.1 стл.22 стр.103&lt;=Ф.K1s разд.1 стл.21 стр.103</t>
  </si>
  <si>
    <t xml:space="preserve">Ф.K1s разд.1 стл.22 стр.104&lt;=Ф.K1s разд.1 стл.21 стр.104</t>
  </si>
  <si>
    <t xml:space="preserve">Ф.K1s разд.1 стл.22 стр.105&lt;=Ф.K1s разд.1 стл.21 стр.105</t>
  </si>
  <si>
    <t xml:space="preserve">Ф.K1s разд.1 стл.22 стр.106&lt;=Ф.K1s разд.1 стл.21 стр.106</t>
  </si>
  <si>
    <t xml:space="preserve">Ф.K1s разд.1 стл.22 стр.107&lt;=Ф.K1s разд.1 стл.21 стр.107</t>
  </si>
  <si>
    <t xml:space="preserve">Ф.K1s разд.1 стл.22 стр.108&lt;=Ф.K1s разд.1 стл.21 стр.108</t>
  </si>
  <si>
    <t xml:space="preserve">Ф.K1s разд.1 стл.22 стр.109&lt;=Ф.K1s разд.1 стл.21 стр.109</t>
  </si>
  <si>
    <t xml:space="preserve">Ф.K1s разд.1 стл.22 стр.11&lt;=Ф.K1s разд.1 стл.21 стр.11</t>
  </si>
  <si>
    <t xml:space="preserve">Ф.K1s разд.1 стл.22 стр.110&lt;=Ф.K1s разд.1 стл.21 стр.110</t>
  </si>
  <si>
    <t xml:space="preserve">Ф.K1s разд.1 стл.22 стр.111&lt;=Ф.K1s разд.1 стл.21 стр.111</t>
  </si>
  <si>
    <t xml:space="preserve">Ф.K1s разд.1 стл.22 стр.112&lt;=Ф.K1s разд.1 стл.21 стр.112</t>
  </si>
  <si>
    <t xml:space="preserve">Ф.K1s разд.1 стл.22 стр.113&lt;=Ф.K1s разд.1 стл.21 стр.113</t>
  </si>
  <si>
    <t xml:space="preserve">Ф.K1s разд.1 стл.22 стр.114&lt;=Ф.K1s разд.1 стл.21 стр.114</t>
  </si>
  <si>
    <t xml:space="preserve">Ф.K1s разд.1 стл.22 стр.115&lt;=Ф.K1s разд.1 стл.21 стр.115</t>
  </si>
  <si>
    <t xml:space="preserve">Ф.K1s разд.1 стл.22 стр.116&lt;=Ф.K1s разд.1 стл.21 стр.116</t>
  </si>
  <si>
    <t xml:space="preserve">Ф.K1s разд.1 стл.22 стр.117&lt;=Ф.K1s разд.1 стл.21 стр.117</t>
  </si>
  <si>
    <t xml:space="preserve">Ф.K1s разд.1 стл.22 стр.118&lt;=Ф.K1s разд.1 стл.21 стр.118</t>
  </si>
  <si>
    <t xml:space="preserve">Ф.K1s разд.1 стл.22 стр.119&lt;=Ф.K1s разд.1 стл.21 стр.119</t>
  </si>
  <si>
    <t xml:space="preserve">Ф.K1s разд.1 стл.22 стр.12&lt;=Ф.K1s разд.1 стл.21 стр.12</t>
  </si>
  <si>
    <t xml:space="preserve">Ф.K1s разд.1 стл.22 стр.120&lt;=Ф.K1s разд.1 стл.21 стр.120</t>
  </si>
  <si>
    <t xml:space="preserve">Ф.K1s разд.1 стл.22 стр.121&lt;=Ф.K1s разд.1 стл.21 стр.121</t>
  </si>
  <si>
    <t xml:space="preserve">Ф.K1s разд.1 стл.22 стр.13&lt;=Ф.K1s разд.1 стл.21 стр.13</t>
  </si>
  <si>
    <t xml:space="preserve">Ф.K1s разд.1 стл.22 стр.14&lt;=Ф.K1s разд.1 стл.21 стр.14</t>
  </si>
  <si>
    <t xml:space="preserve">Ф.K1s разд.1 стл.22 стр.15&lt;=Ф.K1s разд.1 стл.21 стр.15</t>
  </si>
  <si>
    <t xml:space="preserve">Ф.K1s разд.1 стл.22 стр.16&lt;=Ф.K1s разд.1 стл.21 стр.16</t>
  </si>
  <si>
    <t xml:space="preserve">Ф.K1s разд.1 стл.22 стр.17&lt;=Ф.K1s разд.1 стл.21 стр.17</t>
  </si>
  <si>
    <t xml:space="preserve">Ф.K1s разд.1 стл.22 стр.18&lt;=Ф.K1s разд.1 стл.21 стр.18</t>
  </si>
  <si>
    <t xml:space="preserve">Ф.K1s разд.1 стл.22 стр.19&lt;=Ф.K1s разд.1 стл.21 стр.19</t>
  </si>
  <si>
    <t xml:space="preserve">Ф.K1s разд.1 стл.22 стр.2&lt;=Ф.K1s разд.1 стл.21 стр.2</t>
  </si>
  <si>
    <t xml:space="preserve">Ф.K1s разд.1 стл.22 стр.20&lt;=Ф.K1s разд.1 стл.21 стр.20</t>
  </si>
  <si>
    <t xml:space="preserve">Ф.K1s разд.1 стл.22 стр.21&lt;=Ф.K1s разд.1 стл.21 стр.21</t>
  </si>
  <si>
    <t xml:space="preserve">Ф.K1s разд.1 стл.22 стр.22&lt;=Ф.K1s разд.1 стл.21 стр.22</t>
  </si>
  <si>
    <t xml:space="preserve">Ф.K1s разд.1 стл.22 стр.23&lt;=Ф.K1s разд.1 стл.21 стр.23</t>
  </si>
  <si>
    <t xml:space="preserve">Ф.K1s разд.1 стл.22 стр.24&lt;=Ф.K1s разд.1 стл.21 стр.24</t>
  </si>
  <si>
    <t xml:space="preserve">Ф.K1s разд.1 стл.22 стр.25&lt;=Ф.K1s разд.1 стл.21 стр.25</t>
  </si>
  <si>
    <t xml:space="preserve">Ф.K1s разд.1 стл.22 стр.26&lt;=Ф.K1s разд.1 стл.21 стр.26</t>
  </si>
  <si>
    <t xml:space="preserve">Ф.K1s разд.1 стл.22 стр.27&lt;=Ф.K1s разд.1 стл.21 стр.27</t>
  </si>
  <si>
    <t xml:space="preserve">Ф.K1s разд.1 стл.22 стр.28&lt;=Ф.K1s разд.1 стл.21 стр.28</t>
  </si>
  <si>
    <t xml:space="preserve">Ф.K1s разд.1 стл.22 стр.29&lt;=Ф.K1s разд.1 стл.21 стр.29</t>
  </si>
  <si>
    <t xml:space="preserve">Ф.K1s разд.1 стл.22 стр.3&lt;=Ф.K1s разд.1 стл.21 стр.3</t>
  </si>
  <si>
    <t xml:space="preserve">Ф.K1s разд.1 стл.22 стр.30&lt;=Ф.K1s разд.1 стл.21 стр.30</t>
  </si>
  <si>
    <t xml:space="preserve">Ф.K1s разд.1 стл.22 стр.31&lt;=Ф.K1s разд.1 стл.21 стр.31</t>
  </si>
  <si>
    <t xml:space="preserve">Ф.K1s разд.1 стл.22 стр.32&lt;=Ф.K1s разд.1 стл.21 стр.32</t>
  </si>
  <si>
    <t xml:space="preserve">Ф.K1s разд.1 стл.22 стр.33&lt;=Ф.K1s разд.1 стл.21 стр.33</t>
  </si>
  <si>
    <t xml:space="preserve">Ф.K1s разд.1 стл.22 стр.34&lt;=Ф.K1s разд.1 стл.21 стр.34</t>
  </si>
  <si>
    <t xml:space="preserve">Ф.K1s разд.1 стл.22 стр.35&lt;=Ф.K1s разд.1 стл.21 стр.35</t>
  </si>
  <si>
    <t xml:space="preserve">Ф.K1s разд.1 стл.22 стр.36&lt;=Ф.K1s разд.1 стл.21 стр.36</t>
  </si>
  <si>
    <t xml:space="preserve">Ф.K1s разд.1 стл.22 стр.37&lt;=Ф.K1s разд.1 стл.21 стр.37</t>
  </si>
  <si>
    <t xml:space="preserve">Ф.K1s разд.1 стл.22 стр.38&lt;=Ф.K1s разд.1 стл.21 стр.38</t>
  </si>
  <si>
    <t xml:space="preserve">Ф.K1s разд.1 стл.22 стр.39&lt;=Ф.K1s разд.1 стл.21 стр.39</t>
  </si>
  <si>
    <t xml:space="preserve">Ф.K1s разд.1 стл.22 стр.4&lt;=Ф.K1s разд.1 стл.21 стр.4</t>
  </si>
  <si>
    <t xml:space="preserve">Ф.K1s разд.1 стл.22 стр.40&lt;=Ф.K1s разд.1 стл.21 стр.40</t>
  </si>
  <si>
    <t xml:space="preserve">Ф.K1s разд.1 стл.22 стр.41&lt;=Ф.K1s разд.1 стл.21 стр.41</t>
  </si>
  <si>
    <t xml:space="preserve">Ф.K1s разд.1 стл.22 стр.42&lt;=Ф.K1s разд.1 стл.21 стр.42</t>
  </si>
  <si>
    <t xml:space="preserve">Ф.K1s разд.1 стл.22 стр.43&lt;=Ф.K1s разд.1 стл.21 стр.43</t>
  </si>
  <si>
    <t xml:space="preserve">Ф.K1s разд.1 стл.22 стр.44&lt;=Ф.K1s разд.1 стл.21 стр.44</t>
  </si>
  <si>
    <t xml:space="preserve">Ф.K1s разд.1 стл.22 стр.45&lt;=Ф.K1s разд.1 стл.21 стр.45</t>
  </si>
  <si>
    <t xml:space="preserve">Ф.K1s разд.1 стл.22 стр.46&lt;=Ф.K1s разд.1 стл.21 стр.46</t>
  </si>
  <si>
    <t xml:space="preserve">Ф.K1s разд.1 стл.22 стр.47&lt;=Ф.K1s разд.1 стл.21 стр.47</t>
  </si>
  <si>
    <t xml:space="preserve">Ф.K1s разд.1 стл.22 стр.48&lt;=Ф.K1s разд.1 стл.21 стр.48</t>
  </si>
  <si>
    <t xml:space="preserve">Ф.K1s разд.1 стл.22 стр.49&lt;=Ф.K1s разд.1 стл.21 стр.49</t>
  </si>
  <si>
    <t xml:space="preserve">Ф.K1s разд.1 стл.22 стр.5&lt;=Ф.K1s разд.1 стл.21 стр.5</t>
  </si>
  <si>
    <t xml:space="preserve">Ф.K1s разд.1 стл.22 стр.50&lt;=Ф.K1s разд.1 стл.21 стр.50</t>
  </si>
  <si>
    <t xml:space="preserve">Ф.K1s разд.1 стл.22 стр.51&lt;=Ф.K1s разд.1 стл.21 стр.51</t>
  </si>
  <si>
    <t xml:space="preserve">Ф.K1s разд.1 стл.22 стр.52&lt;=Ф.K1s разд.1 стл.21 стр.52</t>
  </si>
  <si>
    <t xml:space="preserve">Ф.K1s разд.1 стл.22 стр.53&lt;=Ф.K1s разд.1 стл.21 стр.53</t>
  </si>
  <si>
    <t xml:space="preserve">Ф.K1s разд.1 стл.22 стр.54&lt;=Ф.K1s разд.1 стл.21 стр.54</t>
  </si>
  <si>
    <t xml:space="preserve">Ф.K1s разд.1 стл.22 стр.55&lt;=Ф.K1s разд.1 стл.21 стр.55</t>
  </si>
  <si>
    <t xml:space="preserve">Ф.K1s разд.1 стл.22 стр.56&lt;=Ф.K1s разд.1 стл.21 стр.56</t>
  </si>
  <si>
    <t xml:space="preserve">Ф.K1s разд.1 стл.22 стр.57&lt;=Ф.K1s разд.1 стл.21 стр.57</t>
  </si>
  <si>
    <t xml:space="preserve">Ф.K1s разд.1 стл.22 стр.58&lt;=Ф.K1s разд.1 стл.21 стр.58</t>
  </si>
  <si>
    <t xml:space="preserve">Ф.K1s разд.1 стл.22 стр.59&lt;=Ф.K1s разд.1 стл.21 стр.59</t>
  </si>
  <si>
    <t xml:space="preserve">Ф.K1s разд.1 стл.22 стр.6&lt;=Ф.K1s разд.1 стл.21 стр.6</t>
  </si>
  <si>
    <t xml:space="preserve">Ф.K1s разд.1 стл.22 стр.60&lt;=Ф.K1s разд.1 стл.21 стр.60</t>
  </si>
  <si>
    <t xml:space="preserve">Ф.K1s разд.1 стл.22 стр.61&lt;=Ф.K1s разд.1 стл.21 стр.61</t>
  </si>
  <si>
    <t xml:space="preserve">Ф.K1s разд.1 стл.22 стр.62&lt;=Ф.K1s разд.1 стл.21 стр.62</t>
  </si>
  <si>
    <t xml:space="preserve">Ф.K1s разд.1 стл.22 стр.63&lt;=Ф.K1s разд.1 стл.21 стр.63</t>
  </si>
  <si>
    <t xml:space="preserve">Ф.K1s разд.1 стл.22 стр.64&lt;=Ф.K1s разд.1 стл.21 стр.64</t>
  </si>
  <si>
    <t xml:space="preserve">Ф.K1s разд.1 стл.22 стр.65&lt;=Ф.K1s разд.1 стл.21 стр.65</t>
  </si>
  <si>
    <t xml:space="preserve">Ф.K1s разд.1 стл.22 стр.66&lt;=Ф.K1s разд.1 стл.21 стр.66</t>
  </si>
  <si>
    <t xml:space="preserve">Ф.K1s разд.1 стл.22 стр.67&lt;=Ф.K1s разд.1 стл.21 стр.67</t>
  </si>
  <si>
    <t xml:space="preserve">Ф.K1s разд.1 стл.22 стр.68&lt;=Ф.K1s разд.1 стл.21 стр.68</t>
  </si>
  <si>
    <t xml:space="preserve">Ф.K1s разд.1 стл.22 стр.69&lt;=Ф.K1s разд.1 стл.21 стр.69</t>
  </si>
  <si>
    <t xml:space="preserve">Ф.K1s разд.1 стл.22 стр.7&lt;=Ф.K1s разд.1 стл.21 стр.7</t>
  </si>
  <si>
    <t xml:space="preserve">Ф.K1s разд.1 стл.22 стр.70&lt;=Ф.K1s разд.1 стл.21 стр.70</t>
  </si>
  <si>
    <t xml:space="preserve">Ф.K1s разд.1 стл.22 стр.71&lt;=Ф.K1s разд.1 стл.21 стр.71</t>
  </si>
  <si>
    <t xml:space="preserve">Ф.K1s разд.1 стл.22 стр.72&lt;=Ф.K1s разд.1 стл.21 стр.72</t>
  </si>
  <si>
    <t xml:space="preserve">Ф.K1s разд.1 стл.22 стр.73&lt;=Ф.K1s разд.1 стл.21 стр.73</t>
  </si>
  <si>
    <t xml:space="preserve">Ф.K1s разд.1 стл.22 стр.74&lt;=Ф.K1s разд.1 стл.21 стр.74</t>
  </si>
  <si>
    <t xml:space="preserve">Ф.K1s разд.1 стл.22 стр.75&lt;=Ф.K1s разд.1 стл.21 стр.75</t>
  </si>
  <si>
    <t xml:space="preserve">Ф.K1s разд.1 стл.22 стр.76&lt;=Ф.K1s разд.1 стл.21 стр.76</t>
  </si>
  <si>
    <t xml:space="preserve">Ф.K1s разд.1 стл.22 стр.77&lt;=Ф.K1s разд.1 стл.21 стр.77</t>
  </si>
  <si>
    <t xml:space="preserve">Ф.K1s разд.1 стл.22 стр.78&lt;=Ф.K1s разд.1 стл.21 стр.78</t>
  </si>
  <si>
    <t xml:space="preserve">Ф.K1s разд.1 стл.22 стр.79&lt;=Ф.K1s разд.1 стл.21 стр.79</t>
  </si>
  <si>
    <t xml:space="preserve">Ф.K1s разд.1 стл.22 стр.8&lt;=Ф.K1s разд.1 стл.21 стр.8</t>
  </si>
  <si>
    <t xml:space="preserve">Ф.K1s разд.1 стл.22 стр.80&lt;=Ф.K1s разд.1 стл.21 стр.80</t>
  </si>
  <si>
    <t xml:space="preserve">Ф.K1s разд.1 стл.22 стр.81&lt;=Ф.K1s разд.1 стл.21 стр.81</t>
  </si>
  <si>
    <t xml:space="preserve">Ф.K1s разд.1 стл.22 стр.82&lt;=Ф.K1s разд.1 стл.21 стр.82</t>
  </si>
  <si>
    <t xml:space="preserve">Ф.K1s разд.1 стл.22 стр.83&lt;=Ф.K1s разд.1 стл.21 стр.83</t>
  </si>
  <si>
    <t xml:space="preserve">Ф.K1s разд.1 стл.22 стр.84&lt;=Ф.K1s разд.1 стл.21 стр.84</t>
  </si>
  <si>
    <t xml:space="preserve">Ф.K1s разд.1 стл.22 стр.85&lt;=Ф.K1s разд.1 стл.21 стр.85</t>
  </si>
  <si>
    <t xml:space="preserve">Ф.K1s разд.1 стл.22 стр.86&lt;=Ф.K1s разд.1 стл.21 стр.86</t>
  </si>
  <si>
    <t xml:space="preserve">Ф.K1s разд.1 стл.22 стр.87&lt;=Ф.K1s разд.1 стл.21 стр.87</t>
  </si>
  <si>
    <t xml:space="preserve">Ф.K1s разд.1 стл.22 стр.88&lt;=Ф.K1s разд.1 стл.21 стр.88</t>
  </si>
  <si>
    <t xml:space="preserve">Ф.K1s разд.1 стл.22 стр.89&lt;=Ф.K1s разд.1 стл.21 стр.89</t>
  </si>
  <si>
    <t xml:space="preserve">Ф.K1s разд.1 стл.22 стр.9&lt;=Ф.K1s разд.1 стл.21 стр.9</t>
  </si>
  <si>
    <t xml:space="preserve">Ф.K1s разд.1 стл.22 стр.90&lt;=Ф.K1s разд.1 стл.21 стр.90</t>
  </si>
  <si>
    <t xml:space="preserve">Ф.K1s разд.1 стл.22 стр.91&lt;=Ф.K1s разд.1 стл.21 стр.91</t>
  </si>
  <si>
    <t xml:space="preserve">Ф.K1s разд.1 стл.22 стр.92&lt;=Ф.K1s разд.1 стл.21 стр.92</t>
  </si>
  <si>
    <t xml:space="preserve">Ф.K1s разд.1 стл.22 стр.93&lt;=Ф.K1s разд.1 стл.21 стр.93</t>
  </si>
  <si>
    <t xml:space="preserve">Ф.K1s разд.1 стл.22 стр.94&lt;=Ф.K1s разд.1 стл.21 стр.94</t>
  </si>
  <si>
    <t xml:space="preserve">Ф.K1s разд.1 стл.22 стр.95&lt;=Ф.K1s разд.1 стл.21 стр.95</t>
  </si>
  <si>
    <t xml:space="preserve">Ф.K1s разд.1 стл.22 стр.96&lt;=Ф.K1s разд.1 стл.21 стр.96</t>
  </si>
  <si>
    <t xml:space="preserve">Ф.K1s разд.1 стл.22 стр.97&lt;=Ф.K1s разд.1 стл.21 стр.97</t>
  </si>
  <si>
    <t xml:space="preserve">Ф.K1s разд.1 стл.22 стр.98&lt;=Ф.K1s разд.1 стл.21 стр.98</t>
  </si>
  <si>
    <t xml:space="preserve">Ф.K1s разд.1 стл.22 стр.99&lt;=Ф.K1s разд.1 стл.21 стр.99</t>
  </si>
  <si>
    <t xml:space="preserve">736732</t>
  </si>
  <si>
    <t xml:space="preserve">Ф.K1s разд.1 стл.10 стр.1&lt;=Ф.K1s разд.1 стл.9 стр.1</t>
  </si>
  <si>
    <t xml:space="preserve">(r,w,s,g,v) - в k1 разд.1 кол-во осужд. нетрудоспособных д.б. меньше либо равно кол-ву осужд. не учившихся и не работавших</t>
  </si>
  <si>
    <t xml:space="preserve">Ф.K1s разд.1 стл.10 стр.10&lt;=Ф.K1s разд.1 стл.9 стр.10</t>
  </si>
  <si>
    <t xml:space="preserve">Ф.K1s разд.1 стл.10 стр.100&lt;=Ф.K1s разд.1 стл.9 стр.100</t>
  </si>
  <si>
    <t xml:space="preserve">Ф.K1s разд.1 стл.10 стр.101&lt;=Ф.K1s разд.1 стл.9 стр.101</t>
  </si>
  <si>
    <t xml:space="preserve">Ф.K1s разд.1 стл.10 стр.102&lt;=Ф.K1s разд.1 стл.9 стр.102</t>
  </si>
  <si>
    <t xml:space="preserve">Ф.K1s разд.1 стл.10 стр.103&lt;=Ф.K1s разд.1 стл.9 стр.103</t>
  </si>
  <si>
    <t xml:space="preserve">Ф.K1s разд.1 стл.10 стр.104&lt;=Ф.K1s разд.1 стл.9 стр.104</t>
  </si>
  <si>
    <t xml:space="preserve">Ф.K1s разд.1 стл.10 стр.105&lt;=Ф.K1s разд.1 стл.9 стр.105</t>
  </si>
  <si>
    <t xml:space="preserve">Ф.K1s разд.1 стл.10 стр.106&lt;=Ф.K1s разд.1 стл.9 стр.106</t>
  </si>
  <si>
    <t xml:space="preserve">Ф.K1s разд.1 стл.10 стр.107&lt;=Ф.K1s разд.1 стл.9 стр.107</t>
  </si>
  <si>
    <t xml:space="preserve">Ф.K1s разд.1 стл.10 стр.108&lt;=Ф.K1s разд.1 стл.9 стр.108</t>
  </si>
  <si>
    <t xml:space="preserve">Ф.K1s разд.1 стл.10 стр.109&lt;=Ф.K1s разд.1 стл.9 стр.109</t>
  </si>
  <si>
    <t xml:space="preserve">Ф.K1s разд.1 стл.10 стр.11&lt;=Ф.K1s разд.1 стл.9 стр.11</t>
  </si>
  <si>
    <t xml:space="preserve">Ф.K1s разд.1 стл.10 стр.110&lt;=Ф.K1s разд.1 стл.9 стр.110</t>
  </si>
  <si>
    <t xml:space="preserve">Ф.K1s разд.1 стл.10 стр.111&lt;=Ф.K1s разд.1 стл.9 стр.111</t>
  </si>
  <si>
    <t xml:space="preserve">Ф.K1s разд.1 стл.10 стр.112&lt;=Ф.K1s разд.1 стл.9 стр.112</t>
  </si>
  <si>
    <t xml:space="preserve">Ф.K1s разд.1 стл.10 стр.113&lt;=Ф.K1s разд.1 стл.9 стр.113</t>
  </si>
  <si>
    <t xml:space="preserve">Ф.K1s разд.1 стл.10 стр.114&lt;=Ф.K1s разд.1 стл.9 стр.114</t>
  </si>
  <si>
    <t xml:space="preserve">Ф.K1s разд.1 стл.10 стр.115&lt;=Ф.K1s разд.1 стл.9 стр.115</t>
  </si>
  <si>
    <t xml:space="preserve">Ф.K1s разд.1 стл.10 стр.116&lt;=Ф.K1s разд.1 стл.9 стр.116</t>
  </si>
  <si>
    <t xml:space="preserve">Ф.K1s разд.1 стл.10 стр.117&lt;=Ф.K1s разд.1 стл.9 стр.117</t>
  </si>
  <si>
    <t xml:space="preserve">Ф.K1s разд.1 стл.10 стр.118&lt;=Ф.K1s разд.1 стл.9 стр.118</t>
  </si>
  <si>
    <t xml:space="preserve">Ф.K1s разд.1 стл.10 стр.119&lt;=Ф.K1s разд.1 стл.9 стр.119</t>
  </si>
  <si>
    <t xml:space="preserve">Ф.K1s разд.1 стл.10 стр.12&lt;=Ф.K1s разд.1 стл.9 стр.12</t>
  </si>
  <si>
    <t xml:space="preserve">Ф.K1s разд.1 стл.10 стр.120&lt;=Ф.K1s разд.1 стл.9 стр.120</t>
  </si>
  <si>
    <t xml:space="preserve">Ф.K1s разд.1 стл.10 стр.121&lt;=Ф.K1s разд.1 стл.9 стр.121</t>
  </si>
  <si>
    <t xml:space="preserve">Ф.K1s разд.1 стл.10 стр.13&lt;=Ф.K1s разд.1 стл.9 стр.13</t>
  </si>
  <si>
    <t xml:space="preserve">Ф.K1s разд.1 стл.10 стр.14&lt;=Ф.K1s разд.1 стл.9 стр.14</t>
  </si>
  <si>
    <t xml:space="preserve">Ф.K1s разд.1 стл.10 стр.15&lt;=Ф.K1s разд.1 стл.9 стр.15</t>
  </si>
  <si>
    <t xml:space="preserve">Ф.K1s разд.1 стл.10 стр.16&lt;=Ф.K1s разд.1 стл.9 стр.16</t>
  </si>
  <si>
    <t xml:space="preserve">Ф.K1s разд.1 стл.10 стр.17&lt;=Ф.K1s разд.1 стл.9 стр.17</t>
  </si>
  <si>
    <t xml:space="preserve">Ф.K1s разд.1 стл.10 стр.18&lt;=Ф.K1s разд.1 стл.9 стр.18</t>
  </si>
  <si>
    <t xml:space="preserve">Ф.K1s разд.1 стл.10 стр.19&lt;=Ф.K1s разд.1 стл.9 стр.19</t>
  </si>
  <si>
    <t xml:space="preserve">Ф.K1s разд.1 стл.10 стр.2&lt;=Ф.K1s разд.1 стл.9 стр.2</t>
  </si>
  <si>
    <t xml:space="preserve">Ф.K1s разд.1 стл.10 стр.20&lt;=Ф.K1s разд.1 стл.9 стр.20</t>
  </si>
  <si>
    <t xml:space="preserve">Ф.K1s разд.1 стл.10 стр.21&lt;=Ф.K1s разд.1 стл.9 стр.21</t>
  </si>
  <si>
    <t xml:space="preserve">Ф.K1s разд.1 стл.10 стр.22&lt;=Ф.K1s разд.1 стл.9 стр.22</t>
  </si>
  <si>
    <t xml:space="preserve">Ф.K1s разд.1 стл.10 стр.23&lt;=Ф.K1s разд.1 стл.9 стр.23</t>
  </si>
  <si>
    <t xml:space="preserve">Ф.K1s разд.1 стл.10 стр.24&lt;=Ф.K1s разд.1 стл.9 стр.24</t>
  </si>
  <si>
    <t xml:space="preserve">Ф.K1s разд.1 стл.10 стр.25&lt;=Ф.K1s разд.1 стл.9 стр.25</t>
  </si>
  <si>
    <t xml:space="preserve">Ф.K1s разд.1 стл.10 стр.26&lt;=Ф.K1s разд.1 стл.9 стр.26</t>
  </si>
  <si>
    <t xml:space="preserve">Ф.K1s разд.1 стл.10 стр.27&lt;=Ф.K1s разд.1 стл.9 стр.27</t>
  </si>
  <si>
    <t xml:space="preserve">Ф.K1s разд.1 стл.10 стр.28&lt;=Ф.K1s разд.1 стл.9 стр.28</t>
  </si>
  <si>
    <t xml:space="preserve">Ф.K1s разд.1 стл.10 стр.29&lt;=Ф.K1s разд.1 стл.9 стр.29</t>
  </si>
  <si>
    <t xml:space="preserve">Ф.K1s разд.1 стл.10 стр.3&lt;=Ф.K1s разд.1 стл.9 стр.3</t>
  </si>
  <si>
    <t xml:space="preserve">Ф.K1s разд.1 стл.10 стр.30&lt;=Ф.K1s разд.1 стл.9 стр.30</t>
  </si>
  <si>
    <t xml:space="preserve">Ф.K1s разд.1 стл.10 стр.31&lt;=Ф.K1s разд.1 стл.9 стр.31</t>
  </si>
  <si>
    <t xml:space="preserve">Ф.K1s разд.1 стл.10 стр.32&lt;=Ф.K1s разд.1 стл.9 стр.32</t>
  </si>
  <si>
    <t xml:space="preserve">Ф.K1s разд.1 стл.10 стр.33&lt;=Ф.K1s разд.1 стл.9 стр.33</t>
  </si>
  <si>
    <t xml:space="preserve">Ф.K1s разд.1 стл.10 стр.34&lt;=Ф.K1s разд.1 стл.9 стр.34</t>
  </si>
  <si>
    <t xml:space="preserve">Ф.K1s разд.1 стл.10 стр.35&lt;=Ф.K1s разд.1 стл.9 стр.35</t>
  </si>
  <si>
    <t xml:space="preserve">Ф.K1s разд.1 стл.10 стр.36&lt;=Ф.K1s разд.1 стл.9 стр.36</t>
  </si>
  <si>
    <t xml:space="preserve">Ф.K1s разд.1 стл.10 стр.37&lt;=Ф.K1s разд.1 стл.9 стр.37</t>
  </si>
  <si>
    <t xml:space="preserve">Ф.K1s разд.1 стл.10 стр.38&lt;=Ф.K1s разд.1 стл.9 стр.38</t>
  </si>
  <si>
    <t xml:space="preserve">Ф.K1s разд.1 стл.10 стр.39&lt;=Ф.K1s разд.1 стл.9 стр.39</t>
  </si>
  <si>
    <t xml:space="preserve">Ф.K1s разд.1 стл.10 стр.4&lt;=Ф.K1s разд.1 стл.9 стр.4</t>
  </si>
  <si>
    <t xml:space="preserve">Ф.K1s разд.1 стл.10 стр.40&lt;=Ф.K1s разд.1 стл.9 стр.40</t>
  </si>
  <si>
    <t xml:space="preserve">Ф.K1s разд.1 стл.10 стр.41&lt;=Ф.K1s разд.1 стл.9 стр.41</t>
  </si>
  <si>
    <t xml:space="preserve">Ф.K1s разд.1 стл.10 стр.42&lt;=Ф.K1s разд.1 стл.9 стр.42</t>
  </si>
  <si>
    <t xml:space="preserve">Ф.K1s разд.1 стл.10 стр.43&lt;=Ф.K1s разд.1 стл.9 стр.43</t>
  </si>
  <si>
    <t xml:space="preserve">Ф.K1s разд.1 стл.10 стр.44&lt;=Ф.K1s разд.1 стл.9 стр.44</t>
  </si>
  <si>
    <t xml:space="preserve">Ф.K1s разд.1 стл.10 стр.45&lt;=Ф.K1s разд.1 стл.9 стр.45</t>
  </si>
  <si>
    <t xml:space="preserve">Ф.K1s разд.1 стл.10 стр.46&lt;=Ф.K1s разд.1 стл.9 стр.46</t>
  </si>
  <si>
    <t xml:space="preserve">Ф.K1s разд.1 стл.10 стр.47&lt;=Ф.K1s разд.1 стл.9 стр.47</t>
  </si>
  <si>
    <t xml:space="preserve">Ф.K1s разд.1 стл.10 стр.48&lt;=Ф.K1s разд.1 стл.9 стр.48</t>
  </si>
  <si>
    <t xml:space="preserve">Ф.K1s разд.1 стл.10 стр.49&lt;=Ф.K1s разд.1 стл.9 стр.49</t>
  </si>
  <si>
    <t xml:space="preserve">Ф.K1s разд.1 стл.10 стр.5&lt;=Ф.K1s разд.1 стл.9 стр.5</t>
  </si>
  <si>
    <t xml:space="preserve">Ф.K1s разд.1 стл.10 стр.50&lt;=Ф.K1s разд.1 стл.9 стр.50</t>
  </si>
  <si>
    <t xml:space="preserve">Ф.K1s разд.1 стл.10 стр.51&lt;=Ф.K1s разд.1 стл.9 стр.51</t>
  </si>
  <si>
    <t xml:space="preserve">Ф.K1s разд.1 стл.10 стр.52&lt;=Ф.K1s разд.1 стл.9 стр.52</t>
  </si>
  <si>
    <t xml:space="preserve">Ф.K1s разд.1 стл.10 стр.53&lt;=Ф.K1s разд.1 стл.9 стр.53</t>
  </si>
  <si>
    <t xml:space="preserve">Ф.K1s разд.1 стл.10 стр.54&lt;=Ф.K1s разд.1 стл.9 стр.54</t>
  </si>
  <si>
    <t xml:space="preserve">Ф.K1s разд.1 стл.10 стр.55&lt;=Ф.K1s разд.1 стл.9 стр.55</t>
  </si>
  <si>
    <t xml:space="preserve">Ф.K1s разд.1 стл.10 стр.56&lt;=Ф.K1s разд.1 стл.9 стр.56</t>
  </si>
  <si>
    <t xml:space="preserve">Ф.K1s разд.1 стл.10 стр.57&lt;=Ф.K1s разд.1 стл.9 стр.57</t>
  </si>
  <si>
    <t xml:space="preserve">Ф.K1s разд.1 стл.10 стр.58&lt;=Ф.K1s разд.1 стл.9 стр.58</t>
  </si>
  <si>
    <t xml:space="preserve">Ф.K1s разд.1 стл.10 стр.59&lt;=Ф.K1s разд.1 стл.9 стр.59</t>
  </si>
  <si>
    <t xml:space="preserve">Ф.K1s разд.1 стл.10 стр.6&lt;=Ф.K1s разд.1 стл.9 стр.6</t>
  </si>
  <si>
    <t xml:space="preserve">Ф.K1s разд.1 стл.10 стр.60&lt;=Ф.K1s разд.1 стл.9 стр.60</t>
  </si>
  <si>
    <t xml:space="preserve">Ф.K1s разд.1 стл.10 стр.61&lt;=Ф.K1s разд.1 стл.9 стр.61</t>
  </si>
  <si>
    <t xml:space="preserve">Ф.K1s разд.1 стл.10 стр.62&lt;=Ф.K1s разд.1 стл.9 стр.62</t>
  </si>
  <si>
    <t xml:space="preserve">Ф.K1s разд.1 стл.10 стр.63&lt;=Ф.K1s разд.1 стл.9 стр.63</t>
  </si>
  <si>
    <t xml:space="preserve">Ф.K1s разд.1 стл.10 стр.64&lt;=Ф.K1s разд.1 стл.9 стр.64</t>
  </si>
  <si>
    <t xml:space="preserve">Ф.K1s разд.1 стл.10 стр.65&lt;=Ф.K1s разд.1 стл.9 стр.65</t>
  </si>
  <si>
    <t xml:space="preserve">Ф.K1s разд.1 стл.10 стр.66&lt;=Ф.K1s разд.1 стл.9 стр.66</t>
  </si>
  <si>
    <t xml:space="preserve">Ф.K1s разд.1 стл.10 стр.67&lt;=Ф.K1s разд.1 стл.9 стр.67</t>
  </si>
  <si>
    <t xml:space="preserve">Ф.K1s разд.1 стл.10 стр.68&lt;=Ф.K1s разд.1 стл.9 стр.68</t>
  </si>
  <si>
    <t xml:space="preserve">Ф.K1s разд.1 стл.10 стр.69&lt;=Ф.K1s разд.1 стл.9 стр.69</t>
  </si>
  <si>
    <t xml:space="preserve">Ф.K1s разд.1 стл.10 стр.7&lt;=Ф.K1s разд.1 стл.9 стр.7</t>
  </si>
  <si>
    <t xml:space="preserve">Ф.K1s разд.1 стл.10 стр.70&lt;=Ф.K1s разд.1 стл.9 стр.70</t>
  </si>
  <si>
    <t xml:space="preserve">Ф.K1s разд.1 стл.10 стр.71&lt;=Ф.K1s разд.1 стл.9 стр.71</t>
  </si>
  <si>
    <t xml:space="preserve">Ф.K1s разд.1 стл.10 стр.72&lt;=Ф.K1s разд.1 стл.9 стр.72</t>
  </si>
  <si>
    <t xml:space="preserve">Ф.K1s разд.1 стл.10 стр.73&lt;=Ф.K1s разд.1 стл.9 стр.73</t>
  </si>
  <si>
    <t xml:space="preserve">Ф.K1s разд.1 стл.10 стр.74&lt;=Ф.K1s разд.1 стл.9 стр.74</t>
  </si>
  <si>
    <t xml:space="preserve">Ф.K1s разд.1 стл.10 стр.75&lt;=Ф.K1s разд.1 стл.9 стр.75</t>
  </si>
  <si>
    <t xml:space="preserve">Ф.K1s разд.1 стл.10 стр.76&lt;=Ф.K1s разд.1 стл.9 стр.76</t>
  </si>
  <si>
    <t xml:space="preserve">Ф.K1s разд.1 стл.10 стр.77&lt;=Ф.K1s разд.1 стл.9 стр.77</t>
  </si>
  <si>
    <t xml:space="preserve">Ф.K1s разд.1 стл.10 стр.78&lt;=Ф.K1s разд.1 стл.9 стр.78</t>
  </si>
  <si>
    <t xml:space="preserve">Ф.K1s разд.1 стл.10 стр.79&lt;=Ф.K1s разд.1 стл.9 стр.79</t>
  </si>
  <si>
    <t xml:space="preserve">Ф.K1s разд.1 стл.10 стр.8&lt;=Ф.K1s разд.1 стл.9 стр.8</t>
  </si>
  <si>
    <t xml:space="preserve">Ф.K1s разд.1 стл.10 стр.80&lt;=Ф.K1s разд.1 стл.9 стр.80</t>
  </si>
  <si>
    <t xml:space="preserve">Ф.K1s разд.1 стл.10 стр.81&lt;=Ф.K1s разд.1 стл.9 стр.81</t>
  </si>
  <si>
    <t xml:space="preserve">Ф.K1s разд.1 стл.10 стр.82&lt;=Ф.K1s разд.1 стл.9 стр.82</t>
  </si>
  <si>
    <t xml:space="preserve">Ф.K1s разд.1 стл.10 стр.83&lt;=Ф.K1s разд.1 стл.9 стр.83</t>
  </si>
  <si>
    <t xml:space="preserve">Ф.K1s разд.1 стл.10 стр.84&lt;=Ф.K1s разд.1 стл.9 стр.84</t>
  </si>
  <si>
    <t xml:space="preserve">Ф.K1s разд.1 стл.10 стр.85&lt;=Ф.K1s разд.1 стл.9 стр.85</t>
  </si>
  <si>
    <t xml:space="preserve">Ф.K1s разд.1 стл.10 стр.86&lt;=Ф.K1s разд.1 стл.9 стр.86</t>
  </si>
  <si>
    <t xml:space="preserve">Ф.K1s разд.1 стл.10 стр.87&lt;=Ф.K1s разд.1 стл.9 стр.87</t>
  </si>
  <si>
    <t xml:space="preserve">Ф.K1s разд.1 стл.10 стр.88&lt;=Ф.K1s разд.1 стл.9 стр.88</t>
  </si>
  <si>
    <t xml:space="preserve">Ф.K1s разд.1 стл.10 стр.89&lt;=Ф.K1s разд.1 стл.9 стр.89</t>
  </si>
  <si>
    <t xml:space="preserve">Ф.K1s разд.1 стл.10 стр.9&lt;=Ф.K1s разд.1 стл.9 стр.9</t>
  </si>
  <si>
    <t xml:space="preserve">Ф.K1s разд.1 стл.10 стр.90&lt;=Ф.K1s разд.1 стл.9 стр.90</t>
  </si>
  <si>
    <t xml:space="preserve">Ф.K1s разд.1 стл.10 стр.91&lt;=Ф.K1s разд.1 стл.9 стр.91</t>
  </si>
  <si>
    <t xml:space="preserve">Ф.K1s разд.1 стл.10 стр.92&lt;=Ф.K1s разд.1 стл.9 стр.92</t>
  </si>
  <si>
    <t xml:space="preserve">Ф.K1s разд.1 стл.10 стр.93&lt;=Ф.K1s разд.1 стл.9 стр.93</t>
  </si>
  <si>
    <t xml:space="preserve">Ф.K1s разд.1 стл.10 стр.94&lt;=Ф.K1s разд.1 стл.9 стр.94</t>
  </si>
  <si>
    <t xml:space="preserve">Ф.K1s разд.1 стл.10 стр.95&lt;=Ф.K1s разд.1 стл.9 стр.95</t>
  </si>
  <si>
    <t xml:space="preserve">Ф.K1s разд.1 стл.10 стр.96&lt;=Ф.K1s разд.1 стл.9 стр.96</t>
  </si>
  <si>
    <t xml:space="preserve">Ф.K1s разд.1 стл.10 стр.97&lt;=Ф.K1s разд.1 стл.9 стр.97</t>
  </si>
  <si>
    <t xml:space="preserve">Ф.K1s разд.1 стл.10 стр.98&lt;=Ф.K1s разд.1 стл.9 стр.98</t>
  </si>
  <si>
    <t xml:space="preserve">Ф.K1s разд.1 стл.10 стр.99&lt;=Ф.K1s разд.1 стл.9 стр.99</t>
  </si>
  <si>
    <t xml:space="preserve">736733</t>
  </si>
  <si>
    <t xml:space="preserve">Ф.K1s разд.1 стл.1 стр.118&lt;=Ф.K1s разд.1 стл.1 стр.93</t>
  </si>
  <si>
    <t xml:space="preserve">(r,w,s,g,v) - в k1 разд.1 кол-во осужд. учащихся и студентов д.б. меньше либо равно кол-ву осужд. всего</t>
  </si>
  <si>
    <t xml:space="preserve">Ф.K1s разд.1 стл.10 стр.118&lt;=Ф.K1s разд.1 стл.10 стр.93</t>
  </si>
  <si>
    <t xml:space="preserve">Ф.K1s разд.1 стл.11 стр.118&lt;=Ф.K1s разд.1 стл.11 стр.93</t>
  </si>
  <si>
    <t xml:space="preserve">Ф.K1s разд.1 стл.12 стр.118&lt;=Ф.K1s разд.1 стл.12 стр.93</t>
  </si>
  <si>
    <t xml:space="preserve">Ф.K1s разд.1 стл.13 стр.118&lt;=Ф.K1s разд.1 стл.13 стр.93</t>
  </si>
  <si>
    <t xml:space="preserve">Ф.K1s разд.1 стл.14 стр.118&lt;=Ф.K1s разд.1 стл.14 стр.93</t>
  </si>
  <si>
    <t xml:space="preserve">Ф.K1s разд.1 стл.15 стр.118&lt;=Ф.K1s разд.1 стл.15 стр.93</t>
  </si>
  <si>
    <t xml:space="preserve">Ф.K1s разд.1 стл.16 стр.118&lt;=Ф.K1s разд.1 стл.16 стр.93</t>
  </si>
  <si>
    <t xml:space="preserve">Ф.K1s разд.1 стл.17 стр.118&lt;=Ф.K1s разд.1 стл.17 стр.93</t>
  </si>
  <si>
    <t xml:space="preserve">Ф.K1s разд.1 стл.18 стр.118&lt;=Ф.K1s разд.1 стл.18 стр.93</t>
  </si>
  <si>
    <t xml:space="preserve">Ф.K1s разд.1 стл.19 стр.118&lt;=Ф.K1s разд.1 стл.19 стр.93</t>
  </si>
  <si>
    <t xml:space="preserve">Ф.K1s разд.1 стл.2 стр.118&lt;=Ф.K1s разд.1 стл.2 стр.93</t>
  </si>
  <si>
    <t xml:space="preserve">Ф.K1s разд.1 стл.20 стр.118&lt;=Ф.K1s разд.1 стл.20 стр.93</t>
  </si>
  <si>
    <t xml:space="preserve">Ф.K1s разд.1 стл.21 стр.118&lt;=Ф.K1s разд.1 стл.21 стр.93</t>
  </si>
  <si>
    <t xml:space="preserve">Ф.K1s разд.1 стл.22 стр.118&lt;=Ф.K1s разд.1 стл.22 стр.93</t>
  </si>
  <si>
    <t xml:space="preserve">Ф.K1s разд.1 стл.23 стр.118&lt;=Ф.K1s разд.1 стл.23 стр.93</t>
  </si>
  <si>
    <t xml:space="preserve">Ф.K1s разд.1 стл.24 стр.118&lt;=Ф.K1s разд.1 стл.24 стр.93</t>
  </si>
  <si>
    <t xml:space="preserve">Ф.K1s разд.1 стл.25 стр.118&lt;=Ф.K1s разд.1 стл.25 стр.93</t>
  </si>
  <si>
    <t xml:space="preserve">Ф.K1s разд.1 стл.26 стр.118&lt;=Ф.K1s разд.1 стл.26 стр.93</t>
  </si>
  <si>
    <t xml:space="preserve">Ф.K1s разд.1 стл.27 стр.118&lt;=Ф.K1s разд.1 стл.27 стр.93</t>
  </si>
  <si>
    <t xml:space="preserve">Ф.K1s разд.1 стл.28 стр.118&lt;=Ф.K1s разд.1 стл.28 стр.93</t>
  </si>
  <si>
    <t xml:space="preserve">Ф.K1s разд.1 стл.29 стр.118&lt;=Ф.K1s разд.1 стл.29 стр.93</t>
  </si>
  <si>
    <t xml:space="preserve">Ф.K1s разд.1 стл.3 стр.118&lt;=Ф.K1s разд.1 стл.3 стр.93</t>
  </si>
  <si>
    <t xml:space="preserve">Ф.K1s разд.1 стл.30 стр.118&lt;=Ф.K1s разд.1 стл.30 стр.93</t>
  </si>
  <si>
    <t xml:space="preserve">Ф.K1s разд.1 стл.31 стр.118&lt;=Ф.K1s разд.1 стл.31 стр.93</t>
  </si>
  <si>
    <t xml:space="preserve">Ф.K1s разд.1 стл.32 стр.118&lt;=Ф.K1s разд.1 стл.32 стр.93</t>
  </si>
  <si>
    <t xml:space="preserve">Ф.K1s разд.1 стл.33 стр.118&lt;=Ф.K1s разд.1 стл.33 стр.93</t>
  </si>
  <si>
    <t xml:space="preserve">Ф.K1s разд.1 стл.34 стр.118&lt;=Ф.K1s разд.1 стл.34 стр.93</t>
  </si>
  <si>
    <t xml:space="preserve">Ф.K1s разд.1 стл.35 стр.118&lt;=Ф.K1s разд.1 стл.35 стр.93</t>
  </si>
  <si>
    <t xml:space="preserve">Ф.K1s разд.1 стл.36 стр.118&lt;=Ф.K1s разд.1 стл.36 стр.93</t>
  </si>
  <si>
    <t xml:space="preserve">Ф.K1s разд.1 стл.37 стр.118&lt;=Ф.K1s разд.1 стл.37 стр.93</t>
  </si>
  <si>
    <t xml:space="preserve">Ф.K1s разд.1 стл.38 стр.118&lt;=Ф.K1s разд.1 стл.38 стр.93</t>
  </si>
  <si>
    <t xml:space="preserve">Ф.K1s разд.1 стл.39 стр.118&lt;=Ф.K1s разд.1 стл.39 стр.93</t>
  </si>
  <si>
    <t xml:space="preserve">Ф.K1s разд.1 стл.4 стр.118&lt;=Ф.K1s разд.1 стл.4 стр.93</t>
  </si>
  <si>
    <t xml:space="preserve">Ф.K1s разд.1 стл.40 стр.118&lt;=Ф.K1s разд.1 стл.40 стр.93</t>
  </si>
  <si>
    <t xml:space="preserve">Ф.K1s разд.1 стл.5 стр.118&lt;=Ф.K1s разд.1 стл.5 стр.93</t>
  </si>
  <si>
    <t xml:space="preserve">Ф.K1s разд.1 стл.6 стр.118&lt;=Ф.K1s разд.1 стл.6 стр.93</t>
  </si>
  <si>
    <t xml:space="preserve">Ф.K1s разд.1 стл.7 стр.118&lt;=Ф.K1s разд.1 стл.7 стр.93</t>
  </si>
  <si>
    <t xml:space="preserve">Ф.K1s разд.1 стл.8 стр.118&lt;=Ф.K1s разд.1 стл.8 стр.93</t>
  </si>
  <si>
    <t xml:space="preserve">Ф.K1s разд.1 стл.9 стр.118&lt;=Ф.K1s разд.1 стл.9 стр.93</t>
  </si>
  <si>
    <t xml:space="preserve">736734</t>
  </si>
  <si>
    <t xml:space="preserve">Ф.K1s разд.1 стл.1 стр.117&lt;=Ф.K1s разд.1 стл.1 стр.93</t>
  </si>
  <si>
    <t xml:space="preserve">(r,w,s,g,v) - в k1 разд.1 кол-во осужд. с неснятыми и непогашенными судимостями д.б. меньше либо равно кол-ву осужденных всего</t>
  </si>
  <si>
    <t xml:space="preserve">Ф.K1s разд.1 стл.10 стр.117&lt;=Ф.K1s разд.1 стл.10 стр.93</t>
  </si>
  <si>
    <t xml:space="preserve">Ф.K1s разд.1 стл.11 стр.117&lt;=Ф.K1s разд.1 стл.11 стр.93</t>
  </si>
  <si>
    <t xml:space="preserve">Ф.K1s разд.1 стл.12 стр.117&lt;=Ф.K1s разд.1 стл.12 стр.93</t>
  </si>
  <si>
    <t xml:space="preserve">Ф.K1s разд.1 стл.13 стр.117&lt;=Ф.K1s разд.1 стл.13 стр.93</t>
  </si>
  <si>
    <t xml:space="preserve">Ф.K1s разд.1 стл.14 стр.117&lt;=Ф.K1s разд.1 стл.14 стр.93</t>
  </si>
  <si>
    <t xml:space="preserve">Ф.K1s разд.1 стл.15 стр.117&lt;=Ф.K1s разд.1 стл.15 стр.93</t>
  </si>
  <si>
    <t xml:space="preserve">Ф.K1s разд.1 стл.16 стр.117&lt;=Ф.K1s разд.1 стл.16 стр.93</t>
  </si>
  <si>
    <t xml:space="preserve">Ф.K1s разд.1 стл.17 стр.117&lt;=Ф.K1s разд.1 стл.17 стр.93</t>
  </si>
  <si>
    <t xml:space="preserve">Ф.K1s разд.1 стл.18 стр.117&lt;=Ф.K1s разд.1 стл.18 стр.93</t>
  </si>
  <si>
    <t xml:space="preserve">Ф.K1s разд.1 стл.19 стр.117&lt;=Ф.K1s разд.1 стл.19 стр.93</t>
  </si>
  <si>
    <t xml:space="preserve">Ф.K1s разд.1 стл.2 стр.117&lt;=Ф.K1s разд.1 стл.2 стр.93</t>
  </si>
  <si>
    <t xml:space="preserve">Ф.K1s разд.1 стл.20 стр.117&lt;=Ф.K1s разд.1 стл.20 стр.93</t>
  </si>
  <si>
    <t xml:space="preserve">Ф.K1s разд.1 стл.21 стр.117&lt;=Ф.K1s разд.1 стл.21 стр.93</t>
  </si>
  <si>
    <t xml:space="preserve">Ф.K1s разд.1 стл.22 стр.117&lt;=Ф.K1s разд.1 стл.22 стр.93</t>
  </si>
  <si>
    <t xml:space="preserve">Ф.K1s разд.1 стл.23 стр.117&lt;=Ф.K1s разд.1 стл.23 стр.93</t>
  </si>
  <si>
    <t xml:space="preserve">Ф.K1s разд.1 стл.24 стр.117&lt;=Ф.K1s разд.1 стл.24 стр.93</t>
  </si>
  <si>
    <t xml:space="preserve">Ф.K1s разд.1 стл.25 стр.117&lt;=Ф.K1s разд.1 стл.25 стр.93</t>
  </si>
  <si>
    <t xml:space="preserve">Ф.K1s разд.1 стл.26 стр.117&lt;=Ф.K1s разд.1 стл.26 стр.93</t>
  </si>
  <si>
    <t xml:space="preserve">Ф.K1s разд.1 стл.27 стр.117&lt;=Ф.K1s разд.1 стл.27 стр.93</t>
  </si>
  <si>
    <t xml:space="preserve">Ф.K1s разд.1 стл.28 стр.117&lt;=Ф.K1s разд.1 стл.28 стр.93</t>
  </si>
  <si>
    <t xml:space="preserve">Ф.K1s разд.1 стл.29 стр.117&lt;=Ф.K1s разд.1 стл.29 стр.93</t>
  </si>
  <si>
    <t xml:space="preserve">Ф.K1s разд.1 стл.3 стр.117&lt;=Ф.K1s разд.1 стл.3 стр.93</t>
  </si>
  <si>
    <t xml:space="preserve">Ф.K1s разд.1 стл.30 стр.117&lt;=Ф.K1s разд.1 стл.30 стр.93</t>
  </si>
  <si>
    <t xml:space="preserve">Ф.K1s разд.1 стл.31 стр.117&lt;=Ф.K1s разд.1 стл.31 стр.93</t>
  </si>
  <si>
    <t xml:space="preserve">Ф.K1s разд.1 стл.32 стр.117&lt;=Ф.K1s разд.1 стл.32 стр.93</t>
  </si>
  <si>
    <t xml:space="preserve">Ф.K1s разд.1 стл.33 стр.117&lt;=Ф.K1s разд.1 стл.33 стр.93</t>
  </si>
  <si>
    <t xml:space="preserve">Ф.K1s разд.1 стл.34 стр.117&lt;=Ф.K1s разд.1 стл.34 стр.93</t>
  </si>
  <si>
    <t xml:space="preserve">Ф.K1s разд.1 стл.35 стр.117&lt;=Ф.K1s разд.1 стл.35 стр.93</t>
  </si>
  <si>
    <t xml:space="preserve">Ф.K1s разд.1 стл.36 стр.117&lt;=Ф.K1s разд.1 стл.36 стр.93</t>
  </si>
  <si>
    <t xml:space="preserve">Ф.K1s разд.1 стл.37 стр.117&lt;=Ф.K1s разд.1 стл.37 стр.93</t>
  </si>
  <si>
    <t xml:space="preserve">Ф.K1s разд.1 стл.38 стр.117&lt;=Ф.K1s разд.1 стл.38 стр.93</t>
  </si>
  <si>
    <t xml:space="preserve">Ф.K1s разд.1 стл.39 стр.117&lt;=Ф.K1s разд.1 стл.39 стр.93</t>
  </si>
  <si>
    <t xml:space="preserve">Ф.K1s разд.1 стл.4 стр.117&lt;=Ф.K1s разд.1 стл.4 стр.93</t>
  </si>
  <si>
    <t xml:space="preserve">Ф.K1s разд.1 стл.40 стр.117&lt;=Ф.K1s разд.1 стл.40 стр.93</t>
  </si>
  <si>
    <t xml:space="preserve">Ф.K1s разд.1 стл.5 стр.117&lt;=Ф.K1s разд.1 стл.5 стр.93</t>
  </si>
  <si>
    <t xml:space="preserve">Ф.K1s разд.1 стл.6 стр.117&lt;=Ф.K1s разд.1 стл.6 стр.93</t>
  </si>
  <si>
    <t xml:space="preserve">Ф.K1s разд.1 стл.7 стр.117&lt;=Ф.K1s разд.1 стл.7 стр.93</t>
  </si>
  <si>
    <t xml:space="preserve">Ф.K1s разд.1 стл.8 стр.117&lt;=Ф.K1s разд.1 стл.8 стр.93</t>
  </si>
  <si>
    <t xml:space="preserve">Ф.K1s разд.1 стл.9 стр.117&lt;=Ф.K1s разд.1 стл.9 стр.93</t>
  </si>
  <si>
    <t xml:space="preserve">736735</t>
  </si>
  <si>
    <t xml:space="preserve">Ф.K1s разд.1 стл.32 стр.1&lt;=Ф.K1s разд.1 стл.1 стр.1</t>
  </si>
  <si>
    <t xml:space="preserve">(r,w,s,g,v) - в k1 разд.1 кол-во осужд. имеющих неснятые и непогашенные судимости д.б. меньше либо равно кол-ву осужд. всего </t>
  </si>
  <si>
    <t xml:space="preserve">Ф.K1s разд.1 стл.32 стр.10&lt;=Ф.K1s разд.1 стл.1 стр.10</t>
  </si>
  <si>
    <t xml:space="preserve">Ф.K1s разд.1 стл.32 стр.100&lt;=Ф.K1s разд.1 стл.1 стр.100</t>
  </si>
  <si>
    <t xml:space="preserve">Ф.K1s разд.1 стл.32 стр.101&lt;=Ф.K1s разд.1 стл.1 стр.101</t>
  </si>
  <si>
    <t xml:space="preserve">Ф.K1s разд.1 стл.32 стр.102&lt;=Ф.K1s разд.1 стл.1 стр.102</t>
  </si>
  <si>
    <t xml:space="preserve">Ф.K1s разд.1 стл.32 стр.103&lt;=Ф.K1s разд.1 стл.1 стр.103</t>
  </si>
  <si>
    <t xml:space="preserve">Ф.K1s разд.1 стл.32 стр.104&lt;=Ф.K1s разд.1 стл.1 стр.104</t>
  </si>
  <si>
    <t xml:space="preserve">Ф.K1s разд.1 стл.32 стр.105&lt;=Ф.K1s разд.1 стл.1 стр.105</t>
  </si>
  <si>
    <t xml:space="preserve">Ф.K1s разд.1 стл.32 стр.106&lt;=Ф.K1s разд.1 стл.1 стр.106</t>
  </si>
  <si>
    <t xml:space="preserve">Ф.K1s разд.1 стл.32 стр.107&lt;=Ф.K1s разд.1 стл.1 стр.107</t>
  </si>
  <si>
    <t xml:space="preserve">Ф.K1s разд.1 стл.32 стр.108&lt;=Ф.K1s разд.1 стл.1 стр.108</t>
  </si>
  <si>
    <t xml:space="preserve">Ф.K1s разд.1 стл.32 стр.109&lt;=Ф.K1s разд.1 стл.1 стр.109</t>
  </si>
  <si>
    <t xml:space="preserve">Ф.K1s разд.1 стл.32 стр.11&lt;=Ф.K1s разд.1 стл.1 стр.11</t>
  </si>
  <si>
    <t xml:space="preserve">Ф.K1s разд.1 стл.32 стр.110&lt;=Ф.K1s разд.1 стл.1 стр.110</t>
  </si>
  <si>
    <t xml:space="preserve">Ф.K1s разд.1 стл.32 стр.111&lt;=Ф.K1s разд.1 стл.1 стр.111</t>
  </si>
  <si>
    <t xml:space="preserve">Ф.K1s разд.1 стл.32 стр.112&lt;=Ф.K1s разд.1 стл.1 стр.112</t>
  </si>
  <si>
    <t xml:space="preserve">Ф.K1s разд.1 стл.32 стр.113&lt;=Ф.K1s разд.1 стл.1 стр.113</t>
  </si>
  <si>
    <t xml:space="preserve">Ф.K1s разд.1 стл.32 стр.114&lt;=Ф.K1s разд.1 стл.1 стр.114</t>
  </si>
  <si>
    <t xml:space="preserve">Ф.K1s разд.1 стл.32 стр.115&lt;=Ф.K1s разд.1 стл.1 стр.115</t>
  </si>
  <si>
    <t xml:space="preserve">Ф.K1s разд.1 стл.32 стр.116&lt;=Ф.K1s разд.1 стл.1 стр.116</t>
  </si>
  <si>
    <t xml:space="preserve">Ф.K1s разд.1 стл.32 стр.117&lt;=Ф.K1s разд.1 стл.1 стр.117</t>
  </si>
  <si>
    <t xml:space="preserve">Ф.K1s разд.1 стл.32 стр.118&lt;=Ф.K1s разд.1 стл.1 стр.118</t>
  </si>
  <si>
    <t xml:space="preserve">Ф.K1s разд.1 стл.32 стр.119&lt;=Ф.K1s разд.1 стл.1 стр.119</t>
  </si>
  <si>
    <t xml:space="preserve">Ф.K1s разд.1 стл.32 стр.12&lt;=Ф.K1s разд.1 стл.1 стр.12</t>
  </si>
  <si>
    <t xml:space="preserve">Ф.K1s разд.1 стл.32 стр.120&lt;=Ф.K1s разд.1 стл.1 стр.120</t>
  </si>
  <si>
    <t xml:space="preserve">Ф.K1s разд.1 стл.32 стр.121&lt;=Ф.K1s разд.1 стл.1 стр.121</t>
  </si>
  <si>
    <t xml:space="preserve">Ф.K1s разд.1 стл.32 стр.13&lt;=Ф.K1s разд.1 стл.1 стр.13</t>
  </si>
  <si>
    <t xml:space="preserve">Ф.K1s разд.1 стл.32 стр.14&lt;=Ф.K1s разд.1 стл.1 стр.14</t>
  </si>
  <si>
    <t xml:space="preserve">Ф.K1s разд.1 стл.32 стр.15&lt;=Ф.K1s разд.1 стл.1 стр.15</t>
  </si>
  <si>
    <t xml:space="preserve">Ф.K1s разд.1 стл.32 стр.16&lt;=Ф.K1s разд.1 стл.1 стр.16</t>
  </si>
  <si>
    <t xml:space="preserve">Ф.K1s разд.1 стл.32 стр.17&lt;=Ф.K1s разд.1 стл.1 стр.17</t>
  </si>
  <si>
    <t xml:space="preserve">Ф.K1s разд.1 стл.32 стр.18&lt;=Ф.K1s разд.1 стл.1 стр.18</t>
  </si>
  <si>
    <t xml:space="preserve">Ф.K1s разд.1 стл.32 стр.19&lt;=Ф.K1s разд.1 стл.1 стр.19</t>
  </si>
  <si>
    <t xml:space="preserve">Ф.K1s разд.1 стл.32 стр.2&lt;=Ф.K1s разд.1 стл.1 стр.2</t>
  </si>
  <si>
    <t xml:space="preserve">Ф.K1s разд.1 стл.32 стр.20&lt;=Ф.K1s разд.1 стл.1 стр.20</t>
  </si>
  <si>
    <t xml:space="preserve">Ф.K1s разд.1 стл.32 стр.21&lt;=Ф.K1s разд.1 стл.1 стр.21</t>
  </si>
  <si>
    <t xml:space="preserve">Ф.K1s разд.1 стл.32 стр.22&lt;=Ф.K1s разд.1 стл.1 стр.22</t>
  </si>
  <si>
    <t xml:space="preserve">Ф.K1s разд.1 стл.32 стр.23&lt;=Ф.K1s разд.1 стл.1 стр.23</t>
  </si>
  <si>
    <t xml:space="preserve">Ф.K1s разд.1 стл.32 стр.24&lt;=Ф.K1s разд.1 стл.1 стр.24</t>
  </si>
  <si>
    <t xml:space="preserve">Ф.K1s разд.1 стл.32 стр.25&lt;=Ф.K1s разд.1 стл.1 стр.25</t>
  </si>
  <si>
    <t xml:space="preserve">Ф.K1s разд.1 стл.32 стр.26&lt;=Ф.K1s разд.1 стл.1 стр.26</t>
  </si>
  <si>
    <t xml:space="preserve">Ф.K1s разд.1 стл.32 стр.27&lt;=Ф.K1s разд.1 стл.1 стр.27</t>
  </si>
  <si>
    <t xml:space="preserve">Ф.K1s разд.1 стл.32 стр.28&lt;=Ф.K1s разд.1 стл.1 стр.28</t>
  </si>
  <si>
    <t xml:space="preserve">Ф.K1s разд.1 стл.32 стр.29&lt;=Ф.K1s разд.1 стл.1 стр.29</t>
  </si>
  <si>
    <t xml:space="preserve">Ф.K1s разд.1 стл.32 стр.3&lt;=Ф.K1s разд.1 стл.1 стр.3</t>
  </si>
  <si>
    <t xml:space="preserve">Ф.K1s разд.1 стл.32 стр.30&lt;=Ф.K1s разд.1 стл.1 стр.30</t>
  </si>
  <si>
    <t xml:space="preserve">Ф.K1s разд.1 стл.32 стр.31&lt;=Ф.K1s разд.1 стл.1 стр.31</t>
  </si>
  <si>
    <t xml:space="preserve">Ф.K1s разд.1 стл.32 стр.32&lt;=Ф.K1s разд.1 стл.1 стр.32</t>
  </si>
  <si>
    <t xml:space="preserve">Ф.K1s разд.1 стл.32 стр.33&lt;=Ф.K1s разд.1 стл.1 стр.33</t>
  </si>
  <si>
    <t xml:space="preserve">Ф.K1s разд.1 стл.32 стр.34&lt;=Ф.K1s разд.1 стл.1 стр.34</t>
  </si>
  <si>
    <t xml:space="preserve">Ф.K1s разд.1 стл.32 стр.35&lt;=Ф.K1s разд.1 стл.1 стр.35</t>
  </si>
  <si>
    <t xml:space="preserve">Ф.K1s разд.1 стл.32 стр.36&lt;=Ф.K1s разд.1 стл.1 стр.36</t>
  </si>
  <si>
    <t xml:space="preserve">Ф.K1s разд.1 стл.32 стр.37&lt;=Ф.K1s разд.1 стл.1 стр.37</t>
  </si>
  <si>
    <t xml:space="preserve">Ф.K1s разд.1 стл.32 стр.38&lt;=Ф.K1s разд.1 стл.1 стр.38</t>
  </si>
  <si>
    <t xml:space="preserve">Ф.K1s разд.1 стл.32 стр.39&lt;=Ф.K1s разд.1 стл.1 стр.39</t>
  </si>
  <si>
    <t xml:space="preserve">Ф.K1s разд.1 стл.32 стр.4&lt;=Ф.K1s разд.1 стл.1 стр.4</t>
  </si>
  <si>
    <t xml:space="preserve">Ф.K1s разд.1 стл.32 стр.40&lt;=Ф.K1s разд.1 стл.1 стр.40</t>
  </si>
  <si>
    <t xml:space="preserve">Ф.K1s разд.1 стл.32 стр.41&lt;=Ф.K1s разд.1 стл.1 стр.41</t>
  </si>
  <si>
    <t xml:space="preserve">Ф.K1s разд.1 стл.32 стр.42&lt;=Ф.K1s разд.1 стл.1 стр.42</t>
  </si>
  <si>
    <t xml:space="preserve">Ф.K1s разд.1 стл.32 стр.43&lt;=Ф.K1s разд.1 стл.1 стр.43</t>
  </si>
  <si>
    <t xml:space="preserve">Ф.K1s разд.1 стл.32 стр.44&lt;=Ф.K1s разд.1 стл.1 стр.44</t>
  </si>
  <si>
    <t xml:space="preserve">Ф.K1s разд.1 стл.32 стр.45&lt;=Ф.K1s разд.1 стл.1 стр.45</t>
  </si>
  <si>
    <t xml:space="preserve">Ф.K1s разд.1 стл.32 стр.46&lt;=Ф.K1s разд.1 стл.1 стр.46</t>
  </si>
  <si>
    <t xml:space="preserve">Ф.K1s разд.1 стл.32 стр.47&lt;=Ф.K1s разд.1 стл.1 стр.47</t>
  </si>
  <si>
    <t xml:space="preserve">Ф.K1s разд.1 стл.32 стр.48&lt;=Ф.K1s разд.1 стл.1 стр.48</t>
  </si>
  <si>
    <t xml:space="preserve">Ф.K1s разд.1 стл.32 стр.49&lt;=Ф.K1s разд.1 стл.1 стр.49</t>
  </si>
  <si>
    <t xml:space="preserve">Ф.K1s разд.1 стл.32 стр.5&lt;=Ф.K1s разд.1 стл.1 стр.5</t>
  </si>
  <si>
    <t xml:space="preserve">Ф.K1s разд.1 стл.32 стр.50&lt;=Ф.K1s разд.1 стл.1 стр.50</t>
  </si>
  <si>
    <t xml:space="preserve">Ф.K1s разд.1 стл.32 стр.51&lt;=Ф.K1s разд.1 стл.1 стр.51</t>
  </si>
  <si>
    <t xml:space="preserve">Ф.K1s разд.1 стл.32 стр.52&lt;=Ф.K1s разд.1 стл.1 стр.52</t>
  </si>
  <si>
    <t xml:space="preserve">Ф.K1s разд.1 стл.32 стр.53&lt;=Ф.K1s разд.1 стл.1 стр.53</t>
  </si>
  <si>
    <t xml:space="preserve">Ф.K1s разд.1 стл.32 стр.54&lt;=Ф.K1s разд.1 стл.1 стр.54</t>
  </si>
  <si>
    <t xml:space="preserve">Ф.K1s разд.1 стл.32 стр.55&lt;=Ф.K1s разд.1 стл.1 стр.55</t>
  </si>
  <si>
    <t xml:space="preserve">Ф.K1s разд.1 стл.32 стр.56&lt;=Ф.K1s разд.1 стл.1 стр.56</t>
  </si>
  <si>
    <t xml:space="preserve">Ф.K1s разд.1 стл.32 стр.57&lt;=Ф.K1s разд.1 стл.1 стр.57</t>
  </si>
  <si>
    <t xml:space="preserve">Ф.K1s разд.1 стл.32 стр.58&lt;=Ф.K1s разд.1 стл.1 стр.58</t>
  </si>
  <si>
    <t xml:space="preserve">Ф.K1s разд.1 стл.32 стр.59&lt;=Ф.K1s разд.1 стл.1 стр.59</t>
  </si>
  <si>
    <t xml:space="preserve">Ф.K1s разд.1 стл.32 стр.6&lt;=Ф.K1s разд.1 стл.1 стр.6</t>
  </si>
  <si>
    <t xml:space="preserve">Ф.K1s разд.1 стл.32 стр.60&lt;=Ф.K1s разд.1 стл.1 стр.60</t>
  </si>
  <si>
    <t xml:space="preserve">Ф.K1s разд.1 стл.32 стр.61&lt;=Ф.K1s разд.1 стл.1 стр.61</t>
  </si>
  <si>
    <t xml:space="preserve">Ф.K1s разд.1 стл.32 стр.62&lt;=Ф.K1s разд.1 стл.1 стр.62</t>
  </si>
  <si>
    <t xml:space="preserve">Ф.K1s разд.1 стл.32 стр.63&lt;=Ф.K1s разд.1 стл.1 стр.63</t>
  </si>
  <si>
    <t xml:space="preserve">Ф.K1s разд.1 стл.32 стр.64&lt;=Ф.K1s разд.1 стл.1 стр.64</t>
  </si>
  <si>
    <t xml:space="preserve">Ф.K1s разд.1 стл.32 стр.65&lt;=Ф.K1s разд.1 стл.1 стр.65</t>
  </si>
  <si>
    <t xml:space="preserve">Ф.K1s разд.1 стл.32 стр.66&lt;=Ф.K1s разд.1 стл.1 стр.66</t>
  </si>
  <si>
    <t xml:space="preserve">Ф.K1s разд.1 стл.32 стр.67&lt;=Ф.K1s разд.1 стл.1 стр.67</t>
  </si>
  <si>
    <t xml:space="preserve">Ф.K1s разд.1 стл.32 стр.68&lt;=Ф.K1s разд.1 стл.1 стр.68</t>
  </si>
  <si>
    <t xml:space="preserve">Ф.K1s разд.1 стл.32 стр.69&lt;=Ф.K1s разд.1 стл.1 стр.69</t>
  </si>
  <si>
    <t xml:space="preserve">Ф.K1s разд.1 стл.32 стр.7&lt;=Ф.K1s разд.1 стл.1 стр.7</t>
  </si>
  <si>
    <t xml:space="preserve">Ф.K1s разд.1 стл.32 стр.70&lt;=Ф.K1s разд.1 стл.1 стр.70</t>
  </si>
  <si>
    <t xml:space="preserve">Ф.K1s разд.1 стл.32 стр.71&lt;=Ф.K1s разд.1 стл.1 стр.71</t>
  </si>
  <si>
    <t xml:space="preserve">Ф.K1s разд.1 стл.32 стр.72&lt;=Ф.K1s разд.1 стл.1 стр.72</t>
  </si>
  <si>
    <t xml:space="preserve">Ф.K1s разд.1 стл.32 стр.73&lt;=Ф.K1s разд.1 стл.1 стр.73</t>
  </si>
  <si>
    <t xml:space="preserve">Ф.K1s разд.1 стл.32 стр.74&lt;=Ф.K1s разд.1 стл.1 стр.74</t>
  </si>
  <si>
    <t xml:space="preserve">Ф.K1s разд.1 стл.32 стр.75&lt;=Ф.K1s разд.1 стл.1 стр.75</t>
  </si>
  <si>
    <t xml:space="preserve">Ф.K1s разд.1 стл.32 стр.76&lt;=Ф.K1s разд.1 стл.1 стр.76</t>
  </si>
  <si>
    <t xml:space="preserve">Ф.K1s разд.1 стл.32 стр.77&lt;=Ф.K1s разд.1 стл.1 стр.77</t>
  </si>
  <si>
    <t xml:space="preserve">Ф.K1s разд.1 стл.32 стр.78&lt;=Ф.K1s разд.1 стл.1 стр.78</t>
  </si>
  <si>
    <t xml:space="preserve">Ф.K1s разд.1 стл.32 стр.79&lt;=Ф.K1s разд.1 стл.1 стр.79</t>
  </si>
  <si>
    <t xml:space="preserve">Ф.K1s разд.1 стл.32 стр.8&lt;=Ф.K1s разд.1 стл.1 стр.8</t>
  </si>
  <si>
    <t xml:space="preserve">Ф.K1s разд.1 стл.32 стр.80&lt;=Ф.K1s разд.1 стл.1 стр.80</t>
  </si>
  <si>
    <t xml:space="preserve">Ф.K1s разд.1 стл.32 стр.81&lt;=Ф.K1s разд.1 стл.1 стр.81</t>
  </si>
  <si>
    <t xml:space="preserve">Ф.K1s разд.1 стл.32 стр.82&lt;=Ф.K1s разд.1 стл.1 стр.82</t>
  </si>
  <si>
    <t xml:space="preserve">Ф.K1s разд.1 стл.32 стр.83&lt;=Ф.K1s разд.1 стл.1 стр.83</t>
  </si>
  <si>
    <t xml:space="preserve">Ф.K1s разд.1 стл.32 стр.84&lt;=Ф.K1s разд.1 стл.1 стр.84</t>
  </si>
  <si>
    <t xml:space="preserve">Ф.K1s разд.1 стл.32 стр.85&lt;=Ф.K1s разд.1 стл.1 стр.85</t>
  </si>
  <si>
    <t xml:space="preserve">Ф.K1s разд.1 стл.32 стр.86&lt;=Ф.K1s разд.1 стл.1 стр.86</t>
  </si>
  <si>
    <t xml:space="preserve">Ф.K1s разд.1 стл.32 стр.87&lt;=Ф.K1s разд.1 стл.1 стр.87</t>
  </si>
  <si>
    <t xml:space="preserve">Ф.K1s разд.1 стл.32 стр.88&lt;=Ф.K1s разд.1 стл.1 стр.88</t>
  </si>
  <si>
    <t xml:space="preserve">Ф.K1s разд.1 стл.32 стр.89&lt;=Ф.K1s разд.1 стл.1 стр.89</t>
  </si>
  <si>
    <t xml:space="preserve">Ф.K1s разд.1 стл.32 стр.9&lt;=Ф.K1s разд.1 стл.1 стр.9</t>
  </si>
  <si>
    <t xml:space="preserve">Ф.K1s разд.1 стл.32 стр.90&lt;=Ф.K1s разд.1 стл.1 стр.90</t>
  </si>
  <si>
    <t xml:space="preserve">Ф.K1s разд.1 стл.32 стр.91&lt;=Ф.K1s разд.1 стл.1 стр.91</t>
  </si>
  <si>
    <t xml:space="preserve">Ф.K1s разд.1 стл.32 стр.92&lt;=Ф.K1s разд.1 стл.1 стр.92</t>
  </si>
  <si>
    <t xml:space="preserve">Ф.K1s разд.1 стл.32 стр.93&lt;=Ф.K1s разд.1 стл.1 стр.93</t>
  </si>
  <si>
    <t xml:space="preserve">Ф.K1s разд.1 стл.32 стр.94&lt;=Ф.K1s разд.1 стл.1 стр.94</t>
  </si>
  <si>
    <t xml:space="preserve">Ф.K1s разд.1 стл.32 стр.95&lt;=Ф.K1s разд.1 стл.1 стр.95</t>
  </si>
  <si>
    <t xml:space="preserve">Ф.K1s разд.1 стл.32 стр.96&lt;=Ф.K1s разд.1 стл.1 стр.96</t>
  </si>
  <si>
    <t xml:space="preserve">Ф.K1s разд.1 стл.32 стр.97&lt;=Ф.K1s разд.1 стл.1 стр.97</t>
  </si>
  <si>
    <t xml:space="preserve">Ф.K1s разд.1 стл.32 стр.98&lt;=Ф.K1s разд.1 стл.1 стр.98</t>
  </si>
  <si>
    <t xml:space="preserve">Ф.K1s разд.1 стл.32 стр.99&lt;=Ф.K1s разд.1 стл.1 стр.99</t>
  </si>
  <si>
    <t xml:space="preserve">736736</t>
  </si>
  <si>
    <t xml:space="preserve">Ф.K1s разд.2 стл.1 стр.109&lt;=Ф.K1s разд.2 стл.1 стр.93</t>
  </si>
  <si>
    <t xml:space="preserve">(r,w,s,g,v) - в k1 разд.2 кол-во осужд. за неосторожные преступления д.б. меньше либо равно кол-ву осужд. всего </t>
  </si>
  <si>
    <t xml:space="preserve">Ф.K1s разд.2 стл.10 стр.109&lt;=Ф.K1s разд.2 стл.10 стр.93</t>
  </si>
  <si>
    <t xml:space="preserve">Ф.K1s разд.2 стл.11 стр.109&lt;=Ф.K1s разд.2 стл.11 стр.93</t>
  </si>
  <si>
    <t xml:space="preserve">Ф.K1s разд.2 стл.12 стр.109&lt;=Ф.K1s разд.2 стл.12 стр.93</t>
  </si>
  <si>
    <t xml:space="preserve">Ф.K1s разд.2 стл.13 стр.109&lt;=Ф.K1s разд.2 стл.13 стр.93</t>
  </si>
  <si>
    <t xml:space="preserve">Ф.K1s разд.2 стл.14 стр.109&lt;=Ф.K1s разд.2 стл.14 стр.93</t>
  </si>
  <si>
    <t xml:space="preserve">Ф.K1s разд.2 стл.15 стр.109&lt;=Ф.K1s разд.2 стл.15 стр.93</t>
  </si>
  <si>
    <t xml:space="preserve">Ф.K1s разд.2 стл.16 стр.109&lt;=Ф.K1s разд.2 стл.16 стр.93</t>
  </si>
  <si>
    <t xml:space="preserve">Ф.K1s разд.2 стл.17 стр.109&lt;=Ф.K1s разд.2 стл.17 стр.93</t>
  </si>
  <si>
    <t xml:space="preserve">Ф.K1s разд.2 стл.18 стр.109&lt;=Ф.K1s разд.2 стл.18 стр.93</t>
  </si>
  <si>
    <t xml:space="preserve">Ф.K1s разд.2 стл.19 стр.109&lt;=Ф.K1s разд.2 стл.19 стр.93</t>
  </si>
  <si>
    <t xml:space="preserve">Ф.K1s разд.2 стл.2 стр.109&lt;=Ф.K1s разд.2 стл.2 стр.93</t>
  </si>
  <si>
    <t xml:space="preserve">Ф.K1s разд.2 стл.20 стр.109&lt;=Ф.K1s разд.2 стл.20 стр.93</t>
  </si>
  <si>
    <t xml:space="preserve">Ф.K1s разд.2 стл.21 стр.109&lt;=Ф.K1s разд.2 стл.21 стр.93</t>
  </si>
  <si>
    <t xml:space="preserve">Ф.K1s разд.2 стл.22 стр.109&lt;=Ф.K1s разд.2 стл.22 стр.93</t>
  </si>
  <si>
    <t xml:space="preserve">Ф.K1s разд.2 стл.23 стр.109&lt;=Ф.K1s разд.2 стл.23 стр.93</t>
  </si>
  <si>
    <t xml:space="preserve">Ф.K1s разд.2 стл.24 стр.109&lt;=Ф.K1s разд.2 стл.24 стр.93</t>
  </si>
  <si>
    <t xml:space="preserve">Ф.K1s разд.2 стл.25 стр.109&lt;=Ф.K1s разд.2 стл.25 стр.93</t>
  </si>
  <si>
    <t xml:space="preserve">Ф.K1s разд.2 стл.26 стр.109&lt;=Ф.K1s разд.2 стл.26 стр.93</t>
  </si>
  <si>
    <t xml:space="preserve">Ф.K1s разд.2 стл.27 стр.109&lt;=Ф.K1s разд.2 стл.27 стр.93</t>
  </si>
  <si>
    <t xml:space="preserve">Ф.K1s разд.2 стл.28 стр.109&lt;=Ф.K1s разд.2 стл.28 стр.93</t>
  </si>
  <si>
    <t xml:space="preserve">Ф.K1s разд.2 стл.29 стр.109&lt;=Ф.K1s разд.2 стл.29 стр.93</t>
  </si>
  <si>
    <t xml:space="preserve">Ф.K1s разд.2 стл.3 стр.109&lt;=Ф.K1s разд.2 стл.3 стр.93</t>
  </si>
  <si>
    <t xml:space="preserve">Ф.K1s разд.2 стл.30 стр.109&lt;=Ф.K1s разд.2 стл.30 стр.93</t>
  </si>
  <si>
    <t xml:space="preserve">Ф.K1s разд.2 стл.31 стр.109&lt;=Ф.K1s разд.2 стл.31 стр.93</t>
  </si>
  <si>
    <t xml:space="preserve">Ф.K1s разд.2 стл.32 стр.109&lt;=Ф.K1s разд.2 стл.32 стр.93</t>
  </si>
  <si>
    <t xml:space="preserve">Ф.K1s разд.2 стл.33 стр.109&lt;=Ф.K1s разд.2 стл.33 стр.93</t>
  </si>
  <si>
    <t xml:space="preserve">Ф.K1s разд.2 стл.34 стр.109&lt;=Ф.K1s разд.2 стл.34 стр.93</t>
  </si>
  <si>
    <t xml:space="preserve">Ф.K1s разд.2 стл.35 стр.109&lt;=Ф.K1s разд.2 стл.35 стр.93</t>
  </si>
  <si>
    <t xml:space="preserve">Ф.K1s разд.2 стл.36 стр.109&lt;=Ф.K1s разд.2 стл.36 стр.93</t>
  </si>
  <si>
    <t xml:space="preserve">Ф.K1s разд.2 стл.37 стр.109&lt;=Ф.K1s разд.2 стл.37 стр.93</t>
  </si>
  <si>
    <t xml:space="preserve">Ф.K1s разд.2 стл.38 стр.109&lt;=Ф.K1s разд.2 стл.38 стр.93</t>
  </si>
  <si>
    <t xml:space="preserve">Ф.K1s разд.2 стл.4 стр.109&lt;=Ф.K1s разд.2 стл.4 стр.93</t>
  </si>
  <si>
    <t xml:space="preserve">Ф.K1s разд.2 стл.5 стр.109&lt;=Ф.K1s разд.2 стл.5 стр.93</t>
  </si>
  <si>
    <t xml:space="preserve">Ф.K1s разд.2 стл.6 стр.109&lt;=Ф.K1s разд.2 стл.6 стр.93</t>
  </si>
  <si>
    <t xml:space="preserve">Ф.K1s разд.2 стл.7 стр.109&lt;=Ф.K1s разд.2 стл.7 стр.93</t>
  </si>
  <si>
    <t xml:space="preserve">Ф.K1s разд.2 стл.8 стр.109&lt;=Ф.K1s разд.2 стл.8 стр.93</t>
  </si>
  <si>
    <t xml:space="preserve">Ф.K1s разд.2 стл.9 стр.109&lt;=Ф.K1s разд.2 стл.9 стр.93</t>
  </si>
  <si>
    <t xml:space="preserve">736737</t>
  </si>
  <si>
    <t xml:space="preserve">Ф.K1s разд.2 стл.1 стр.100&lt;=Ф.K1s разд.2 стл.1 стр.99</t>
  </si>
  <si>
    <t xml:space="preserve">(r,w,s,g,v) - в k1 разд.2 кол-во осужд. по составам частн. обвинения из стр. 100 д.б. меньше либо равно показателю из стр. 99</t>
  </si>
  <si>
    <t xml:space="preserve">Ф.K1s разд.2 стл.10 стр.100&lt;=Ф.K1s разд.2 стл.10 стр.99</t>
  </si>
  <si>
    <t xml:space="preserve">Ф.K1s разд.2 стл.11 стр.100&lt;=Ф.K1s разд.2 стл.11 стр.99</t>
  </si>
  <si>
    <t xml:space="preserve">Ф.K1s разд.2 стл.12 стр.100&lt;=Ф.K1s разд.2 стл.12 стр.99</t>
  </si>
  <si>
    <t xml:space="preserve">Ф.K1s разд.2 стл.13 стр.100&lt;=Ф.K1s разд.2 стл.13 стр.99</t>
  </si>
  <si>
    <t xml:space="preserve">Ф.K1s разд.2 стл.14 стр.100&lt;=Ф.K1s разд.2 стл.14 стр.99</t>
  </si>
  <si>
    <t xml:space="preserve">Ф.K1s разд.2 стл.15 стр.100&lt;=Ф.K1s разд.2 стл.15 стр.99</t>
  </si>
  <si>
    <t xml:space="preserve">Ф.K1s разд.2 стл.16 стр.100&lt;=Ф.K1s разд.2 стл.16 стр.99</t>
  </si>
  <si>
    <t xml:space="preserve">Ф.K1s разд.2 стл.17 стр.100&lt;=Ф.K1s разд.2 стл.17 стр.99</t>
  </si>
  <si>
    <t xml:space="preserve">Ф.K1s разд.2 стл.18 стр.100&lt;=Ф.K1s разд.2 стл.18 стр.99</t>
  </si>
  <si>
    <t xml:space="preserve">Ф.K1s разд.2 стл.19 стр.100&lt;=Ф.K1s разд.2 стл.19 стр.99</t>
  </si>
  <si>
    <t xml:space="preserve">Ф.K1s разд.2 стл.2 стр.100&lt;=Ф.K1s разд.2 стл.2 стр.99</t>
  </si>
  <si>
    <t xml:space="preserve">Ф.K1s разд.2 стл.20 стр.100&lt;=Ф.K1s разд.2 стл.20 стр.99</t>
  </si>
  <si>
    <t xml:space="preserve">Ф.K1s разд.2 стл.21 стр.100&lt;=Ф.K1s разд.2 стл.21 стр.99</t>
  </si>
  <si>
    <t xml:space="preserve">Ф.K1s разд.2 стл.22 стр.100&lt;=Ф.K1s разд.2 стл.22 стр.99</t>
  </si>
  <si>
    <t xml:space="preserve">Ф.K1s разд.2 стл.23 стр.100&lt;=Ф.K1s разд.2 стл.23 стр.99</t>
  </si>
  <si>
    <t xml:space="preserve">Ф.K1s разд.2 стл.24 стр.100&lt;=Ф.K1s разд.2 стл.24 стр.99</t>
  </si>
  <si>
    <t xml:space="preserve">Ф.K1s разд.2 стл.25 стр.100&lt;=Ф.K1s разд.2 стл.25 стр.99</t>
  </si>
  <si>
    <t xml:space="preserve">Ф.K1s разд.2 стл.26 стр.100&lt;=Ф.K1s разд.2 стл.26 стр.99</t>
  </si>
  <si>
    <t xml:space="preserve">Ф.K1s разд.2 стл.27 стр.100&lt;=Ф.K1s разд.2 стл.27 стр.99</t>
  </si>
  <si>
    <t xml:space="preserve">Ф.K1s разд.2 стл.28 стр.100&lt;=Ф.K1s разд.2 стл.28 стр.99</t>
  </si>
  <si>
    <t xml:space="preserve">Ф.K1s разд.2 стл.29 стр.100&lt;=Ф.K1s разд.2 стл.29 стр.99</t>
  </si>
  <si>
    <t xml:space="preserve">Ф.K1s разд.2 стл.3 стр.100&lt;=Ф.K1s разд.2 стл.3 стр.99</t>
  </si>
  <si>
    <t xml:space="preserve">Ф.K1s разд.2 стл.30 стр.100&lt;=Ф.K1s разд.2 стл.30 стр.99</t>
  </si>
  <si>
    <t xml:space="preserve">Ф.K1s разд.2 стл.31 стр.100&lt;=Ф.K1s разд.2 стл.31 стр.99</t>
  </si>
  <si>
    <t xml:space="preserve">Ф.K1s разд.2 стл.32 стр.100&lt;=Ф.K1s разд.2 стл.32 стр.99</t>
  </si>
  <si>
    <t xml:space="preserve">Ф.K1s разд.2 стл.33 стр.100&lt;=Ф.K1s разд.2 стл.33 стр.99</t>
  </si>
  <si>
    <t xml:space="preserve">Ф.K1s разд.2 стл.34 стр.100&lt;=Ф.K1s разд.2 стл.34 стр.99</t>
  </si>
  <si>
    <t xml:space="preserve">Ф.K1s разд.2 стл.35 стр.100&lt;=Ф.K1s разд.2 стл.35 стр.99</t>
  </si>
  <si>
    <t xml:space="preserve">Ф.K1s разд.2 стл.36 стр.100&lt;=Ф.K1s разд.2 стл.36 стр.99</t>
  </si>
  <si>
    <t xml:space="preserve">Ф.K1s разд.2 стл.37 стр.100&lt;=Ф.K1s разд.2 стл.37 стр.99</t>
  </si>
  <si>
    <t xml:space="preserve">Ф.K1s разд.2 стл.38 стр.100&lt;=Ф.K1s разд.2 стл.38 стр.99</t>
  </si>
  <si>
    <t xml:space="preserve">Ф.K1s разд.2 стл.4 стр.100&lt;=Ф.K1s разд.2 стл.4 стр.99</t>
  </si>
  <si>
    <t xml:space="preserve">Ф.K1s разд.2 стл.5 стр.100&lt;=Ф.K1s разд.2 стл.5 стр.99</t>
  </si>
  <si>
    <t xml:space="preserve">Ф.K1s разд.2 стл.6 стр.100&lt;=Ф.K1s разд.2 стл.6 стр.99</t>
  </si>
  <si>
    <t xml:space="preserve">Ф.K1s разд.2 стл.7 стр.100&lt;=Ф.K1s разд.2 стл.7 стр.99</t>
  </si>
  <si>
    <t xml:space="preserve">Ф.K1s разд.2 стл.8 стр.100&lt;=Ф.K1s разд.2 стл.8 стр.99</t>
  </si>
  <si>
    <t xml:space="preserve">Ф.K1s разд.2 стл.9 стр.100&lt;=Ф.K1s разд.2 стл.9 стр.99</t>
  </si>
  <si>
    <t xml:space="preserve">736738</t>
  </si>
  <si>
    <t xml:space="preserve">Ф.K1s разд.1 стл.1 стр.74&gt;=Ф.K1s разд.1 стл.1 сумма стр.75-76</t>
  </si>
  <si>
    <t xml:space="preserve">(r,w,s,g,v) - в k1 разд.1 кол-во осужд. по ст.ст. 246-262 д.б. больше или равно сумме осужд. по ст.ст. 256,258</t>
  </si>
  <si>
    <t xml:space="preserve">Ф.K1s разд.1 стл.10 стр.74&gt;=Ф.K1s разд.1 стл.10 сумма стр.75-76</t>
  </si>
  <si>
    <t xml:space="preserve">Ф.K1s разд.1 стл.11 стр.74&gt;=Ф.K1s разд.1 стл.11 сумма стр.75-76</t>
  </si>
  <si>
    <t xml:space="preserve">Ф.K1s разд.1 стл.12 стр.74&gt;=Ф.K1s разд.1 стл.12 сумма стр.75-76</t>
  </si>
  <si>
    <t xml:space="preserve">Ф.K1s разд.1 стл.13 стр.74&gt;=Ф.K1s разд.1 стл.13 сумма стр.75-76</t>
  </si>
  <si>
    <t xml:space="preserve">Ф.K1s разд.1 стл.14 стр.74&gt;=Ф.K1s разд.1 стл.14 сумма стр.75-76</t>
  </si>
  <si>
    <t xml:space="preserve">Ф.K1s разд.1 стл.15 стр.74&gt;=Ф.K1s разд.1 стл.15 сумма стр.75-76</t>
  </si>
  <si>
    <t xml:space="preserve">Ф.K1s разд.1 стл.16 стр.74&gt;=Ф.K1s разд.1 стл.16 сумма стр.75-76</t>
  </si>
  <si>
    <t xml:space="preserve">Ф.K1s разд.1 стл.17 стр.74&gt;=Ф.K1s разд.1 стл.17 сумма стр.75-76</t>
  </si>
  <si>
    <t xml:space="preserve">Ф.K1s разд.1 стл.18 стр.74&gt;=Ф.K1s разд.1 стл.18 сумма стр.75-76</t>
  </si>
  <si>
    <t xml:space="preserve">Ф.K1s разд.1 стл.19 стр.74&gt;=Ф.K1s разд.1 стл.19 сумма стр.75-76</t>
  </si>
  <si>
    <t xml:space="preserve">Ф.K1s разд.1 стл.2 стр.74&gt;=Ф.K1s разд.1 стл.2 сумма стр.75-76</t>
  </si>
  <si>
    <t xml:space="preserve">Ф.K1s разд.1 стл.20 стр.74&gt;=Ф.K1s разд.1 стл.20 сумма стр.75-76</t>
  </si>
  <si>
    <t xml:space="preserve">Ф.K1s разд.1 стл.21 стр.74&gt;=Ф.K1s разд.1 стл.21 сумма стр.75-76</t>
  </si>
  <si>
    <t xml:space="preserve">Ф.K1s разд.1 стл.22 стр.74&gt;=Ф.K1s разд.1 стл.22 сумма стр.75-76</t>
  </si>
  <si>
    <t xml:space="preserve">Ф.K1s разд.1 стл.23 стр.74&gt;=Ф.K1s разд.1 стл.23 сумма стр.75-76</t>
  </si>
  <si>
    <t xml:space="preserve">Ф.K1s разд.1 стл.24 стр.74&gt;=Ф.K1s разд.1 стл.24 сумма стр.75-76</t>
  </si>
  <si>
    <t xml:space="preserve">Ф.K1s разд.1 стл.25 стр.74&gt;=Ф.K1s разд.1 стл.25 сумма стр.75-76</t>
  </si>
  <si>
    <t xml:space="preserve">Ф.K1s разд.1 стл.26 стр.74&gt;=Ф.K1s разд.1 стл.26 сумма стр.75-76</t>
  </si>
  <si>
    <t xml:space="preserve">Ф.K1s разд.1 стл.27 стр.74&gt;=Ф.K1s разд.1 стл.27 сумма стр.75-76</t>
  </si>
  <si>
    <t xml:space="preserve">Ф.K1s разд.1 стл.28 стр.74&gt;=Ф.K1s разд.1 стл.28 сумма стр.75-76</t>
  </si>
  <si>
    <t xml:space="preserve">Ф.K1s разд.1 стл.29 стр.74&gt;=Ф.K1s разд.1 стл.29 сумма стр.75-76</t>
  </si>
  <si>
    <t xml:space="preserve">Ф.K1s разд.1 стл.3 стр.74&gt;=Ф.K1s разд.1 стл.3 сумма стр.75-76</t>
  </si>
  <si>
    <t xml:space="preserve">Ф.K1s разд.1 стл.30 стр.74&gt;=Ф.K1s разд.1 стл.30 сумма стр.75-76</t>
  </si>
  <si>
    <t xml:space="preserve">Ф.K1s разд.1 стл.31 стр.74&gt;=Ф.K1s разд.1 стл.31 сумма стр.75-76</t>
  </si>
  <si>
    <t xml:space="preserve">Ф.K1s разд.1 стл.32 стр.74&gt;=Ф.K1s разд.1 стл.32 сумма стр.75-76</t>
  </si>
  <si>
    <t xml:space="preserve">Ф.K1s разд.1 стл.33 стр.74&gt;=Ф.K1s разд.1 стл.33 сумма стр.75-76</t>
  </si>
  <si>
    <t xml:space="preserve">Ф.K1s разд.1 стл.34 стр.74&gt;=Ф.K1s разд.1 стл.34 сумма стр.75-76</t>
  </si>
  <si>
    <t xml:space="preserve">Ф.K1s разд.1 стл.35 стр.74&gt;=Ф.K1s разд.1 стл.35 сумма стр.75-76</t>
  </si>
  <si>
    <t xml:space="preserve">Ф.K1s разд.1 стл.36 стр.74&gt;=Ф.K1s разд.1 стл.36 сумма стр.75-76</t>
  </si>
  <si>
    <t xml:space="preserve">Ф.K1s разд.1 стл.37 стр.74&gt;=Ф.K1s разд.1 стл.37 сумма стр.75-76</t>
  </si>
  <si>
    <t xml:space="preserve">Ф.K1s разд.1 стл.38 стр.74&gt;=Ф.K1s разд.1 стл.38 сумма стр.75-76</t>
  </si>
  <si>
    <t xml:space="preserve">Ф.K1s разд.1 стл.39 стр.74&gt;=Ф.K1s разд.1 стл.39 сумма стр.75-76</t>
  </si>
  <si>
    <t xml:space="preserve">Ф.K1s разд.1 стл.4 стр.74&gt;=Ф.K1s разд.1 стл.4 сумма стр.75-76</t>
  </si>
  <si>
    <t xml:space="preserve">Ф.K1s разд.1 стл.40 стр.74&gt;=Ф.K1s разд.1 стл.40 сумма стр.75-76</t>
  </si>
  <si>
    <t xml:space="preserve">Ф.K1s разд.1 стл.5 стр.74&gt;=Ф.K1s разд.1 стл.5 сумма стр.75-76</t>
  </si>
  <si>
    <t xml:space="preserve">Ф.K1s разд.1 стл.6 стр.74&gt;=Ф.K1s разд.1 стл.6 сумма стр.75-76</t>
  </si>
  <si>
    <t xml:space="preserve">Ф.K1s разд.1 стл.7 стр.74&gt;=Ф.K1s разд.1 стл.7 сумма стр.75-76</t>
  </si>
  <si>
    <t xml:space="preserve">Ф.K1s разд.1 стл.8 стр.74&gt;=Ф.K1s разд.1 стл.8 сумма стр.75-76</t>
  </si>
  <si>
    <t xml:space="preserve">Ф.K1s разд.1 стл.9 стр.74&gt;=Ф.K1s разд.1 стл.9 сумма стр.75-76</t>
  </si>
  <si>
    <t xml:space="preserve">736739</t>
  </si>
  <si>
    <t xml:space="preserve">Ф.K1s разд.2 стл.11 стр.1=0</t>
  </si>
  <si>
    <t xml:space="preserve">Ф.K1s разд.2 стл.11 стр.10=0</t>
  </si>
  <si>
    <t xml:space="preserve">Ф.K1s разд.2 стл.11 стр.100=0</t>
  </si>
  <si>
    <t xml:space="preserve">Ф.K1s разд.2 стл.11 стр.101=0</t>
  </si>
  <si>
    <t xml:space="preserve">Ф.K1s разд.2 стл.11 стр.102=0</t>
  </si>
  <si>
    <t xml:space="preserve">Ф.K1s разд.2 стл.11 стр.103=0</t>
  </si>
  <si>
    <t xml:space="preserve">Ф.K1s разд.2 стл.11 стр.104=0</t>
  </si>
  <si>
    <t xml:space="preserve">Ф.K1s разд.2 стл.11 стр.105=0</t>
  </si>
  <si>
    <t xml:space="preserve">Ф.K1s разд.2 стл.11 стр.106=0</t>
  </si>
  <si>
    <t xml:space="preserve">Ф.K1s разд.2 стл.11 стр.107=0</t>
  </si>
  <si>
    <t xml:space="preserve">Ф.K1s разд.2 стл.11 стр.108=0</t>
  </si>
  <si>
    <t xml:space="preserve">Ф.K1s разд.2 стл.11 стр.109=0</t>
  </si>
  <si>
    <t xml:space="preserve">Ф.K1s разд.2 стл.11 стр.11=0</t>
  </si>
  <si>
    <t xml:space="preserve">Ф.K1s разд.2 стл.11 стр.110=0</t>
  </si>
  <si>
    <t xml:space="preserve">Ф.K1s разд.2 стл.11 стр.111=0</t>
  </si>
  <si>
    <t xml:space="preserve">Ф.K1s разд.2 стл.11 стр.112=0</t>
  </si>
  <si>
    <t xml:space="preserve">Ф.K1s разд.2 стл.11 стр.113=0</t>
  </si>
  <si>
    <t xml:space="preserve">Ф.K1s разд.2 стл.11 стр.114=0</t>
  </si>
  <si>
    <t xml:space="preserve">Ф.K1s разд.2 стл.11 стр.115=0</t>
  </si>
  <si>
    <t xml:space="preserve">Ф.K1s разд.2 стл.11 стр.116=0</t>
  </si>
  <si>
    <t xml:space="preserve">Ф.K1s разд.2 стл.11 стр.117=0</t>
  </si>
  <si>
    <t xml:space="preserve">Ф.K1s разд.2 стл.11 стр.118=0</t>
  </si>
  <si>
    <t xml:space="preserve">Ф.K1s разд.2 стл.11 стр.119=0</t>
  </si>
  <si>
    <t xml:space="preserve">Ф.K1s разд.2 стл.11 стр.12=0</t>
  </si>
  <si>
    <t xml:space="preserve">Ф.K1s разд.2 стл.11 стр.120=0</t>
  </si>
  <si>
    <t xml:space="preserve">Ф.K1s разд.2 стл.11 стр.121=0</t>
  </si>
  <si>
    <t xml:space="preserve">Ф.K1s разд.2 стл.11 стр.13=0</t>
  </si>
  <si>
    <t xml:space="preserve">Ф.K1s разд.2 стл.11 стр.14=0</t>
  </si>
  <si>
    <t xml:space="preserve">Ф.K1s разд.2 стл.11 стр.15=0</t>
  </si>
  <si>
    <t xml:space="preserve">Ф.K1s разд.2 стл.11 стр.16=0</t>
  </si>
  <si>
    <t xml:space="preserve">Ф.K1s разд.2 стл.11 стр.17=0</t>
  </si>
  <si>
    <t xml:space="preserve">Ф.K1s разд.2 стл.11 стр.18=0</t>
  </si>
  <si>
    <t xml:space="preserve">Ф.K1s разд.2 стл.11 стр.19=0</t>
  </si>
  <si>
    <t xml:space="preserve">Ф.K1s разд.2 стл.11 стр.2=0</t>
  </si>
  <si>
    <t xml:space="preserve">Ф.K1s разд.2 стл.11 стр.20=0</t>
  </si>
  <si>
    <t xml:space="preserve">Ф.K1s разд.2 стл.11 стр.21=0</t>
  </si>
  <si>
    <t xml:space="preserve">Ф.K1s разд.2 стл.11 стр.22=0</t>
  </si>
  <si>
    <t xml:space="preserve">Ф.K1s разд.2 стл.11 стр.23=0</t>
  </si>
  <si>
    <t xml:space="preserve">Ф.K1s разд.2 стл.11 стр.24=0</t>
  </si>
  <si>
    <t xml:space="preserve">Ф.K1s разд.2 стл.11 стр.25=0</t>
  </si>
  <si>
    <t xml:space="preserve">Ф.K1s разд.2 стл.11 стр.26=0</t>
  </si>
  <si>
    <t xml:space="preserve">Ф.K1s разд.2 стл.11 стр.27=0</t>
  </si>
  <si>
    <t xml:space="preserve">Ф.K1s разд.2 стл.11 стр.28=0</t>
  </si>
  <si>
    <t xml:space="preserve">Ф.K1s разд.2 стл.11 стр.29=0</t>
  </si>
  <si>
    <t xml:space="preserve">Ф.K1s разд.2 стл.11 стр.3=0</t>
  </si>
  <si>
    <t xml:space="preserve">Ф.K1s разд.2 стл.11 стр.30=0</t>
  </si>
  <si>
    <t xml:space="preserve">Ф.K1s разд.2 стл.11 стр.31=0</t>
  </si>
  <si>
    <t xml:space="preserve">Ф.K1s разд.2 стл.11 стр.32=0</t>
  </si>
  <si>
    <t xml:space="preserve">Ф.K1s разд.2 стл.11 стр.33=0</t>
  </si>
  <si>
    <t xml:space="preserve">Ф.K1s разд.2 стл.11 стр.34=0</t>
  </si>
  <si>
    <t xml:space="preserve">Ф.K1s разд.2 стл.11 стр.35=0</t>
  </si>
  <si>
    <t xml:space="preserve">Ф.K1s разд.2 стл.11 стр.36=0</t>
  </si>
  <si>
    <t xml:space="preserve">Ф.K1s разд.2 стл.11 стр.37=0</t>
  </si>
  <si>
    <t xml:space="preserve">Ф.K1s разд.2 стл.11 стр.38=0</t>
  </si>
  <si>
    <t xml:space="preserve">Ф.K1s разд.2 стл.11 стр.39=0</t>
  </si>
  <si>
    <t xml:space="preserve">Ф.K1s разд.2 стл.11 стр.4=0</t>
  </si>
  <si>
    <t xml:space="preserve">Ф.K1s разд.2 стл.11 стр.40=0</t>
  </si>
  <si>
    <t xml:space="preserve">Ф.K1s разд.2 стл.11 стр.41=0</t>
  </si>
  <si>
    <t xml:space="preserve">Ф.K1s разд.2 стл.11 стр.42=0</t>
  </si>
  <si>
    <t xml:space="preserve">Ф.K1s разд.2 стл.11 стр.43=0</t>
  </si>
  <si>
    <t xml:space="preserve">Ф.K1s разд.2 стл.11 стр.44=0</t>
  </si>
  <si>
    <t xml:space="preserve">Ф.K1s разд.2 стл.11 стр.45=0</t>
  </si>
  <si>
    <t xml:space="preserve">Ф.K1s разд.2 стл.11 стр.46=0</t>
  </si>
  <si>
    <t xml:space="preserve">Ф.K1s разд.2 стл.11 стр.47=0</t>
  </si>
  <si>
    <t xml:space="preserve">Ф.K1s разд.2 стл.11 стр.48=0</t>
  </si>
  <si>
    <t xml:space="preserve">Ф.K1s разд.2 стл.11 стр.49=0</t>
  </si>
  <si>
    <t xml:space="preserve">Ф.K1s разд.2 стл.11 стр.5=0</t>
  </si>
  <si>
    <t xml:space="preserve">Ф.K1s разд.2 стл.11 стр.50=0</t>
  </si>
  <si>
    <t xml:space="preserve">Ф.K1s разд.2 стл.11 стр.51=0</t>
  </si>
  <si>
    <t xml:space="preserve">Ф.K1s разд.2 стл.11 стр.52=0</t>
  </si>
  <si>
    <t xml:space="preserve">Ф.K1s разд.2 стл.11 стр.53=0</t>
  </si>
  <si>
    <t xml:space="preserve">Ф.K1s разд.2 стл.11 стр.54=0</t>
  </si>
  <si>
    <t xml:space="preserve">Ф.K1s разд.2 стл.11 стр.55=0</t>
  </si>
  <si>
    <t xml:space="preserve">Ф.K1s разд.2 стл.11 стр.56=0</t>
  </si>
  <si>
    <t xml:space="preserve">Ф.K1s разд.2 стл.11 стр.57=0</t>
  </si>
  <si>
    <t xml:space="preserve">Ф.K1s разд.2 стл.11 стр.58=0</t>
  </si>
  <si>
    <t xml:space="preserve">Ф.K1s разд.2 стл.11 стр.59=0</t>
  </si>
  <si>
    <t xml:space="preserve">Ф.K1s разд.2 стл.11 стр.6=0</t>
  </si>
  <si>
    <t xml:space="preserve">Ф.K1s разд.2 стл.11 стр.60=0</t>
  </si>
  <si>
    <t xml:space="preserve">Ф.K1s разд.2 стл.11 стр.61=0</t>
  </si>
  <si>
    <t xml:space="preserve">Ф.K1s разд.2 стл.11 стр.62=0</t>
  </si>
  <si>
    <t xml:space="preserve">Ф.K1s разд.2 стл.11 стр.63=0</t>
  </si>
  <si>
    <t xml:space="preserve">Ф.K1s разд.2 стл.11 стр.64=0</t>
  </si>
  <si>
    <t xml:space="preserve">Ф.K1s разд.2 стл.11 стр.65=0</t>
  </si>
  <si>
    <t xml:space="preserve">Ф.K1s разд.2 стл.11 стр.66=0</t>
  </si>
  <si>
    <t xml:space="preserve">Ф.K1s разд.2 стл.11 стр.67=0</t>
  </si>
  <si>
    <t xml:space="preserve">Ф.K1s разд.2 стл.11 стр.68=0</t>
  </si>
  <si>
    <t xml:space="preserve">Ф.K1s разд.2 стл.11 стр.69=0</t>
  </si>
  <si>
    <t xml:space="preserve">Ф.K1s разд.2 стл.11 стр.7=0</t>
  </si>
  <si>
    <t xml:space="preserve">Ф.K1s разд.2 стл.11 стр.70=0</t>
  </si>
  <si>
    <t xml:space="preserve">Ф.K1s разд.2 стл.11 стр.71=0</t>
  </si>
  <si>
    <t xml:space="preserve">Ф.K1s разд.2 стл.11 стр.72=0</t>
  </si>
  <si>
    <t xml:space="preserve">Ф.K1s разд.2 стл.11 стр.73=0</t>
  </si>
  <si>
    <t xml:space="preserve">Ф.K1s разд.2 стл.11 стр.74=0</t>
  </si>
  <si>
    <t xml:space="preserve">Ф.K1s разд.2 стл.11 стр.75=0</t>
  </si>
  <si>
    <t xml:space="preserve">Ф.K1s разд.2 стл.11 стр.76=0</t>
  </si>
  <si>
    <t xml:space="preserve">Ф.K1s разд.2 стл.11 стр.77=0</t>
  </si>
  <si>
    <t xml:space="preserve">Ф.K1s разд.2 стл.11 стр.78=0</t>
  </si>
  <si>
    <t xml:space="preserve">Ф.K1s разд.2 стл.11 стр.79=0</t>
  </si>
  <si>
    <t xml:space="preserve">Ф.K1s разд.2 стл.11 стр.8=0</t>
  </si>
  <si>
    <t xml:space="preserve">Ф.K1s разд.2 стл.11 стр.80=0</t>
  </si>
  <si>
    <t xml:space="preserve">Ф.K1s разд.2 стл.11 стр.81=0</t>
  </si>
  <si>
    <t xml:space="preserve">Ф.K1s разд.2 стл.11 стр.82=0</t>
  </si>
  <si>
    <t xml:space="preserve">Ф.K1s разд.2 стл.11 стр.83=0</t>
  </si>
  <si>
    <t xml:space="preserve">Ф.K1s разд.2 стл.11 стр.84=0</t>
  </si>
  <si>
    <t xml:space="preserve">Ф.K1s разд.2 стл.11 стр.85=0</t>
  </si>
  <si>
    <t xml:space="preserve">Ф.K1s разд.2 стл.11 стр.86=0</t>
  </si>
  <si>
    <t xml:space="preserve">Ф.K1s разд.2 стл.11 стр.87=0</t>
  </si>
  <si>
    <t xml:space="preserve">Ф.K1s разд.2 стл.11 стр.88=0</t>
  </si>
  <si>
    <t xml:space="preserve">Ф.K1s разд.2 стл.11 стр.89=0</t>
  </si>
  <si>
    <t xml:space="preserve">Ф.K1s разд.2 стл.11 стр.9=0</t>
  </si>
  <si>
    <t xml:space="preserve">Ф.K1s разд.2 стл.11 стр.90=0</t>
  </si>
  <si>
    <t xml:space="preserve">Ф.K1s разд.2 стл.11 стр.91=0</t>
  </si>
  <si>
    <t xml:space="preserve">Ф.K1s разд.2 стл.11 стр.92=0</t>
  </si>
  <si>
    <t xml:space="preserve">Ф.K1s разд.2 стл.11 стр.93=0</t>
  </si>
  <si>
    <t xml:space="preserve">Ф.K1s разд.2 стл.11 стр.94=0</t>
  </si>
  <si>
    <t xml:space="preserve">Ф.K1s разд.2 стл.11 стр.95=0</t>
  </si>
  <si>
    <t xml:space="preserve">Ф.K1s разд.2 стл.11 стр.96=0</t>
  </si>
  <si>
    <t xml:space="preserve">Ф.K1s разд.2 стл.11 стр.97=0</t>
  </si>
  <si>
    <t xml:space="preserve">Ф.K1s разд.2 стл.11 стр.98=0</t>
  </si>
  <si>
    <t xml:space="preserve">Ф.K1s разд.2 стл.11 стр.99=0</t>
  </si>
  <si>
    <t xml:space="preserve">736740</t>
  </si>
  <si>
    <t xml:space="preserve">Ф.K1s разд.1 стл.1 стр.94&lt;=Ф.K1s разд.1 стл.1 стр.93</t>
  </si>
  <si>
    <t xml:space="preserve">(r,w,s,g,v) - в k1 разд.1 разд.1 кол-во осужд. по подсудности судов субъектов РФ д.б. меньше либо равно кол-ву осужд. всего</t>
  </si>
  <si>
    <t xml:space="preserve">Ф.K1s разд.1 стл.10 стр.94&lt;=Ф.K1s разд.1 стл.10 стр.93</t>
  </si>
  <si>
    <t xml:space="preserve">Ф.K1s разд.1 стл.11 стр.94&lt;=Ф.K1s разд.1 стл.11 стр.93</t>
  </si>
  <si>
    <t xml:space="preserve">Ф.K1s разд.1 стл.12 стр.94&lt;=Ф.K1s разд.1 стл.12 стр.93</t>
  </si>
  <si>
    <t xml:space="preserve">Ф.K1s разд.1 стл.13 стр.94&lt;=Ф.K1s разд.1 стл.13 стр.93</t>
  </si>
  <si>
    <t xml:space="preserve">Ф.K1s разд.1 стл.14 стр.94&lt;=Ф.K1s разд.1 стл.14 стр.93</t>
  </si>
  <si>
    <t xml:space="preserve">Ф.K1s разд.1 стл.15 стр.94&lt;=Ф.K1s разд.1 стл.15 стр.93</t>
  </si>
  <si>
    <t xml:space="preserve">Ф.K1s разд.1 стл.16 стр.94&lt;=Ф.K1s разд.1 стл.16 стр.93</t>
  </si>
  <si>
    <t xml:space="preserve">Ф.K1s разд.1 стл.17 стр.94&lt;=Ф.K1s разд.1 стл.17 стр.93</t>
  </si>
  <si>
    <t xml:space="preserve">Ф.K1s разд.1 стл.18 стр.94&lt;=Ф.K1s разд.1 стл.18 стр.93</t>
  </si>
  <si>
    <t xml:space="preserve">Ф.K1s разд.1 стл.19 стр.94&lt;=Ф.K1s разд.1 стл.19 стр.93</t>
  </si>
  <si>
    <t xml:space="preserve">Ф.K1s разд.1 стл.2 стр.94&lt;=Ф.K1s разд.1 стл.2 стр.93</t>
  </si>
  <si>
    <t xml:space="preserve">Ф.K1s разд.1 стл.20 стр.94&lt;=Ф.K1s разд.1 стл.20 стр.93</t>
  </si>
  <si>
    <t xml:space="preserve">Ф.K1s разд.1 стл.21 стр.94&lt;=Ф.K1s разд.1 стл.21 стр.93</t>
  </si>
  <si>
    <t xml:space="preserve">Ф.K1s разд.1 стл.22 стр.94&lt;=Ф.K1s разд.1 стл.22 стр.93</t>
  </si>
  <si>
    <t xml:space="preserve">Ф.K1s разд.1 стл.23 стр.94&lt;=Ф.K1s разд.1 стл.23 стр.93</t>
  </si>
  <si>
    <t xml:space="preserve">Ф.K1s разд.1 стл.24 стр.94&lt;=Ф.K1s разд.1 стл.24 стр.93</t>
  </si>
  <si>
    <t xml:space="preserve">Ф.K1s разд.1 стл.25 стр.94&lt;=Ф.K1s разд.1 стл.25 стр.93</t>
  </si>
  <si>
    <t xml:space="preserve">Ф.K1s разд.1 стл.26 стр.94&lt;=Ф.K1s разд.1 стл.26 стр.93</t>
  </si>
  <si>
    <t xml:space="preserve">Ф.K1s разд.1 стл.27 стр.94&lt;=Ф.K1s разд.1 стл.27 стр.93</t>
  </si>
  <si>
    <t xml:space="preserve">Ф.K1s разд.1 стл.28 стр.94&lt;=Ф.K1s разд.1 стл.28 стр.93</t>
  </si>
  <si>
    <t xml:space="preserve">Ф.K1s разд.1 стл.29 стр.94&lt;=Ф.K1s разд.1 стл.29 стр.93</t>
  </si>
  <si>
    <t xml:space="preserve">Ф.K1s разд.1 стл.3 стр.94&lt;=Ф.K1s разд.1 стл.3 стр.93</t>
  </si>
  <si>
    <t xml:space="preserve">Ф.K1s разд.1 стл.30 стр.94&lt;=Ф.K1s разд.1 стл.30 стр.93</t>
  </si>
  <si>
    <t xml:space="preserve">Ф.K1s разд.1 стл.31 стр.94&lt;=Ф.K1s разд.1 стл.31 стр.93</t>
  </si>
  <si>
    <t xml:space="preserve">Ф.K1s разд.1 стл.32 стр.94&lt;=Ф.K1s разд.1 стл.32 стр.93</t>
  </si>
  <si>
    <t xml:space="preserve">Ф.K1s разд.1 стл.33 стр.94&lt;=Ф.K1s разд.1 стл.33 стр.93</t>
  </si>
  <si>
    <t xml:space="preserve">Ф.K1s разд.1 стл.34 стр.94&lt;=Ф.K1s разд.1 стл.34 стр.93</t>
  </si>
  <si>
    <t xml:space="preserve">Ф.K1s разд.1 стл.35 стр.94&lt;=Ф.K1s разд.1 стл.35 стр.93</t>
  </si>
  <si>
    <t xml:space="preserve">Ф.K1s разд.1 стл.36 стр.94&lt;=Ф.K1s разд.1 стл.36 стр.93</t>
  </si>
  <si>
    <t xml:space="preserve">Ф.K1s разд.1 стл.37 стр.94&lt;=Ф.K1s разд.1 стл.37 стр.93</t>
  </si>
  <si>
    <t xml:space="preserve">Ф.K1s разд.1 стл.38 стр.94&lt;=Ф.K1s разд.1 стл.38 стр.93</t>
  </si>
  <si>
    <t xml:space="preserve">Ф.K1s разд.1 стл.39 стр.94&lt;=Ф.K1s разд.1 стл.39 стр.93</t>
  </si>
  <si>
    <t xml:space="preserve">Ф.K1s разд.1 стл.4 стр.94&lt;=Ф.K1s разд.1 стл.4 стр.93</t>
  </si>
  <si>
    <t xml:space="preserve">Ф.K1s разд.1 стл.40 стр.94&lt;=Ф.K1s разд.1 стл.40 стр.93</t>
  </si>
  <si>
    <t xml:space="preserve">Ф.K1s разд.1 стл.5 стр.94&lt;=Ф.K1s разд.1 стл.5 стр.93</t>
  </si>
  <si>
    <t xml:space="preserve">Ф.K1s разд.1 стл.6 стр.94&lt;=Ф.K1s разд.1 стл.6 стр.93</t>
  </si>
  <si>
    <t xml:space="preserve">Ф.K1s разд.1 стл.7 стр.94&lt;=Ф.K1s разд.1 стл.7 стр.93</t>
  </si>
  <si>
    <t xml:space="preserve">Ф.K1s разд.1 стл.8 стр.94&lt;=Ф.K1s разд.1 стл.8 стр.93</t>
  </si>
  <si>
    <t xml:space="preserve">Ф.K1s разд.1 стл.9 стр.94&lt;=Ф.K1s разд.1 стл.9 стр.93</t>
  </si>
  <si>
    <t xml:space="preserve">736741</t>
  </si>
  <si>
    <t xml:space="preserve">Ф.K1s разд.2 сумма стл.26-31 стр.1&lt;=Ф.K1s разд.2 стл.1 стр.1</t>
  </si>
  <si>
    <t xml:space="preserve">(r,w,s,g,v) - в k1 разд.2 кол-во осужд. всего д.б. больше либо равно кол-ву осужд., которым назначено наказание не в пределах санкции</t>
  </si>
  <si>
    <t xml:space="preserve">Ф.K1s разд.2 сумма стл.26-31 стр.10&lt;=Ф.K1s разд.2 стл.1 стр.10</t>
  </si>
  <si>
    <t xml:space="preserve">Ф.K1s разд.2 сумма стл.26-31 стр.100&lt;=Ф.K1s разд.2 стл.1 стр.100</t>
  </si>
  <si>
    <t xml:space="preserve">Ф.K1s разд.2 сумма стл.26-31 стр.101&lt;=Ф.K1s разд.2 стл.1 стр.101</t>
  </si>
  <si>
    <t xml:space="preserve">Ф.K1s разд.2 сумма стл.26-31 стр.102&lt;=Ф.K1s разд.2 стл.1 стр.102</t>
  </si>
  <si>
    <t xml:space="preserve">Ф.K1s разд.2 сумма стл.26-31 стр.103&lt;=Ф.K1s разд.2 стл.1 стр.103</t>
  </si>
  <si>
    <t xml:space="preserve">Ф.K1s разд.2 сумма стл.26-31 стр.104&lt;=Ф.K1s разд.2 стл.1 стр.104</t>
  </si>
  <si>
    <t xml:space="preserve">Ф.K1s разд.2 сумма стл.26-31 стр.105&lt;=Ф.K1s разд.2 стл.1 стр.105</t>
  </si>
  <si>
    <t xml:space="preserve">Ф.K1s разд.2 сумма стл.26-31 стр.106&lt;=Ф.K1s разд.2 стл.1 стр.106</t>
  </si>
  <si>
    <t xml:space="preserve">Ф.K1s разд.2 сумма стл.26-31 стр.107&lt;=Ф.K1s разд.2 стл.1 стр.107</t>
  </si>
  <si>
    <t xml:space="preserve">Ф.K1s разд.2 сумма стл.26-31 стр.108&lt;=Ф.K1s разд.2 стл.1 стр.108</t>
  </si>
  <si>
    <t xml:space="preserve">Ф.K1s разд.2 сумма стл.26-31 стр.109&lt;=Ф.K1s разд.2 стл.1 стр.109</t>
  </si>
  <si>
    <t xml:space="preserve">Ф.K1s разд.2 сумма стл.26-31 стр.11&lt;=Ф.K1s разд.2 стл.1 стр.11</t>
  </si>
  <si>
    <t xml:space="preserve">Ф.K1s разд.2 сумма стл.26-31 стр.110&lt;=Ф.K1s разд.2 стл.1 стр.110</t>
  </si>
  <si>
    <t xml:space="preserve">Ф.K1s разд.2 сумма стл.26-31 стр.111&lt;=Ф.K1s разд.2 стл.1 стр.111</t>
  </si>
  <si>
    <t xml:space="preserve">Ф.K1s разд.2 сумма стл.26-31 стр.112&lt;=Ф.K1s разд.2 стл.1 стр.112</t>
  </si>
  <si>
    <t xml:space="preserve">Ф.K1s разд.2 сумма стл.26-31 стр.113&lt;=Ф.K1s разд.2 стл.1 стр.113</t>
  </si>
  <si>
    <t xml:space="preserve">Ф.K1s разд.2 сумма стл.26-31 стр.114&lt;=Ф.K1s разд.2 стл.1 стр.114</t>
  </si>
  <si>
    <t xml:space="preserve">Ф.K1s разд.2 сумма стл.26-31 стр.115&lt;=Ф.K1s разд.2 стл.1 стр.115</t>
  </si>
  <si>
    <t xml:space="preserve">Ф.K1s разд.2 сумма стл.26-31 стр.116&lt;=Ф.K1s разд.2 стл.1 стр.116</t>
  </si>
  <si>
    <t xml:space="preserve">Ф.K1s разд.2 сумма стл.26-31 стр.117&lt;=Ф.K1s разд.2 стл.1 стр.117</t>
  </si>
  <si>
    <t xml:space="preserve">Ф.K1s разд.2 сумма стл.26-31 стр.118&lt;=Ф.K1s разд.2 стл.1 стр.118</t>
  </si>
  <si>
    <t xml:space="preserve">Ф.K1s разд.2 сумма стл.26-31 стр.119&lt;=Ф.K1s разд.2 стл.1 стр.119</t>
  </si>
  <si>
    <t xml:space="preserve">Ф.K1s разд.2 сумма стл.26-31 стр.12&lt;=Ф.K1s разд.2 стл.1 стр.12</t>
  </si>
  <si>
    <t xml:space="preserve">Ф.K1s разд.2 сумма стл.26-31 стр.120&lt;=Ф.K1s разд.2 стл.1 стр.120</t>
  </si>
  <si>
    <t xml:space="preserve">Ф.K1s разд.2 сумма стл.26-31 стр.121&lt;=Ф.K1s разд.2 стл.1 стр.121</t>
  </si>
  <si>
    <t xml:space="preserve">Ф.K1s разд.2 сумма стл.26-31 стр.13&lt;=Ф.K1s разд.2 стл.1 стр.13</t>
  </si>
  <si>
    <t xml:space="preserve">Ф.K1s разд.2 сумма стл.26-31 стр.14&lt;=Ф.K1s разд.2 стл.1 стр.14</t>
  </si>
  <si>
    <t xml:space="preserve">Ф.K1s разд.2 сумма стл.26-31 стр.15&lt;=Ф.K1s разд.2 стл.1 стр.15</t>
  </si>
  <si>
    <t xml:space="preserve">Ф.K1s разд.2 сумма стл.26-31 стр.16&lt;=Ф.K1s разд.2 стл.1 стр.16</t>
  </si>
  <si>
    <t xml:space="preserve">Ф.K1s разд.2 сумма стл.26-31 стр.17&lt;=Ф.K1s разд.2 стл.1 стр.17</t>
  </si>
  <si>
    <t xml:space="preserve">Ф.K1s разд.2 сумма стл.26-31 стр.18&lt;=Ф.K1s разд.2 стл.1 стр.18</t>
  </si>
  <si>
    <t xml:space="preserve">Ф.K1s разд.2 сумма стл.26-31 стр.19&lt;=Ф.K1s разд.2 стл.1 стр.19</t>
  </si>
  <si>
    <t xml:space="preserve">Ф.K1s разд.2 сумма стл.26-31 стр.2&lt;=Ф.K1s разд.2 стл.1 стр.2</t>
  </si>
  <si>
    <t xml:space="preserve">Ф.K1s разд.2 сумма стл.26-31 стр.20&lt;=Ф.K1s разд.2 стл.1 стр.20</t>
  </si>
  <si>
    <t xml:space="preserve">Ф.K1s разд.2 сумма стл.26-31 стр.21&lt;=Ф.K1s разд.2 стл.1 стр.21</t>
  </si>
  <si>
    <t xml:space="preserve">Ф.K1s разд.2 сумма стл.26-31 стр.22&lt;=Ф.K1s разд.2 стл.1 стр.22</t>
  </si>
  <si>
    <t xml:space="preserve">Ф.K1s разд.2 сумма стл.26-31 стр.23&lt;=Ф.K1s разд.2 стл.1 стр.23</t>
  </si>
  <si>
    <t xml:space="preserve">Ф.K1s разд.2 сумма стл.26-31 стр.24&lt;=Ф.K1s разд.2 стл.1 стр.24</t>
  </si>
  <si>
    <t xml:space="preserve">Ф.K1s разд.2 сумма стл.26-31 стр.25&lt;=Ф.K1s разд.2 стл.1 стр.25</t>
  </si>
  <si>
    <t xml:space="preserve">Ф.K1s разд.2 сумма стл.26-31 стр.26&lt;=Ф.K1s разд.2 стл.1 стр.26</t>
  </si>
  <si>
    <t xml:space="preserve">Ф.K1s разд.2 сумма стл.26-31 стр.27&lt;=Ф.K1s разд.2 стл.1 стр.27</t>
  </si>
  <si>
    <t xml:space="preserve">Ф.K1s разд.2 сумма стл.26-31 стр.28&lt;=Ф.K1s разд.2 стл.1 стр.28</t>
  </si>
  <si>
    <t xml:space="preserve">Ф.K1s разд.2 сумма стл.26-31 стр.29&lt;=Ф.K1s разд.2 стл.1 стр.29</t>
  </si>
  <si>
    <t xml:space="preserve">Ф.K1s разд.2 сумма стл.26-31 стр.3&lt;=Ф.K1s разд.2 стл.1 стр.3</t>
  </si>
  <si>
    <t xml:space="preserve">Ф.K1s разд.2 сумма стл.26-31 стр.30&lt;=Ф.K1s разд.2 стл.1 стр.30</t>
  </si>
  <si>
    <t xml:space="preserve">Ф.K1s разд.2 сумма стл.26-31 стр.31&lt;=Ф.K1s разд.2 стл.1 стр.31</t>
  </si>
  <si>
    <t xml:space="preserve">Ф.K1s разд.2 сумма стл.26-31 стр.32&lt;=Ф.K1s разд.2 стл.1 стр.32</t>
  </si>
  <si>
    <t xml:space="preserve">Ф.K1s разд.2 сумма стл.26-31 стр.33&lt;=Ф.K1s разд.2 стл.1 стр.33</t>
  </si>
  <si>
    <t xml:space="preserve">Ф.K1s разд.2 сумма стл.26-31 стр.34&lt;=Ф.K1s разд.2 стл.1 стр.34</t>
  </si>
  <si>
    <t xml:space="preserve">Ф.K1s разд.2 сумма стл.26-31 стр.35&lt;=Ф.K1s разд.2 стл.1 стр.35</t>
  </si>
  <si>
    <t xml:space="preserve">Ф.K1s разд.2 сумма стл.26-31 стр.36&lt;=Ф.K1s разд.2 стл.1 стр.36</t>
  </si>
  <si>
    <t xml:space="preserve">Ф.K1s разд.2 сумма стл.26-31 стр.37&lt;=Ф.K1s разд.2 стл.1 стр.37</t>
  </si>
  <si>
    <t xml:space="preserve">Ф.K1s разд.2 сумма стл.26-31 стр.38&lt;=Ф.K1s разд.2 стл.1 стр.38</t>
  </si>
  <si>
    <t xml:space="preserve">Ф.K1s разд.2 сумма стл.26-31 стр.39&lt;=Ф.K1s разд.2 стл.1 стр.39</t>
  </si>
  <si>
    <t xml:space="preserve">Ф.K1s разд.2 сумма стл.26-31 стр.4&lt;=Ф.K1s разд.2 стл.1 стр.4</t>
  </si>
  <si>
    <t xml:space="preserve">Ф.K1s разд.2 сумма стл.26-31 стр.40&lt;=Ф.K1s разд.2 стл.1 стр.40</t>
  </si>
  <si>
    <t xml:space="preserve">Ф.K1s разд.2 сумма стл.26-31 стр.41&lt;=Ф.K1s разд.2 стл.1 стр.41</t>
  </si>
  <si>
    <t xml:space="preserve">Ф.K1s разд.2 сумма стл.26-31 стр.42&lt;=Ф.K1s разд.2 стл.1 стр.42</t>
  </si>
  <si>
    <t xml:space="preserve">Ф.K1s разд.2 сумма стл.26-31 стр.43&lt;=Ф.K1s разд.2 стл.1 стр.43</t>
  </si>
  <si>
    <t xml:space="preserve">Ф.K1s разд.2 сумма стл.26-31 стр.44&lt;=Ф.K1s разд.2 стл.1 стр.44</t>
  </si>
  <si>
    <t xml:space="preserve">Ф.K1s разд.2 сумма стл.26-31 стр.45&lt;=Ф.K1s разд.2 стл.1 стр.45</t>
  </si>
  <si>
    <t xml:space="preserve">Ф.K1s разд.2 сумма стл.26-31 стр.46&lt;=Ф.K1s разд.2 стл.1 стр.46</t>
  </si>
  <si>
    <t xml:space="preserve">Ф.K1s разд.2 сумма стл.26-31 стр.47&lt;=Ф.K1s разд.2 стл.1 стр.47</t>
  </si>
  <si>
    <t xml:space="preserve">Ф.K1s разд.2 сумма стл.26-31 стр.48&lt;=Ф.K1s разд.2 стл.1 стр.48</t>
  </si>
  <si>
    <t xml:space="preserve">Ф.K1s разд.2 сумма стл.26-31 стр.49&lt;=Ф.K1s разд.2 стл.1 стр.49</t>
  </si>
  <si>
    <t xml:space="preserve">Ф.K1s разд.2 сумма стл.26-31 стр.5&lt;=Ф.K1s разд.2 стл.1 стр.5</t>
  </si>
  <si>
    <t xml:space="preserve">Ф.K1s разд.2 сумма стл.26-31 стр.50&lt;=Ф.K1s разд.2 стл.1 стр.50</t>
  </si>
  <si>
    <t xml:space="preserve">Ф.K1s разд.2 сумма стл.26-31 стр.51&lt;=Ф.K1s разд.2 стл.1 стр.51</t>
  </si>
  <si>
    <t xml:space="preserve">Ф.K1s разд.2 сумма стл.26-31 стр.52&lt;=Ф.K1s разд.2 стл.1 стр.52</t>
  </si>
  <si>
    <t xml:space="preserve">Ф.K1s разд.2 сумма стл.26-31 стр.53&lt;=Ф.K1s разд.2 стл.1 стр.53</t>
  </si>
  <si>
    <t xml:space="preserve">Ф.K1s разд.2 сумма стл.26-31 стр.54&lt;=Ф.K1s разд.2 стл.1 стр.54</t>
  </si>
  <si>
    <t xml:space="preserve">Ф.K1s разд.2 сумма стл.26-31 стр.55&lt;=Ф.K1s разд.2 стл.1 стр.55</t>
  </si>
  <si>
    <t xml:space="preserve">Ф.K1s разд.2 сумма стл.26-31 стр.56&lt;=Ф.K1s разд.2 стл.1 стр.56</t>
  </si>
  <si>
    <t xml:space="preserve">Ф.K1s разд.2 сумма стл.26-31 стр.57&lt;=Ф.K1s разд.2 стл.1 стр.57</t>
  </si>
  <si>
    <t xml:space="preserve">Ф.K1s разд.2 сумма стл.26-31 стр.58&lt;=Ф.K1s разд.2 стл.1 стр.58</t>
  </si>
  <si>
    <t xml:space="preserve">Ф.K1s разд.2 сумма стл.26-31 стр.59&lt;=Ф.K1s разд.2 стл.1 стр.59</t>
  </si>
  <si>
    <t xml:space="preserve">Ф.K1s разд.2 сумма стл.26-31 стр.6&lt;=Ф.K1s разд.2 стл.1 стр.6</t>
  </si>
  <si>
    <t xml:space="preserve">Ф.K1s разд.2 сумма стл.26-31 стр.60&lt;=Ф.K1s разд.2 стл.1 стр.60</t>
  </si>
  <si>
    <t xml:space="preserve">Ф.K1s разд.2 сумма стл.26-31 стр.61&lt;=Ф.K1s разд.2 стл.1 стр.61</t>
  </si>
  <si>
    <t xml:space="preserve">Ф.K1s разд.2 сумма стл.26-31 стр.62&lt;=Ф.K1s разд.2 стл.1 стр.62</t>
  </si>
  <si>
    <t xml:space="preserve">Ф.K1s разд.2 сумма стл.26-31 стр.63&lt;=Ф.K1s разд.2 стл.1 стр.63</t>
  </si>
  <si>
    <t xml:space="preserve">Ф.K1s разд.2 сумма стл.26-31 стр.64&lt;=Ф.K1s разд.2 стл.1 стр.64</t>
  </si>
  <si>
    <t xml:space="preserve">Ф.K1s разд.2 сумма стл.26-31 стр.65&lt;=Ф.K1s разд.2 стл.1 стр.65</t>
  </si>
  <si>
    <t xml:space="preserve">Ф.K1s разд.2 сумма стл.26-31 стр.66&lt;=Ф.K1s разд.2 стл.1 стр.66</t>
  </si>
  <si>
    <t xml:space="preserve">Ф.K1s разд.2 сумма стл.26-31 стр.67&lt;=Ф.K1s разд.2 стл.1 стр.67</t>
  </si>
  <si>
    <t xml:space="preserve">Ф.K1s разд.2 сумма стл.26-31 стр.68&lt;=Ф.K1s разд.2 стл.1 стр.68</t>
  </si>
  <si>
    <t xml:space="preserve">Ф.K1s разд.2 сумма стл.26-31 стр.69&lt;=Ф.K1s разд.2 стл.1 стр.69</t>
  </si>
  <si>
    <t xml:space="preserve">Ф.K1s разд.2 сумма стл.26-31 стр.7&lt;=Ф.K1s разд.2 стл.1 стр.7</t>
  </si>
  <si>
    <t xml:space="preserve">Ф.K1s разд.2 сумма стл.26-31 стр.70&lt;=Ф.K1s разд.2 стл.1 стр.70</t>
  </si>
  <si>
    <t xml:space="preserve">Ф.K1s разд.2 сумма стл.26-31 стр.71&lt;=Ф.K1s разд.2 стл.1 стр.71</t>
  </si>
  <si>
    <t xml:space="preserve">Ф.K1s разд.2 сумма стл.26-31 стр.72&lt;=Ф.K1s разд.2 стл.1 стр.72</t>
  </si>
  <si>
    <t xml:space="preserve">Ф.K1s разд.2 сумма стл.26-31 стр.73&lt;=Ф.K1s разд.2 стл.1 стр.73</t>
  </si>
  <si>
    <t xml:space="preserve">Ф.K1s разд.2 сумма стл.26-31 стр.74&lt;=Ф.K1s разд.2 стл.1 стр.74</t>
  </si>
  <si>
    <t xml:space="preserve">Ф.K1s разд.2 сумма стл.26-31 стр.75&lt;=Ф.K1s разд.2 стл.1 стр.75</t>
  </si>
  <si>
    <t xml:space="preserve">Ф.K1s разд.2 сумма стл.26-31 стр.76&lt;=Ф.K1s разд.2 стл.1 стр.76</t>
  </si>
  <si>
    <t xml:space="preserve">Ф.K1s разд.2 сумма стл.26-31 стр.77&lt;=Ф.K1s разд.2 стл.1 стр.77</t>
  </si>
  <si>
    <t xml:space="preserve">Ф.K1s разд.2 сумма стл.26-31 стр.78&lt;=Ф.K1s разд.2 стл.1 стр.78</t>
  </si>
  <si>
    <t xml:space="preserve">Ф.K1s разд.2 сумма стл.26-31 стр.79&lt;=Ф.K1s разд.2 стл.1 стр.79</t>
  </si>
  <si>
    <t xml:space="preserve">Ф.K1s разд.2 сумма стл.26-31 стр.8&lt;=Ф.K1s разд.2 стл.1 стр.8</t>
  </si>
  <si>
    <t xml:space="preserve">Ф.K1s разд.2 сумма стл.26-31 стр.80&lt;=Ф.K1s разд.2 стл.1 стр.80</t>
  </si>
  <si>
    <t xml:space="preserve">Ф.K1s разд.2 сумма стл.26-31 стр.81&lt;=Ф.K1s разд.2 стл.1 стр.81</t>
  </si>
  <si>
    <t xml:space="preserve">Ф.K1s разд.2 сумма стл.26-31 стр.82&lt;=Ф.K1s разд.2 стл.1 стр.82</t>
  </si>
  <si>
    <t xml:space="preserve">Ф.K1s разд.2 сумма стл.26-31 стр.83&lt;=Ф.K1s разд.2 стл.1 стр.83</t>
  </si>
  <si>
    <t xml:space="preserve">Ф.K1s разд.2 сумма стл.26-31 стр.84&lt;=Ф.K1s разд.2 стл.1 стр.84</t>
  </si>
  <si>
    <t xml:space="preserve">Ф.K1s разд.2 сумма стл.26-31 стр.85&lt;=Ф.K1s разд.2 стл.1 стр.85</t>
  </si>
  <si>
    <t xml:space="preserve">Ф.K1s разд.2 сумма стл.26-31 стр.86&lt;=Ф.K1s разд.2 стл.1 стр.86</t>
  </si>
  <si>
    <t xml:space="preserve">Ф.K1s разд.2 сумма стл.26-31 стр.87&lt;=Ф.K1s разд.2 стл.1 стр.87</t>
  </si>
  <si>
    <t xml:space="preserve">Ф.K1s разд.2 сумма стл.26-31 стр.88&lt;=Ф.K1s разд.2 стл.1 стр.88</t>
  </si>
  <si>
    <t xml:space="preserve">Ф.K1s разд.2 сумма стл.26-31 стр.89&lt;=Ф.K1s разд.2 стл.1 стр.89</t>
  </si>
  <si>
    <t xml:space="preserve">Ф.K1s разд.2 сумма стл.26-31 стр.9&lt;=Ф.K1s разд.2 стл.1 стр.9</t>
  </si>
  <si>
    <t xml:space="preserve">Ф.K1s разд.2 сумма стл.26-31 стр.90&lt;=Ф.K1s разд.2 стл.1 стр.90</t>
  </si>
  <si>
    <t xml:space="preserve">Ф.K1s разд.2 сумма стл.26-31 стр.91&lt;=Ф.K1s разд.2 стл.1 стр.91</t>
  </si>
  <si>
    <t xml:space="preserve">Ф.K1s разд.2 сумма стл.26-31 стр.92&lt;=Ф.K1s разд.2 стл.1 стр.92</t>
  </si>
  <si>
    <t xml:space="preserve">Ф.K1s разд.2 сумма стл.26-31 стр.93&lt;=Ф.K1s разд.2 стл.1 стр.93</t>
  </si>
  <si>
    <t xml:space="preserve">Ф.K1s разд.2 сумма стл.26-31 стр.94&lt;=Ф.K1s разд.2 стл.1 стр.94</t>
  </si>
  <si>
    <t xml:space="preserve">Ф.K1s разд.2 сумма стл.26-31 стр.95&lt;=Ф.K1s разд.2 стл.1 стр.95</t>
  </si>
  <si>
    <t xml:space="preserve">Ф.K1s разд.2 сумма стл.26-31 стр.96&lt;=Ф.K1s разд.2 стл.1 стр.96</t>
  </si>
  <si>
    <t xml:space="preserve">Ф.K1s разд.2 сумма стл.26-31 стр.97&lt;=Ф.K1s разд.2 стл.1 стр.97</t>
  </si>
  <si>
    <t xml:space="preserve">Ф.K1s разд.2 сумма стл.26-31 стр.98&lt;=Ф.K1s разд.2 стл.1 стр.98</t>
  </si>
  <si>
    <t xml:space="preserve">Ф.K1s разд.2 сумма стл.26-31 стр.99&lt;=Ф.K1s разд.2 стл.1 стр.99</t>
  </si>
  <si>
    <t xml:space="preserve">736742</t>
  </si>
  <si>
    <t xml:space="preserve">Ф.K1s разд.1 стл.40 стр.1&lt;=Ф.K1s разд.1 стл.1 стр.1</t>
  </si>
  <si>
    <t xml:space="preserve">(r,w,s,g,v) - в k1 разд.1 кол-во лиц, которым определено лечение у врача - психиатра д.б. меньше либо равно кол-ву осужд. всего из гр.1</t>
  </si>
  <si>
    <t xml:space="preserve">Ф.K1s разд.1 стл.40 стр.10&lt;=Ф.K1s разд.1 стл.1 стр.10</t>
  </si>
  <si>
    <t xml:space="preserve">Ф.K1s разд.1 стл.40 стр.100&lt;=Ф.K1s разд.1 стл.1 стр.100</t>
  </si>
  <si>
    <t xml:space="preserve">Ф.K1s разд.1 стл.40 стр.101&lt;=Ф.K1s разд.1 стл.1 стр.101</t>
  </si>
  <si>
    <t xml:space="preserve">Ф.K1s разд.1 стл.40 стр.102&lt;=Ф.K1s разд.1 стл.1 стр.102</t>
  </si>
  <si>
    <t xml:space="preserve">Ф.K1s разд.1 стл.40 стр.103&lt;=Ф.K1s разд.1 стл.1 стр.103</t>
  </si>
  <si>
    <t xml:space="preserve">Ф.K1s разд.1 стл.40 стр.104&lt;=Ф.K1s разд.1 стл.1 стр.104</t>
  </si>
  <si>
    <t xml:space="preserve">Ф.K1s разд.1 стл.40 стр.105&lt;=Ф.K1s разд.1 стл.1 стр.105</t>
  </si>
  <si>
    <t xml:space="preserve">Ф.K1s разд.1 стл.40 стр.106&lt;=Ф.K1s разд.1 стл.1 стр.106</t>
  </si>
  <si>
    <t xml:space="preserve">Ф.K1s разд.1 стл.40 стр.107&lt;=Ф.K1s разд.1 стл.1 стр.107</t>
  </si>
  <si>
    <t xml:space="preserve">Ф.K1s разд.1 стл.40 стр.108&lt;=Ф.K1s разд.1 стл.1 стр.108</t>
  </si>
  <si>
    <t xml:space="preserve">Ф.K1s разд.1 стл.40 стр.109&lt;=Ф.K1s разд.1 стл.1 стр.109</t>
  </si>
  <si>
    <t xml:space="preserve">Ф.K1s разд.1 стл.40 стр.11&lt;=Ф.K1s разд.1 стл.1 стр.11</t>
  </si>
  <si>
    <t xml:space="preserve">Ф.K1s разд.1 стл.40 стр.110&lt;=Ф.K1s разд.1 стл.1 стр.110</t>
  </si>
  <si>
    <t xml:space="preserve">Ф.K1s разд.1 стл.40 стр.111&lt;=Ф.K1s разд.1 стл.1 стр.111</t>
  </si>
  <si>
    <t xml:space="preserve">Ф.K1s разд.1 стл.40 стр.112&lt;=Ф.K1s разд.1 стл.1 стр.112</t>
  </si>
  <si>
    <t xml:space="preserve">Ф.K1s разд.1 стл.40 стр.113&lt;=Ф.K1s разд.1 стл.1 стр.113</t>
  </si>
  <si>
    <t xml:space="preserve">Ф.K1s разд.1 стл.40 стр.114&lt;=Ф.K1s разд.1 стл.1 стр.114</t>
  </si>
  <si>
    <t xml:space="preserve">Ф.K1s разд.1 стл.40 стр.115&lt;=Ф.K1s разд.1 стл.1 стр.115</t>
  </si>
  <si>
    <t xml:space="preserve">Ф.K1s разд.1 стл.40 стр.116&lt;=Ф.K1s разд.1 стл.1 стр.116</t>
  </si>
  <si>
    <t xml:space="preserve">Ф.K1s разд.1 стл.40 стр.117&lt;=Ф.K1s разд.1 стл.1 стр.117</t>
  </si>
  <si>
    <t xml:space="preserve">Ф.K1s разд.1 стл.40 стр.118&lt;=Ф.K1s разд.1 стл.1 стр.118</t>
  </si>
  <si>
    <t xml:space="preserve">Ф.K1s разд.1 стл.40 стр.119&lt;=Ф.K1s разд.1 стл.1 стр.119</t>
  </si>
  <si>
    <t xml:space="preserve">Ф.K1s разд.1 стл.40 стр.12&lt;=Ф.K1s разд.1 стл.1 стр.12</t>
  </si>
  <si>
    <t xml:space="preserve">Ф.K1s разд.1 стл.40 стр.120&lt;=Ф.K1s разд.1 стл.1 стр.120</t>
  </si>
  <si>
    <t xml:space="preserve">Ф.K1s разд.1 стл.40 стр.121&lt;=Ф.K1s разд.1 стл.1 стр.121</t>
  </si>
  <si>
    <t xml:space="preserve">Ф.K1s разд.1 стл.40 стр.13&lt;=Ф.K1s разд.1 стл.1 стр.13</t>
  </si>
  <si>
    <t xml:space="preserve">Ф.K1s разд.1 стл.40 стр.14&lt;=Ф.K1s разд.1 стл.1 стр.14</t>
  </si>
  <si>
    <t xml:space="preserve">Ф.K1s разд.1 стл.40 стр.15&lt;=Ф.K1s разд.1 стл.1 стр.15</t>
  </si>
  <si>
    <t xml:space="preserve">Ф.K1s разд.1 стл.40 стр.16&lt;=Ф.K1s разд.1 стл.1 стр.16</t>
  </si>
  <si>
    <t xml:space="preserve">Ф.K1s разд.1 стл.40 стр.17&lt;=Ф.K1s разд.1 стл.1 стр.17</t>
  </si>
  <si>
    <t xml:space="preserve">Ф.K1s разд.1 стл.40 стр.18&lt;=Ф.K1s разд.1 стл.1 стр.18</t>
  </si>
  <si>
    <t xml:space="preserve">Ф.K1s разд.1 стл.40 стр.19&lt;=Ф.K1s разд.1 стл.1 стр.19</t>
  </si>
  <si>
    <t xml:space="preserve">Ф.K1s разд.1 стл.40 стр.2&lt;=Ф.K1s разд.1 стл.1 стр.2</t>
  </si>
  <si>
    <t xml:space="preserve">Ф.K1s разд.1 стл.40 стр.20&lt;=Ф.K1s разд.1 стл.1 стр.20</t>
  </si>
  <si>
    <t xml:space="preserve">Ф.K1s разд.1 стл.40 стр.21&lt;=Ф.K1s разд.1 стл.1 стр.21</t>
  </si>
  <si>
    <t xml:space="preserve">Ф.K1s разд.1 стл.40 стр.22&lt;=Ф.K1s разд.1 стл.1 стр.22</t>
  </si>
  <si>
    <t xml:space="preserve">Ф.K1s разд.1 стл.40 стр.23&lt;=Ф.K1s разд.1 стл.1 стр.23</t>
  </si>
  <si>
    <t xml:space="preserve">Ф.K1s разд.1 стл.40 стр.24&lt;=Ф.K1s разд.1 стл.1 стр.24</t>
  </si>
  <si>
    <t xml:space="preserve">Ф.K1s разд.1 стл.40 стр.25&lt;=Ф.K1s разд.1 стл.1 стр.25</t>
  </si>
  <si>
    <t xml:space="preserve">Ф.K1s разд.1 стл.40 стр.26&lt;=Ф.K1s разд.1 стл.1 стр.26</t>
  </si>
  <si>
    <t xml:space="preserve">Ф.K1s разд.1 стл.40 стр.27&lt;=Ф.K1s разд.1 стл.1 стр.27</t>
  </si>
  <si>
    <t xml:space="preserve">Ф.K1s разд.1 стл.40 стр.28&lt;=Ф.K1s разд.1 стл.1 стр.28</t>
  </si>
  <si>
    <t xml:space="preserve">Ф.K1s разд.1 стл.40 стр.29&lt;=Ф.K1s разд.1 стл.1 стр.29</t>
  </si>
  <si>
    <t xml:space="preserve">Ф.K1s разд.1 стл.40 стр.3&lt;=Ф.K1s разд.1 стл.1 стр.3</t>
  </si>
  <si>
    <t xml:space="preserve">Ф.K1s разд.1 стл.40 стр.30&lt;=Ф.K1s разд.1 стл.1 стр.30</t>
  </si>
  <si>
    <t xml:space="preserve">Ф.K1s разд.1 стл.40 стр.31&lt;=Ф.K1s разд.1 стл.1 стр.31</t>
  </si>
  <si>
    <t xml:space="preserve">Ф.K1s разд.1 стл.40 стр.32&lt;=Ф.K1s разд.1 стл.1 стр.32</t>
  </si>
  <si>
    <t xml:space="preserve">Ф.K1s разд.1 стл.40 стр.33&lt;=Ф.K1s разд.1 стл.1 стр.33</t>
  </si>
  <si>
    <t xml:space="preserve">Ф.K1s разд.1 стл.40 стр.34&lt;=Ф.K1s разд.1 стл.1 стр.34</t>
  </si>
  <si>
    <t xml:space="preserve">Ф.K1s разд.1 стл.40 стр.35&lt;=Ф.K1s разд.1 стл.1 стр.35</t>
  </si>
  <si>
    <t xml:space="preserve">Ф.K1s разд.1 стл.40 стр.36&lt;=Ф.K1s разд.1 стл.1 стр.36</t>
  </si>
  <si>
    <t xml:space="preserve">Ф.K1s разд.1 стл.40 стр.37&lt;=Ф.K1s разд.1 стл.1 стр.37</t>
  </si>
  <si>
    <t xml:space="preserve">Ф.K1s разд.1 стл.40 стр.38&lt;=Ф.K1s разд.1 стл.1 стр.38</t>
  </si>
  <si>
    <t xml:space="preserve">Ф.K1s разд.1 стл.40 стр.39&lt;=Ф.K1s разд.1 стл.1 стр.39</t>
  </si>
  <si>
    <t xml:space="preserve">Ф.K1s разд.1 стл.40 стр.4&lt;=Ф.K1s разд.1 стл.1 стр.4</t>
  </si>
  <si>
    <t xml:space="preserve">Ф.K1s разд.1 стл.40 стр.40&lt;=Ф.K1s разд.1 стл.1 стр.40</t>
  </si>
  <si>
    <t xml:space="preserve">Ф.K1s разд.1 стл.40 стр.41&lt;=Ф.K1s разд.1 стл.1 стр.41</t>
  </si>
  <si>
    <t xml:space="preserve">Ф.K1s разд.1 стл.40 стр.42&lt;=Ф.K1s разд.1 стл.1 стр.42</t>
  </si>
  <si>
    <t xml:space="preserve">Ф.K1s разд.1 стл.40 стр.43&lt;=Ф.K1s разд.1 стл.1 стр.43</t>
  </si>
  <si>
    <t xml:space="preserve">Ф.K1s разд.1 стл.40 стр.44&lt;=Ф.K1s разд.1 стл.1 стр.44</t>
  </si>
  <si>
    <t xml:space="preserve">Ф.K1s разд.1 стл.40 стр.45&lt;=Ф.K1s разд.1 стл.1 стр.45</t>
  </si>
  <si>
    <t xml:space="preserve">Ф.K1s разд.1 стл.40 стр.46&lt;=Ф.K1s разд.1 стл.1 стр.46</t>
  </si>
  <si>
    <t xml:space="preserve">Ф.K1s разд.1 стл.40 стр.47&lt;=Ф.K1s разд.1 стл.1 стр.47</t>
  </si>
  <si>
    <t xml:space="preserve">Ф.K1s разд.1 стл.40 стр.48&lt;=Ф.K1s разд.1 стл.1 стр.48</t>
  </si>
  <si>
    <t xml:space="preserve">Ф.K1s разд.1 стл.40 стр.49&lt;=Ф.K1s разд.1 стл.1 стр.49</t>
  </si>
  <si>
    <t xml:space="preserve">Ф.K1s разд.1 стл.40 стр.5&lt;=Ф.K1s разд.1 стл.1 стр.5</t>
  </si>
  <si>
    <t xml:space="preserve">Ф.K1s разд.1 стл.40 стр.50&lt;=Ф.K1s разд.1 стл.1 стр.50</t>
  </si>
  <si>
    <t xml:space="preserve">Ф.K1s разд.1 стл.40 стр.51&lt;=Ф.K1s разд.1 стл.1 стр.51</t>
  </si>
  <si>
    <t xml:space="preserve">Ф.K1s разд.1 стл.40 стр.52&lt;=Ф.K1s разд.1 стл.1 стр.52</t>
  </si>
  <si>
    <t xml:space="preserve">Ф.K1s разд.1 стл.40 стр.53&lt;=Ф.K1s разд.1 стл.1 стр.53</t>
  </si>
  <si>
    <t xml:space="preserve">Ф.K1s разд.1 стл.40 стр.54&lt;=Ф.K1s разд.1 стл.1 стр.54</t>
  </si>
  <si>
    <t xml:space="preserve">Ф.K1s разд.1 стл.40 стр.55&lt;=Ф.K1s разд.1 стл.1 стр.55</t>
  </si>
  <si>
    <t xml:space="preserve">Ф.K1s разд.1 стл.40 стр.56&lt;=Ф.K1s разд.1 стл.1 стр.56</t>
  </si>
  <si>
    <t xml:space="preserve">Ф.K1s разд.1 стл.40 стр.57&lt;=Ф.K1s разд.1 стл.1 стр.57</t>
  </si>
  <si>
    <t xml:space="preserve">Ф.K1s разд.1 стл.40 стр.58&lt;=Ф.K1s разд.1 стл.1 стр.58</t>
  </si>
  <si>
    <t xml:space="preserve">Ф.K1s разд.1 стл.40 стр.59&lt;=Ф.K1s разд.1 стл.1 стр.59</t>
  </si>
  <si>
    <t xml:space="preserve">Ф.K1s разд.1 стл.40 стр.6&lt;=Ф.K1s разд.1 стл.1 стр.6</t>
  </si>
  <si>
    <t xml:space="preserve">Ф.K1s разд.1 стл.40 стр.60&lt;=Ф.K1s разд.1 стл.1 стр.60</t>
  </si>
  <si>
    <t xml:space="preserve">Ф.K1s разд.1 стл.40 стр.61&lt;=Ф.K1s разд.1 стл.1 стр.61</t>
  </si>
  <si>
    <t xml:space="preserve">Ф.K1s разд.1 стл.40 стр.62&lt;=Ф.K1s разд.1 стл.1 стр.62</t>
  </si>
  <si>
    <t xml:space="preserve">Ф.K1s разд.1 стл.40 стр.63&lt;=Ф.K1s разд.1 стл.1 стр.63</t>
  </si>
  <si>
    <t xml:space="preserve">Ф.K1s разд.1 стл.40 стр.64&lt;=Ф.K1s разд.1 стл.1 стр.64</t>
  </si>
  <si>
    <t xml:space="preserve">Ф.K1s разд.1 стл.40 стр.65&lt;=Ф.K1s разд.1 стл.1 стр.65</t>
  </si>
  <si>
    <t xml:space="preserve">Ф.K1s разд.1 стл.40 стр.66&lt;=Ф.K1s разд.1 стл.1 стр.66</t>
  </si>
  <si>
    <t xml:space="preserve">Ф.K1s разд.1 стл.40 стр.67&lt;=Ф.K1s разд.1 стл.1 стр.67</t>
  </si>
  <si>
    <t xml:space="preserve">Ф.K1s разд.1 стл.40 стр.68&lt;=Ф.K1s разд.1 стл.1 стр.68</t>
  </si>
  <si>
    <t xml:space="preserve">Ф.K1s разд.1 стл.40 стр.69&lt;=Ф.K1s разд.1 стл.1 стр.69</t>
  </si>
  <si>
    <t xml:space="preserve">Ф.K1s разд.1 стл.40 стр.7&lt;=Ф.K1s разд.1 стл.1 стр.7</t>
  </si>
  <si>
    <t xml:space="preserve">Ф.K1s разд.1 стл.40 стр.70&lt;=Ф.K1s разд.1 стл.1 стр.70</t>
  </si>
  <si>
    <t xml:space="preserve">Ф.K1s разд.1 стл.40 стр.71&lt;=Ф.K1s разд.1 стл.1 стр.71</t>
  </si>
  <si>
    <t xml:space="preserve">Ф.K1s разд.1 стл.40 стр.72&lt;=Ф.K1s разд.1 стл.1 стр.72</t>
  </si>
  <si>
    <t xml:space="preserve">Ф.K1s разд.1 стл.40 стр.73&lt;=Ф.K1s разд.1 стл.1 стр.73</t>
  </si>
  <si>
    <t xml:space="preserve">Ф.K1s разд.1 стл.40 стр.74&lt;=Ф.K1s разд.1 стл.1 стр.74</t>
  </si>
  <si>
    <t xml:space="preserve">Ф.K1s разд.1 стл.40 стр.75&lt;=Ф.K1s разд.1 стл.1 стр.75</t>
  </si>
  <si>
    <t xml:space="preserve">Ф.K1s разд.1 стл.40 стр.76&lt;=Ф.K1s разд.1 стл.1 стр.76</t>
  </si>
  <si>
    <t xml:space="preserve">Ф.K1s разд.1 стл.40 стр.77&lt;=Ф.K1s разд.1 стл.1 стр.77</t>
  </si>
  <si>
    <t xml:space="preserve">Ф.K1s разд.1 стл.40 стр.78&lt;=Ф.K1s разд.1 стл.1 стр.78</t>
  </si>
  <si>
    <t xml:space="preserve">Ф.K1s разд.1 стл.40 стр.79&lt;=Ф.K1s разд.1 стл.1 стр.79</t>
  </si>
  <si>
    <t xml:space="preserve">Ф.K1s разд.1 стл.40 стр.8&lt;=Ф.K1s разд.1 стл.1 стр.8</t>
  </si>
  <si>
    <t xml:space="preserve">Ф.K1s разд.1 стл.40 стр.80&lt;=Ф.K1s разд.1 стл.1 стр.80</t>
  </si>
  <si>
    <t xml:space="preserve">Ф.K1s разд.1 стл.40 стр.81&lt;=Ф.K1s разд.1 стл.1 стр.81</t>
  </si>
  <si>
    <t xml:space="preserve">Ф.K1s разд.1 стл.40 стр.82&lt;=Ф.K1s разд.1 стл.1 стр.82</t>
  </si>
  <si>
    <t xml:space="preserve">Ф.K1s разд.1 стл.40 стр.83&lt;=Ф.K1s разд.1 стл.1 стр.83</t>
  </si>
  <si>
    <t xml:space="preserve">Ф.K1s разд.1 стл.40 стр.84&lt;=Ф.K1s разд.1 стл.1 стр.84</t>
  </si>
  <si>
    <t xml:space="preserve">Ф.K1s разд.1 стл.40 стр.85&lt;=Ф.K1s разд.1 стл.1 стр.85</t>
  </si>
  <si>
    <t xml:space="preserve">Ф.K1s разд.1 стл.40 стр.86&lt;=Ф.K1s разд.1 стл.1 стр.86</t>
  </si>
  <si>
    <t xml:space="preserve">Ф.K1s разд.1 стл.40 стр.87&lt;=Ф.K1s разд.1 стл.1 стр.87</t>
  </si>
  <si>
    <t xml:space="preserve">Ф.K1s разд.1 стл.40 стр.88&lt;=Ф.K1s разд.1 стл.1 стр.88</t>
  </si>
  <si>
    <t xml:space="preserve">Ф.K1s разд.1 стл.40 стр.89&lt;=Ф.K1s разд.1 стл.1 стр.89</t>
  </si>
  <si>
    <t xml:space="preserve">Ф.K1s разд.1 стл.40 стр.9&lt;=Ф.K1s разд.1 стл.1 стр.9</t>
  </si>
  <si>
    <t xml:space="preserve">Ф.K1s разд.1 стл.40 стр.90&lt;=Ф.K1s разд.1 стл.1 стр.90</t>
  </si>
  <si>
    <t xml:space="preserve">Ф.K1s разд.1 стл.40 стр.91&lt;=Ф.K1s разд.1 стл.1 стр.91</t>
  </si>
  <si>
    <t xml:space="preserve">Ф.K1s разд.1 стл.40 стр.92&lt;=Ф.K1s разд.1 стл.1 стр.92</t>
  </si>
  <si>
    <t xml:space="preserve">Ф.K1s разд.1 стл.40 стр.93&lt;=Ф.K1s разд.1 стл.1 стр.93</t>
  </si>
  <si>
    <t xml:space="preserve">Ф.K1s разд.1 стл.40 стр.94&lt;=Ф.K1s разд.1 стл.1 стр.94</t>
  </si>
  <si>
    <t xml:space="preserve">Ф.K1s разд.1 стл.40 стр.95&lt;=Ф.K1s разд.1 стл.1 стр.95</t>
  </si>
  <si>
    <t xml:space="preserve">Ф.K1s разд.1 стл.40 стр.96&lt;=Ф.K1s разд.1 стл.1 стр.96</t>
  </si>
  <si>
    <t xml:space="preserve">Ф.K1s разд.1 стл.40 стр.97&lt;=Ф.K1s разд.1 стл.1 стр.97</t>
  </si>
  <si>
    <t xml:space="preserve">Ф.K1s разд.1 стл.40 стр.98&lt;=Ф.K1s разд.1 стл.1 стр.98</t>
  </si>
  <si>
    <t xml:space="preserve">Ф.K1s разд.1 стл.40 стр.99&lt;=Ф.K1s разд.1 стл.1 стр.99</t>
  </si>
  <si>
    <t xml:space="preserve">736743</t>
  </si>
  <si>
    <t xml:space="preserve">Ф.K1s разд.1 стл.1 стр.120&lt;=Ф.K1s разд.1 стл.1 стр.93</t>
  </si>
  <si>
    <t xml:space="preserve">(r,w,s,g,v) - в k1 разд.1 кол-во осужд. иностранных лиц д. б. меньше либо равно кол-ву осужд. всего </t>
  </si>
  <si>
    <t xml:space="preserve">Ф.K1s разд.1 стл.10 стр.120&lt;=Ф.K1s разд.1 стл.10 стр.93</t>
  </si>
  <si>
    <t xml:space="preserve">Ф.K1s разд.1 стл.11 стр.120&lt;=Ф.K1s разд.1 стл.11 стр.93</t>
  </si>
  <si>
    <t xml:space="preserve">Ф.K1s разд.1 стл.12 стр.120&lt;=Ф.K1s разд.1 стл.12 стр.93</t>
  </si>
  <si>
    <t xml:space="preserve">Ф.K1s разд.1 стл.13 стр.120&lt;=Ф.K1s разд.1 стл.13 стр.93</t>
  </si>
  <si>
    <t xml:space="preserve">Ф.K1s разд.1 стл.14 стр.120&lt;=Ф.K1s разд.1 стл.14 стр.93</t>
  </si>
  <si>
    <t xml:space="preserve">Ф.K1s разд.1 стл.15 стр.120&lt;=Ф.K1s разд.1 стл.15 стр.93</t>
  </si>
  <si>
    <t xml:space="preserve">Ф.K1s разд.1 стл.16 стр.120&lt;=Ф.K1s разд.1 стл.16 стр.93</t>
  </si>
  <si>
    <t xml:space="preserve">Ф.K1s разд.1 стл.17 стр.120&lt;=Ф.K1s разд.1 стл.17 стр.93</t>
  </si>
  <si>
    <t xml:space="preserve">Ф.K1s разд.1 стл.18 стр.120&lt;=Ф.K1s разд.1 стл.18 стр.93</t>
  </si>
  <si>
    <t xml:space="preserve">Ф.K1s разд.1 стл.19 стр.120&lt;=Ф.K1s разд.1 стл.19 стр.93</t>
  </si>
  <si>
    <t xml:space="preserve">Ф.K1s разд.1 стл.2 стр.120&lt;=Ф.K1s разд.1 стл.2 стр.93</t>
  </si>
  <si>
    <t xml:space="preserve">Ф.K1s разд.1 стл.20 стр.120&lt;=Ф.K1s разд.1 стл.20 стр.93</t>
  </si>
  <si>
    <t xml:space="preserve">Ф.K1s разд.1 стл.21 стр.120&lt;=Ф.K1s разд.1 стл.21 стр.93</t>
  </si>
  <si>
    <t xml:space="preserve">Ф.K1s разд.1 стл.22 стр.120&lt;=Ф.K1s разд.1 стл.22 стр.93</t>
  </si>
  <si>
    <t xml:space="preserve">Ф.K1s разд.1 стл.23 стр.120&lt;=Ф.K1s разд.1 стл.23 стр.93</t>
  </si>
  <si>
    <t xml:space="preserve">Ф.K1s разд.1 стл.24 стр.120&lt;=Ф.K1s разд.1 стл.24 стр.93</t>
  </si>
  <si>
    <t xml:space="preserve">Ф.K1s разд.1 стл.25 стр.120&lt;=Ф.K1s разд.1 стл.25 стр.93</t>
  </si>
  <si>
    <t xml:space="preserve">Ф.K1s разд.1 стл.26 стр.120&lt;=Ф.K1s разд.1 стл.26 стр.93</t>
  </si>
  <si>
    <t xml:space="preserve">Ф.K1s разд.1 стл.27 стр.120&lt;=Ф.K1s разд.1 стл.27 стр.93</t>
  </si>
  <si>
    <t xml:space="preserve">Ф.K1s разд.1 стл.28 стр.120&lt;=Ф.K1s разд.1 стл.28 стр.93</t>
  </si>
  <si>
    <t xml:space="preserve">Ф.K1s разд.1 стл.29 стр.120&lt;=Ф.K1s разд.1 стл.29 стр.93</t>
  </si>
  <si>
    <t xml:space="preserve">Ф.K1s разд.1 стл.3 стр.120&lt;=Ф.K1s разд.1 стл.3 стр.93</t>
  </si>
  <si>
    <t xml:space="preserve">Ф.K1s разд.1 стл.30 стр.120&lt;=Ф.K1s разд.1 стл.30 стр.93</t>
  </si>
  <si>
    <t xml:space="preserve">Ф.K1s разд.1 стл.31 стр.120&lt;=Ф.K1s разд.1 стл.31 стр.93</t>
  </si>
  <si>
    <t xml:space="preserve">Ф.K1s разд.1 стл.32 стр.120&lt;=Ф.K1s разд.1 стл.32 стр.93</t>
  </si>
  <si>
    <t xml:space="preserve">Ф.K1s разд.1 стл.33 стр.120&lt;=Ф.K1s разд.1 стл.33 стр.93</t>
  </si>
  <si>
    <t xml:space="preserve">Ф.K1s разд.1 стл.34 стр.120&lt;=Ф.K1s разд.1 стл.34 стр.93</t>
  </si>
  <si>
    <t xml:space="preserve">Ф.K1s разд.1 стл.35 стр.120&lt;=Ф.K1s разд.1 стл.35 стр.93</t>
  </si>
  <si>
    <t xml:space="preserve">Ф.K1s разд.1 стл.36 стр.120&lt;=Ф.K1s разд.1 стл.36 стр.93</t>
  </si>
  <si>
    <t xml:space="preserve">Ф.K1s разд.1 стл.37 стр.120&lt;=Ф.K1s разд.1 стл.37 стр.93</t>
  </si>
  <si>
    <t xml:space="preserve">Ф.K1s разд.1 стл.38 стр.120&lt;=Ф.K1s разд.1 стл.38 стр.93</t>
  </si>
  <si>
    <t xml:space="preserve">Ф.K1s разд.1 стл.39 стр.120&lt;=Ф.K1s разд.1 стл.39 стр.93</t>
  </si>
  <si>
    <t xml:space="preserve">Ф.K1s разд.1 стл.4 стр.120&lt;=Ф.K1s разд.1 стл.4 стр.93</t>
  </si>
  <si>
    <t xml:space="preserve">Ф.K1s разд.1 стл.40 стр.120&lt;=Ф.K1s разд.1 стл.40 стр.93</t>
  </si>
  <si>
    <t xml:space="preserve">Ф.K1s разд.1 стл.5 стр.120&lt;=Ф.K1s разд.1 стл.5 стр.93</t>
  </si>
  <si>
    <t xml:space="preserve">Ф.K1s разд.1 стл.6 стр.120&lt;=Ф.K1s разд.1 стл.6 стр.93</t>
  </si>
  <si>
    <t xml:space="preserve">Ф.K1s разд.1 стл.7 стр.120&lt;=Ф.K1s разд.1 стл.7 стр.93</t>
  </si>
  <si>
    <t xml:space="preserve">Ф.K1s разд.1 стл.8 стр.120&lt;=Ф.K1s разд.1 стл.8 стр.93</t>
  </si>
  <si>
    <t xml:space="preserve">Ф.K1s разд.1 стл.9 стр.120&lt;=Ф.K1s разд.1 стл.9 стр.93</t>
  </si>
  <si>
    <t xml:space="preserve">736745</t>
  </si>
  <si>
    <t xml:space="preserve">Ф.K1s разд.1 стл.1 стр.114=Ф.K1s разд.1 стл.4 стр.93</t>
  </si>
  <si>
    <t xml:space="preserve">(r,w,s,g,v) - в k1 разд.1 кол-во осужд. женского пола</t>
  </si>
  <si>
    <t xml:space="preserve">736746</t>
  </si>
  <si>
    <t xml:space="preserve">Ф.K1s разд.1 стл.1 стр.14&gt;=Ф.K1s разд.1 стл.1 стр.15</t>
  </si>
  <si>
    <t xml:space="preserve">(r,w,s,g,v) - в k1 разд.1 кол-во осужд. в стр. 14 д.б. больше или равно кол-ву осужд. стр. 15</t>
  </si>
  <si>
    <t xml:space="preserve">Ф.K1s разд.1 стл.10 стр.14&gt;=Ф.K1s разд.1 стл.10 стр.15</t>
  </si>
  <si>
    <t xml:space="preserve">Ф.K1s разд.1 стл.11 стр.14&gt;=Ф.K1s разд.1 стл.11 стр.15</t>
  </si>
  <si>
    <t xml:space="preserve">Ф.K1s разд.1 стл.12 стр.14&gt;=Ф.K1s разд.1 стл.12 стр.15</t>
  </si>
  <si>
    <t xml:space="preserve">Ф.K1s разд.1 стл.13 стр.14&gt;=Ф.K1s разд.1 стл.13 стр.15</t>
  </si>
  <si>
    <t xml:space="preserve">Ф.K1s разд.1 стл.14 стр.14&gt;=Ф.K1s разд.1 стл.14 стр.15</t>
  </si>
  <si>
    <t xml:space="preserve">Ф.K1s разд.1 стл.15 стр.14&gt;=Ф.K1s разд.1 стл.15 стр.15</t>
  </si>
  <si>
    <t xml:space="preserve">Ф.K1s разд.1 стл.16 стр.14&gt;=Ф.K1s разд.1 стл.16 стр.15</t>
  </si>
  <si>
    <t xml:space="preserve">Ф.K1s разд.1 стл.17 стр.14&gt;=Ф.K1s разд.1 стл.17 стр.15</t>
  </si>
  <si>
    <t xml:space="preserve">Ф.K1s разд.1 стл.18 стр.14&gt;=Ф.K1s разд.1 стл.18 стр.15</t>
  </si>
  <si>
    <t xml:space="preserve">Ф.K1s разд.1 стл.19 стр.14&gt;=Ф.K1s разд.1 стл.19 стр.15</t>
  </si>
  <si>
    <t xml:space="preserve">Ф.K1s разд.1 стл.2 стр.14&gt;=Ф.K1s разд.1 стл.2 стр.15</t>
  </si>
  <si>
    <t xml:space="preserve">Ф.K1s разд.1 стл.20 стр.14&gt;=Ф.K1s разд.1 стл.20 стр.15</t>
  </si>
  <si>
    <t xml:space="preserve">Ф.K1s разд.1 стл.21 стр.14&gt;=Ф.K1s разд.1 стл.21 стр.15</t>
  </si>
  <si>
    <t xml:space="preserve">Ф.K1s разд.1 стл.22 стр.14&gt;=Ф.K1s разд.1 стл.22 стр.15</t>
  </si>
  <si>
    <t xml:space="preserve">Ф.K1s разд.1 стл.23 стр.14&gt;=Ф.K1s разд.1 стл.23 стр.15</t>
  </si>
  <si>
    <t xml:space="preserve">Ф.K1s разд.1 стл.24 стр.14&gt;=Ф.K1s разд.1 стл.24 стр.15</t>
  </si>
  <si>
    <t xml:space="preserve">Ф.K1s разд.1 стл.25 стр.14&gt;=Ф.K1s разд.1 стл.25 стр.15</t>
  </si>
  <si>
    <t xml:space="preserve">Ф.K1s разд.1 стл.26 стр.14&gt;=Ф.K1s разд.1 стл.26 стр.15</t>
  </si>
  <si>
    <t xml:space="preserve">Ф.K1s разд.1 стл.27 стр.14&gt;=Ф.K1s разд.1 стл.27 стр.15</t>
  </si>
  <si>
    <t xml:space="preserve">Ф.K1s разд.1 стл.28 стр.14&gt;=Ф.K1s разд.1 стл.28 стр.15</t>
  </si>
  <si>
    <t xml:space="preserve">Ф.K1s разд.1 стл.29 стр.14&gt;=Ф.K1s разд.1 стл.29 стр.15</t>
  </si>
  <si>
    <t xml:space="preserve">Ф.K1s разд.1 стл.3 стр.14&gt;=Ф.K1s разд.1 стл.3 стр.15</t>
  </si>
  <si>
    <t xml:space="preserve">Ф.K1s разд.1 стл.30 стр.14&gt;=Ф.K1s разд.1 стл.30 стр.15</t>
  </si>
  <si>
    <t xml:space="preserve">Ф.K1s разд.1 стл.31 стр.14&gt;=Ф.K1s разд.1 стл.31 стр.15</t>
  </si>
  <si>
    <t xml:space="preserve">Ф.K1s разд.1 стл.32 стр.14&gt;=Ф.K1s разд.1 стл.32 стр.15</t>
  </si>
  <si>
    <t xml:space="preserve">Ф.K1s разд.1 стл.33 стр.14&gt;=Ф.K1s разд.1 стл.33 стр.15</t>
  </si>
  <si>
    <t xml:space="preserve">Ф.K1s разд.1 стл.34 стр.14&gt;=Ф.K1s разд.1 стл.34 стр.15</t>
  </si>
  <si>
    <t xml:space="preserve">Ф.K1s разд.1 стл.35 стр.14&gt;=Ф.K1s разд.1 стл.35 стр.15</t>
  </si>
  <si>
    <t xml:space="preserve">Ф.K1s разд.1 стл.36 стр.14&gt;=Ф.K1s разд.1 стл.36 стр.15</t>
  </si>
  <si>
    <t xml:space="preserve">Ф.K1s разд.1 стл.37 стр.14&gt;=Ф.K1s разд.1 стл.37 стр.15</t>
  </si>
  <si>
    <t xml:space="preserve">Ф.K1s разд.1 стл.38 стр.14&gt;=Ф.K1s разд.1 стл.38 стр.15</t>
  </si>
  <si>
    <t xml:space="preserve">Ф.K1s разд.1 стл.39 стр.14&gt;=Ф.K1s разд.1 стл.39 стр.15</t>
  </si>
  <si>
    <t xml:space="preserve">Ф.K1s разд.1 стл.4 стр.14&gt;=Ф.K1s разд.1 стл.4 стр.15</t>
  </si>
  <si>
    <t xml:space="preserve">Ф.K1s разд.1 стл.40 стр.14&gt;=Ф.K1s разд.1 стл.40 стр.15</t>
  </si>
  <si>
    <t xml:space="preserve">Ф.K1s разд.1 стл.5 стр.14&gt;=Ф.K1s разд.1 стл.5 стр.15</t>
  </si>
  <si>
    <t xml:space="preserve">Ф.K1s разд.1 стл.6 стр.14&gt;=Ф.K1s разд.1 стл.6 стр.15</t>
  </si>
  <si>
    <t xml:space="preserve">Ф.K1s разд.1 стл.7 стр.14&gt;=Ф.K1s разд.1 стл.7 стр.15</t>
  </si>
  <si>
    <t xml:space="preserve">Ф.K1s разд.1 стл.8 стр.14&gt;=Ф.K1s разд.1 стл.8 стр.15</t>
  </si>
  <si>
    <t xml:space="preserve">Ф.K1s разд.1 стл.9 стр.14&gt;=Ф.K1s разд.1 стл.9 стр.15</t>
  </si>
  <si>
    <t xml:space="preserve">736747</t>
  </si>
  <si>
    <t xml:space="preserve">Ф.K1s разд.2 стл.1 стр.100&lt;=Ф.K1s разд.2 стл.1 стр.93</t>
  </si>
  <si>
    <t xml:space="preserve">(r,w,s,g,v) - в k1 разд.2 кол-во осужд., из стр. 100 д.б. меньше либо равно кол-ву осужд. всего из стр. 93</t>
  </si>
  <si>
    <t xml:space="preserve">Ф.K1s разд.2 стл.10 стр.100&lt;=Ф.K1s разд.2 стл.10 стр.93</t>
  </si>
  <si>
    <t xml:space="preserve">Ф.K1s разд.2 стл.11 стр.100&lt;=Ф.K1s разд.2 стл.11 стр.93</t>
  </si>
  <si>
    <t xml:space="preserve">Ф.K1s разд.2 стл.12 стр.100&lt;=Ф.K1s разд.2 стл.12 стр.93</t>
  </si>
  <si>
    <t xml:space="preserve">Ф.K1s разд.2 стл.13 стр.100&lt;=Ф.K1s разд.2 стл.13 стр.93</t>
  </si>
  <si>
    <t xml:space="preserve">Ф.K1s разд.2 стл.14 стр.100&lt;=Ф.K1s разд.2 стл.14 стр.93</t>
  </si>
  <si>
    <t xml:space="preserve">Ф.K1s разд.2 стл.15 стр.100&lt;=Ф.K1s разд.2 стл.15 стр.93</t>
  </si>
  <si>
    <t xml:space="preserve">Ф.K1s разд.2 стл.16 стр.100&lt;=Ф.K1s разд.2 стл.16 стр.93</t>
  </si>
  <si>
    <t xml:space="preserve">Ф.K1s разд.2 стл.17 стр.100&lt;=Ф.K1s разд.2 стл.17 стр.93</t>
  </si>
  <si>
    <t xml:space="preserve">Ф.K1s разд.2 стл.18 стр.100&lt;=Ф.K1s разд.2 стл.18 стр.93</t>
  </si>
  <si>
    <t xml:space="preserve">Ф.K1s разд.2 стл.19 стр.100&lt;=Ф.K1s разд.2 стл.19 стр.93</t>
  </si>
  <si>
    <t xml:space="preserve">Ф.K1s разд.2 стл.2 стр.100&lt;=Ф.K1s разд.2 стл.2 стр.93</t>
  </si>
  <si>
    <t xml:space="preserve">Ф.K1s разд.2 стл.20 стр.100&lt;=Ф.K1s разд.2 стл.20 стр.93</t>
  </si>
  <si>
    <t xml:space="preserve">Ф.K1s разд.2 стл.21 стр.100&lt;=Ф.K1s разд.2 стл.21 стр.93</t>
  </si>
  <si>
    <t xml:space="preserve">Ф.K1s разд.2 стл.22 стр.100&lt;=Ф.K1s разд.2 стл.22 стр.93</t>
  </si>
  <si>
    <t xml:space="preserve">Ф.K1s разд.2 стл.23 стр.100&lt;=Ф.K1s разд.2 стл.23 стр.93</t>
  </si>
  <si>
    <t xml:space="preserve">Ф.K1s разд.2 стл.24 стр.100&lt;=Ф.K1s разд.2 стл.24 стр.93</t>
  </si>
  <si>
    <t xml:space="preserve">Ф.K1s разд.2 стл.25 стр.100&lt;=Ф.K1s разд.2 стл.25 стр.93</t>
  </si>
  <si>
    <t xml:space="preserve">Ф.K1s разд.2 стл.26 стр.100&lt;=Ф.K1s разд.2 стл.26 стр.93</t>
  </si>
  <si>
    <t xml:space="preserve">Ф.K1s разд.2 стл.27 стр.100&lt;=Ф.K1s разд.2 стл.27 стр.93</t>
  </si>
  <si>
    <t xml:space="preserve">Ф.K1s разд.2 стл.28 стр.100&lt;=Ф.K1s разд.2 стл.28 стр.93</t>
  </si>
  <si>
    <t xml:space="preserve">Ф.K1s разд.2 стл.29 стр.100&lt;=Ф.K1s разд.2 стл.29 стр.93</t>
  </si>
  <si>
    <t xml:space="preserve">Ф.K1s разд.2 стл.3 стр.100&lt;=Ф.K1s разд.2 стл.3 стр.93</t>
  </si>
  <si>
    <t xml:space="preserve">Ф.K1s разд.2 стл.30 стр.100&lt;=Ф.K1s разд.2 стл.30 стр.93</t>
  </si>
  <si>
    <t xml:space="preserve">Ф.K1s разд.2 стл.31 стр.100&lt;=Ф.K1s разд.2 стл.31 стр.93</t>
  </si>
  <si>
    <t xml:space="preserve">Ф.K1s разд.2 стл.32 стр.100&lt;=Ф.K1s разд.2 стл.32 стр.93</t>
  </si>
  <si>
    <t xml:space="preserve">Ф.K1s разд.2 стл.33 стр.100&lt;=Ф.K1s разд.2 стл.33 стр.93</t>
  </si>
  <si>
    <t xml:space="preserve">Ф.K1s разд.2 стл.34 стр.100&lt;=Ф.K1s разд.2 стл.34 стр.93</t>
  </si>
  <si>
    <t xml:space="preserve">Ф.K1s разд.2 стл.35 стр.100&lt;=Ф.K1s разд.2 стл.35 стр.93</t>
  </si>
  <si>
    <t xml:space="preserve">Ф.K1s разд.2 стл.36 стр.100&lt;=Ф.K1s разд.2 стл.36 стр.93</t>
  </si>
  <si>
    <t xml:space="preserve">Ф.K1s разд.2 стл.37 стр.100&lt;=Ф.K1s разд.2 стл.37 стр.93</t>
  </si>
  <si>
    <t xml:space="preserve">Ф.K1s разд.2 стл.38 стр.100&lt;=Ф.K1s разд.2 стл.38 стр.93</t>
  </si>
  <si>
    <t xml:space="preserve">Ф.K1s разд.2 стл.4 стр.100&lt;=Ф.K1s разд.2 стл.4 стр.93</t>
  </si>
  <si>
    <t xml:space="preserve">Ф.K1s разд.2 стл.5 стр.100&lt;=Ф.K1s разд.2 стл.5 стр.93</t>
  </si>
  <si>
    <t xml:space="preserve">Ф.K1s разд.2 стл.6 стр.100&lt;=Ф.K1s разд.2 стл.6 стр.93</t>
  </si>
  <si>
    <t xml:space="preserve">Ф.K1s разд.2 стл.7 стр.100&lt;=Ф.K1s разд.2 стл.7 стр.93</t>
  </si>
  <si>
    <t xml:space="preserve">Ф.K1s разд.2 стл.8 стр.100&lt;=Ф.K1s разд.2 стл.8 стр.93</t>
  </si>
  <si>
    <t xml:space="preserve">Ф.K1s разд.2 стл.9 стр.100&lt;=Ф.K1s разд.2 стл.9 стр.93</t>
  </si>
  <si>
    <t xml:space="preserve">736748</t>
  </si>
  <si>
    <t xml:space="preserve">Ф.K1s разд.2 стл.1 стр.22&gt;=Ф.K1s разд.2 стл.1 сумма стр.23-24</t>
  </si>
  <si>
    <t xml:space="preserve">(r,w,s,g,v) - в k1 разд.2 кол-во осужд. стр.22 д.б. больше или равно сумме стр. 23-24</t>
  </si>
  <si>
    <t xml:space="preserve">Ф.K1s разд.2 стл.10 стр.22&gt;=Ф.K1s разд.2 стл.10 сумма стр.23-24</t>
  </si>
  <si>
    <t xml:space="preserve">Ф.K1s разд.2 стл.11 стр.22&gt;=Ф.K1s разд.2 стл.11 сумма стр.23-24</t>
  </si>
  <si>
    <t xml:space="preserve">Ф.K1s разд.2 стл.12 стр.22&gt;=Ф.K1s разд.2 стл.12 сумма стр.23-24</t>
  </si>
  <si>
    <t xml:space="preserve">Ф.K1s разд.2 стл.13 стр.22&gt;=Ф.K1s разд.2 стл.13 сумма стр.23-24</t>
  </si>
  <si>
    <t xml:space="preserve">Ф.K1s разд.2 стл.14 стр.22&gt;=Ф.K1s разд.2 стл.14 сумма стр.23-24</t>
  </si>
  <si>
    <t xml:space="preserve">Ф.K1s разд.2 стл.15 стр.22&gt;=Ф.K1s разд.2 стл.15 сумма стр.23-24</t>
  </si>
  <si>
    <t xml:space="preserve">Ф.K1s разд.2 стл.16 стр.22&gt;=Ф.K1s разд.2 стл.16 сумма стр.23-24</t>
  </si>
  <si>
    <t xml:space="preserve">Ф.K1s разд.2 стл.17 стр.22&gt;=Ф.K1s разд.2 стл.17 сумма стр.23-24</t>
  </si>
  <si>
    <t xml:space="preserve">Ф.K1s разд.2 стл.18 стр.22&gt;=Ф.K1s разд.2 стл.18 сумма стр.23-24</t>
  </si>
  <si>
    <t xml:space="preserve">Ф.K1s разд.2 стл.19 стр.22&gt;=Ф.K1s разд.2 стл.19 сумма стр.23-24</t>
  </si>
  <si>
    <t xml:space="preserve">Ф.K1s разд.2 стл.2 стр.22&gt;=Ф.K1s разд.2 стл.2 сумма стр.23-24</t>
  </si>
  <si>
    <t xml:space="preserve">Ф.K1s разд.2 стл.20 стр.22&gt;=Ф.K1s разд.2 стл.20 сумма стр.23-24</t>
  </si>
  <si>
    <t xml:space="preserve">Ф.K1s разд.2 стл.21 стр.22&gt;=Ф.K1s разд.2 стл.21 сумма стр.23-24</t>
  </si>
  <si>
    <t xml:space="preserve">Ф.K1s разд.2 стл.22 стр.22&gt;=Ф.K1s разд.2 стл.22 сумма стр.23-24</t>
  </si>
  <si>
    <t xml:space="preserve">Ф.K1s разд.2 стл.23 стр.22&gt;=Ф.K1s разд.2 стл.23 сумма стр.23-24</t>
  </si>
  <si>
    <t xml:space="preserve">Ф.K1s разд.2 стл.24 стр.22&gt;=Ф.K1s разд.2 стл.24 сумма стр.23-24</t>
  </si>
  <si>
    <t xml:space="preserve">Ф.K1s разд.2 стл.25 стр.22&gt;=Ф.K1s разд.2 стл.25 сумма стр.23-24</t>
  </si>
  <si>
    <t xml:space="preserve">Ф.K1s разд.2 стл.26 стр.22&gt;=Ф.K1s разд.2 стл.26 сумма стр.23-24</t>
  </si>
  <si>
    <t xml:space="preserve">Ф.K1s разд.2 стл.27 стр.22&gt;=Ф.K1s разд.2 стл.27 сумма стр.23-24</t>
  </si>
  <si>
    <t xml:space="preserve">Ф.K1s разд.2 стл.28 стр.22&gt;=Ф.K1s разд.2 стл.28 сумма стр.23-24</t>
  </si>
  <si>
    <t xml:space="preserve">Ф.K1s разд.2 стл.29 стр.22&gt;=Ф.K1s разд.2 стл.29 сумма стр.23-24</t>
  </si>
  <si>
    <t xml:space="preserve">Ф.K1s разд.2 стл.3 стр.22&gt;=Ф.K1s разд.2 стл.3 сумма стр.23-24</t>
  </si>
  <si>
    <t xml:space="preserve">Ф.K1s разд.2 стл.30 стр.22&gt;=Ф.K1s разд.2 стл.30 сумма стр.23-24</t>
  </si>
  <si>
    <t xml:space="preserve">Ф.K1s разд.2 стл.31 стр.22&gt;=Ф.K1s разд.2 стл.31 сумма стр.23-24</t>
  </si>
  <si>
    <t xml:space="preserve">Ф.K1s разд.2 стл.32 стр.22&gt;=Ф.K1s разд.2 стл.32 сумма стр.23-24</t>
  </si>
  <si>
    <t xml:space="preserve">Ф.K1s разд.2 стл.33 стр.22&gt;=Ф.K1s разд.2 стл.33 сумма стр.23-24</t>
  </si>
  <si>
    <t xml:space="preserve">Ф.K1s разд.2 стл.34 стр.22&gt;=Ф.K1s разд.2 стл.34 сумма стр.23-24</t>
  </si>
  <si>
    <t xml:space="preserve">Ф.K1s разд.2 стл.35 стр.22&gt;=Ф.K1s разд.2 стл.35 сумма стр.23-24</t>
  </si>
  <si>
    <t xml:space="preserve">Ф.K1s разд.2 стл.36 стр.22&gt;=Ф.K1s разд.2 стл.36 сумма стр.23-24</t>
  </si>
  <si>
    <t xml:space="preserve">Ф.K1s разд.2 стл.37 стр.22&gt;=Ф.K1s разд.2 стл.37 сумма стр.23-24</t>
  </si>
  <si>
    <t xml:space="preserve">Ф.K1s разд.2 стл.38 стр.22&gt;=Ф.K1s разд.2 стл.38 сумма стр.23-24</t>
  </si>
  <si>
    <t xml:space="preserve">Ф.K1s разд.2 стл.4 стр.22&gt;=Ф.K1s разд.2 стл.4 сумма стр.23-24</t>
  </si>
  <si>
    <t xml:space="preserve">Ф.K1s разд.2 стл.5 стр.22&gt;=Ф.K1s разд.2 стл.5 сумма стр.23-24</t>
  </si>
  <si>
    <t xml:space="preserve">Ф.K1s разд.2 стл.6 стр.22&gt;=Ф.K1s разд.2 стл.6 сумма стр.23-24</t>
  </si>
  <si>
    <t xml:space="preserve">Ф.K1s разд.2 стл.7 стр.22&gt;=Ф.K1s разд.2 стл.7 сумма стр.23-24</t>
  </si>
  <si>
    <t xml:space="preserve">Ф.K1s разд.2 стл.8 стр.22&gt;=Ф.K1s разд.2 стл.8 сумма стр.23-24</t>
  </si>
  <si>
    <t xml:space="preserve">Ф.K1s разд.2 стл.9 стр.22&gt;=Ф.K1s разд.2 стл.9 сумма стр.23-24</t>
  </si>
  <si>
    <t xml:space="preserve">736749</t>
  </si>
  <si>
    <t xml:space="preserve">Ф.K1s разд.1 стл.24 стр.1&lt;=Ф.K1s разд.1 стл.21 стр.1</t>
  </si>
  <si>
    <t xml:space="preserve">(r,w,s,g,v) - в k1 разд.1 кол-во осужд. не отбывших услов. осуждение к л/св и иным мерам по предыдущему приговору д.б. меньше либо равно кол-ву осужд., имевших неснятые и непогашенные судимости </t>
  </si>
  <si>
    <t xml:space="preserve">Ф.K1s разд.1 стл.24 стр.10&lt;=Ф.K1s разд.1 стл.21 стр.10</t>
  </si>
  <si>
    <t xml:space="preserve">Ф.K1s разд.1 стл.24 стр.100&lt;=Ф.K1s разд.1 стл.21 стр.100</t>
  </si>
  <si>
    <t xml:space="preserve">Ф.K1s разд.1 стл.24 стр.101&lt;=Ф.K1s разд.1 стл.21 стр.101</t>
  </si>
  <si>
    <t xml:space="preserve">Ф.K1s разд.1 стл.24 стр.102&lt;=Ф.K1s разд.1 стл.21 стр.102</t>
  </si>
  <si>
    <t xml:space="preserve">Ф.K1s разд.1 стл.24 стр.103&lt;=Ф.K1s разд.1 стл.21 стр.103</t>
  </si>
  <si>
    <t xml:space="preserve">Ф.K1s разд.1 стл.24 стр.104&lt;=Ф.K1s разд.1 стл.21 стр.104</t>
  </si>
  <si>
    <t xml:space="preserve">Ф.K1s разд.1 стл.24 стр.105&lt;=Ф.K1s разд.1 стл.21 стр.105</t>
  </si>
  <si>
    <t xml:space="preserve">Ф.K1s разд.1 стл.24 стр.106&lt;=Ф.K1s разд.1 стл.21 стр.106</t>
  </si>
  <si>
    <t xml:space="preserve">Ф.K1s разд.1 стл.24 стр.107&lt;=Ф.K1s разд.1 стл.21 стр.107</t>
  </si>
  <si>
    <t xml:space="preserve">Ф.K1s разд.1 стл.24 стр.108&lt;=Ф.K1s разд.1 стл.21 стр.108</t>
  </si>
  <si>
    <t xml:space="preserve">Ф.K1s разд.1 стл.24 стр.109&lt;=Ф.K1s разд.1 стл.21 стр.109</t>
  </si>
  <si>
    <t xml:space="preserve">Ф.K1s разд.1 стл.24 стр.11&lt;=Ф.K1s разд.1 стл.21 стр.11</t>
  </si>
  <si>
    <t xml:space="preserve">Ф.K1s разд.1 стл.24 стр.110&lt;=Ф.K1s разд.1 стл.21 стр.110</t>
  </si>
  <si>
    <t xml:space="preserve">Ф.K1s разд.1 стл.24 стр.111&lt;=Ф.K1s разд.1 стл.21 стр.111</t>
  </si>
  <si>
    <t xml:space="preserve">Ф.K1s разд.1 стл.24 стр.112&lt;=Ф.K1s разд.1 стл.21 стр.112</t>
  </si>
  <si>
    <t xml:space="preserve">Ф.K1s разд.1 стл.24 стр.113&lt;=Ф.K1s разд.1 стл.21 стр.113</t>
  </si>
  <si>
    <t xml:space="preserve">Ф.K1s разд.1 стл.24 стр.114&lt;=Ф.K1s разд.1 стл.21 стр.114</t>
  </si>
  <si>
    <t xml:space="preserve">Ф.K1s разд.1 стл.24 стр.115&lt;=Ф.K1s разд.1 стл.21 стр.115</t>
  </si>
  <si>
    <t xml:space="preserve">Ф.K1s разд.1 стл.24 стр.116&lt;=Ф.K1s разд.1 стл.21 стр.116</t>
  </si>
  <si>
    <t xml:space="preserve">Ф.K1s разд.1 стл.24 стр.117&lt;=Ф.K1s разд.1 стл.21 стр.117</t>
  </si>
  <si>
    <t xml:space="preserve">Ф.K1s разд.1 стл.24 стр.118&lt;=Ф.K1s разд.1 стл.21 стр.118</t>
  </si>
  <si>
    <t xml:space="preserve">Ф.K1s разд.1 стл.24 стр.119&lt;=Ф.K1s разд.1 стл.21 стр.119</t>
  </si>
  <si>
    <t xml:space="preserve">Ф.K1s разд.1 стл.24 стр.12&lt;=Ф.K1s разд.1 стл.21 стр.12</t>
  </si>
  <si>
    <t xml:space="preserve">Ф.K1s разд.1 стл.24 стр.120&lt;=Ф.K1s разд.1 стл.21 стр.120</t>
  </si>
  <si>
    <t xml:space="preserve">Ф.K1s разд.1 стл.24 стр.121&lt;=Ф.K1s разд.1 стл.21 стр.121</t>
  </si>
  <si>
    <t xml:space="preserve">Ф.K1s разд.1 стл.24 стр.13&lt;=Ф.K1s разд.1 стл.21 стр.13</t>
  </si>
  <si>
    <t xml:space="preserve">Ф.K1s разд.1 стл.24 стр.14&lt;=Ф.K1s разд.1 стл.21 стр.14</t>
  </si>
  <si>
    <t xml:space="preserve">Ф.K1s разд.1 стл.24 стр.15&lt;=Ф.K1s разд.1 стл.21 стр.15</t>
  </si>
  <si>
    <t xml:space="preserve">Ф.K1s разд.1 стл.24 стр.16&lt;=Ф.K1s разд.1 стл.21 стр.16</t>
  </si>
  <si>
    <t xml:space="preserve">Ф.K1s разд.1 стл.24 стр.17&lt;=Ф.K1s разд.1 стл.21 стр.17</t>
  </si>
  <si>
    <t xml:space="preserve">Ф.K1s разд.1 стл.24 стр.18&lt;=Ф.K1s разд.1 стл.21 стр.18</t>
  </si>
  <si>
    <t xml:space="preserve">Ф.K1s разд.1 стл.24 стр.19&lt;=Ф.K1s разд.1 стл.21 стр.19</t>
  </si>
  <si>
    <t xml:space="preserve">Ф.K1s разд.1 стл.24 стр.2&lt;=Ф.K1s разд.1 стл.21 стр.2</t>
  </si>
  <si>
    <t xml:space="preserve">Ф.K1s разд.1 стл.24 стр.20&lt;=Ф.K1s разд.1 стл.21 стр.20</t>
  </si>
  <si>
    <t xml:space="preserve">Ф.K1s разд.1 стл.24 стр.21&lt;=Ф.K1s разд.1 стл.21 стр.21</t>
  </si>
  <si>
    <t xml:space="preserve">Ф.K1s разд.1 стл.24 стр.22&lt;=Ф.K1s разд.1 стл.21 стр.22</t>
  </si>
  <si>
    <t xml:space="preserve">Ф.K1s разд.1 стл.24 стр.23&lt;=Ф.K1s разд.1 стл.21 стр.23</t>
  </si>
  <si>
    <t xml:space="preserve">Ф.K1s разд.1 стл.24 стр.24&lt;=Ф.K1s разд.1 стл.21 стр.24</t>
  </si>
  <si>
    <t xml:space="preserve">Ф.K1s разд.1 стл.24 стр.25&lt;=Ф.K1s разд.1 стл.21 стр.25</t>
  </si>
  <si>
    <t xml:space="preserve">Ф.K1s разд.1 стл.24 стр.26&lt;=Ф.K1s разд.1 стл.21 стр.26</t>
  </si>
  <si>
    <t xml:space="preserve">Ф.K1s разд.1 стл.24 стр.27&lt;=Ф.K1s разд.1 стл.21 стр.27</t>
  </si>
  <si>
    <t xml:space="preserve">Ф.K1s разд.1 стл.24 стр.28&lt;=Ф.K1s разд.1 стл.21 стр.28</t>
  </si>
  <si>
    <t xml:space="preserve">Ф.K1s разд.1 стл.24 стр.29&lt;=Ф.K1s разд.1 стл.21 стр.29</t>
  </si>
  <si>
    <t xml:space="preserve">Ф.K1s разд.1 стл.24 стр.3&lt;=Ф.K1s разд.1 стл.21 стр.3</t>
  </si>
  <si>
    <t xml:space="preserve">Ф.K1s разд.1 стл.24 стр.30&lt;=Ф.K1s разд.1 стл.21 стр.30</t>
  </si>
  <si>
    <t xml:space="preserve">Ф.K1s разд.1 стл.24 стр.31&lt;=Ф.K1s разд.1 стл.21 стр.31</t>
  </si>
  <si>
    <t xml:space="preserve">Ф.K1s разд.1 стл.24 стр.32&lt;=Ф.K1s разд.1 стл.21 стр.32</t>
  </si>
  <si>
    <t xml:space="preserve">Ф.K1s разд.1 стл.24 стр.33&lt;=Ф.K1s разд.1 стл.21 стр.33</t>
  </si>
  <si>
    <t xml:space="preserve">Ф.K1s разд.1 стл.24 стр.34&lt;=Ф.K1s разд.1 стл.21 стр.34</t>
  </si>
  <si>
    <t xml:space="preserve">Ф.K1s разд.1 стл.24 стр.35&lt;=Ф.K1s разд.1 стл.21 стр.35</t>
  </si>
  <si>
    <t xml:space="preserve">Ф.K1s разд.1 стл.24 стр.36&lt;=Ф.K1s разд.1 стл.21 стр.36</t>
  </si>
  <si>
    <t xml:space="preserve">Ф.K1s разд.1 стл.24 стр.37&lt;=Ф.K1s разд.1 стл.21 стр.37</t>
  </si>
  <si>
    <t xml:space="preserve">Ф.K1s разд.1 стл.24 стр.38&lt;=Ф.K1s разд.1 стл.21 стр.38</t>
  </si>
  <si>
    <t xml:space="preserve">Ф.K1s разд.1 стл.24 стр.39&lt;=Ф.K1s разд.1 стл.21 стр.39</t>
  </si>
  <si>
    <t xml:space="preserve">Ф.K1s разд.1 стл.24 стр.4&lt;=Ф.K1s разд.1 стл.21 стр.4</t>
  </si>
  <si>
    <t xml:space="preserve">Ф.K1s разд.1 стл.24 стр.40&lt;=Ф.K1s разд.1 стл.21 стр.40</t>
  </si>
  <si>
    <t xml:space="preserve">Ф.K1s разд.1 стл.24 стр.41&lt;=Ф.K1s разд.1 стл.21 стр.41</t>
  </si>
  <si>
    <t xml:space="preserve">Ф.K1s разд.1 стл.24 стр.42&lt;=Ф.K1s разд.1 стл.21 стр.42</t>
  </si>
  <si>
    <t xml:space="preserve">Ф.K1s разд.1 стл.24 стр.43&lt;=Ф.K1s разд.1 стл.21 стр.43</t>
  </si>
  <si>
    <t xml:space="preserve">Ф.K1s разд.1 стл.24 стр.44&lt;=Ф.K1s разд.1 стл.21 стр.44</t>
  </si>
  <si>
    <t xml:space="preserve">Ф.K1s разд.1 стл.24 стр.45&lt;=Ф.K1s разд.1 стл.21 стр.45</t>
  </si>
  <si>
    <t xml:space="preserve">Ф.K1s разд.1 стл.24 стр.46&lt;=Ф.K1s разд.1 стл.21 стр.46</t>
  </si>
  <si>
    <t xml:space="preserve">Ф.K1s разд.1 стл.24 стр.47&lt;=Ф.K1s разд.1 стл.21 стр.47</t>
  </si>
  <si>
    <t xml:space="preserve">Ф.K1s разд.1 стл.24 стр.48&lt;=Ф.K1s разд.1 стл.21 стр.48</t>
  </si>
  <si>
    <t xml:space="preserve">Ф.K1s разд.1 стл.24 стр.49&lt;=Ф.K1s разд.1 стл.21 стр.49</t>
  </si>
  <si>
    <t xml:space="preserve">Ф.K1s разд.1 стл.24 стр.5&lt;=Ф.K1s разд.1 стл.21 стр.5</t>
  </si>
  <si>
    <t xml:space="preserve">Ф.K1s разд.1 стл.24 стр.50&lt;=Ф.K1s разд.1 стл.21 стр.50</t>
  </si>
  <si>
    <t xml:space="preserve">Ф.K1s разд.1 стл.24 стр.51&lt;=Ф.K1s разд.1 стл.21 стр.51</t>
  </si>
  <si>
    <t xml:space="preserve">Ф.K1s разд.1 стл.24 стр.52&lt;=Ф.K1s разд.1 стл.21 стр.52</t>
  </si>
  <si>
    <t xml:space="preserve">Ф.K1s разд.1 стл.24 стр.53&lt;=Ф.K1s разд.1 стл.21 стр.53</t>
  </si>
  <si>
    <t xml:space="preserve">Ф.K1s разд.1 стл.24 стр.54&lt;=Ф.K1s разд.1 стл.21 стр.54</t>
  </si>
  <si>
    <t xml:space="preserve">Ф.K1s разд.1 стл.24 стр.55&lt;=Ф.K1s разд.1 стл.21 стр.55</t>
  </si>
  <si>
    <t xml:space="preserve">Ф.K1s разд.1 стл.24 стр.56&lt;=Ф.K1s разд.1 стл.21 стр.56</t>
  </si>
  <si>
    <t xml:space="preserve">Ф.K1s разд.1 стл.24 стр.57&lt;=Ф.K1s разд.1 стл.21 стр.57</t>
  </si>
  <si>
    <t xml:space="preserve">Ф.K1s разд.1 стл.24 стр.58&lt;=Ф.K1s разд.1 стл.21 стр.58</t>
  </si>
  <si>
    <t xml:space="preserve">Ф.K1s разд.1 стл.24 стр.59&lt;=Ф.K1s разд.1 стл.21 стр.59</t>
  </si>
  <si>
    <t xml:space="preserve">Ф.K1s разд.1 стл.24 стр.6&lt;=Ф.K1s разд.1 стл.21 стр.6</t>
  </si>
  <si>
    <t xml:space="preserve">Ф.K1s разд.1 стл.24 стр.60&lt;=Ф.K1s разд.1 стл.21 стр.60</t>
  </si>
  <si>
    <t xml:space="preserve">Ф.K1s разд.1 стл.24 стр.61&lt;=Ф.K1s разд.1 стл.21 стр.61</t>
  </si>
  <si>
    <t xml:space="preserve">Ф.K1s разд.1 стл.24 стр.62&lt;=Ф.K1s разд.1 стл.21 стр.62</t>
  </si>
  <si>
    <t xml:space="preserve">Ф.K1s разд.1 стл.24 стр.63&lt;=Ф.K1s разд.1 стл.21 стр.63</t>
  </si>
  <si>
    <t xml:space="preserve">Ф.K1s разд.1 стл.24 стр.64&lt;=Ф.K1s разд.1 стл.21 стр.64</t>
  </si>
  <si>
    <t xml:space="preserve">Ф.K1s разд.1 стл.24 стр.65&lt;=Ф.K1s разд.1 стл.21 стр.65</t>
  </si>
  <si>
    <t xml:space="preserve">Ф.K1s разд.1 стл.24 стр.66&lt;=Ф.K1s разд.1 стл.21 стр.66</t>
  </si>
  <si>
    <t xml:space="preserve">Ф.K1s разд.1 стл.24 стр.67&lt;=Ф.K1s разд.1 стл.21 стр.67</t>
  </si>
  <si>
    <t xml:space="preserve">Ф.K1s разд.1 стл.24 стр.68&lt;=Ф.K1s разд.1 стл.21 стр.68</t>
  </si>
  <si>
    <t xml:space="preserve">Ф.K1s разд.1 стл.24 стр.69&lt;=Ф.K1s разд.1 стл.21 стр.69</t>
  </si>
  <si>
    <t xml:space="preserve">Ф.K1s разд.1 стл.24 стр.7&lt;=Ф.K1s разд.1 стл.21 стр.7</t>
  </si>
  <si>
    <t xml:space="preserve">Ф.K1s разд.1 стл.24 стр.70&lt;=Ф.K1s разд.1 стл.21 стр.70</t>
  </si>
  <si>
    <t xml:space="preserve">Ф.K1s разд.1 стл.24 стр.71&lt;=Ф.K1s разд.1 стл.21 стр.71</t>
  </si>
  <si>
    <t xml:space="preserve">Ф.K1s разд.1 стл.24 стр.72&lt;=Ф.K1s разд.1 стл.21 стр.72</t>
  </si>
  <si>
    <t xml:space="preserve">Ф.K1s разд.1 стл.24 стр.73&lt;=Ф.K1s разд.1 стл.21 стр.73</t>
  </si>
  <si>
    <t xml:space="preserve">Ф.K1s разд.1 стл.24 стр.74&lt;=Ф.K1s разд.1 стл.21 стр.74</t>
  </si>
  <si>
    <t xml:space="preserve">Ф.K1s разд.1 стл.24 стр.75&lt;=Ф.K1s разд.1 стл.21 стр.75</t>
  </si>
  <si>
    <t xml:space="preserve">Ф.K1s разд.1 стл.24 стр.76&lt;=Ф.K1s разд.1 стл.21 стр.76</t>
  </si>
  <si>
    <t xml:space="preserve">Ф.K1s разд.1 стл.24 стр.77&lt;=Ф.K1s разд.1 стл.21 стр.77</t>
  </si>
  <si>
    <t xml:space="preserve">Ф.K1s разд.1 стл.24 стр.78&lt;=Ф.K1s разд.1 стл.21 стр.78</t>
  </si>
  <si>
    <t xml:space="preserve">Ф.K1s разд.1 стл.24 стр.79&lt;=Ф.K1s разд.1 стл.21 стр.79</t>
  </si>
  <si>
    <t xml:space="preserve">Ф.K1s разд.1 стл.24 стр.8&lt;=Ф.K1s разд.1 стл.21 стр.8</t>
  </si>
  <si>
    <t xml:space="preserve">Ф.K1s разд.1 стл.24 стр.80&lt;=Ф.K1s разд.1 стл.21 стр.80</t>
  </si>
  <si>
    <t xml:space="preserve">Ф.K1s разд.1 стл.24 стр.81&lt;=Ф.K1s разд.1 стл.21 стр.81</t>
  </si>
  <si>
    <t xml:space="preserve">Ф.K1s разд.1 стл.24 стр.82&lt;=Ф.K1s разд.1 стл.21 стр.82</t>
  </si>
  <si>
    <t xml:space="preserve">Ф.K1s разд.1 стл.24 стр.83&lt;=Ф.K1s разд.1 стл.21 стр.83</t>
  </si>
  <si>
    <t xml:space="preserve">Ф.K1s разд.1 стл.24 стр.84&lt;=Ф.K1s разд.1 стл.21 стр.84</t>
  </si>
  <si>
    <t xml:space="preserve">Ф.K1s разд.1 стл.24 стр.85&lt;=Ф.K1s разд.1 стл.21 стр.85</t>
  </si>
  <si>
    <t xml:space="preserve">Ф.K1s разд.1 стл.24 стр.86&lt;=Ф.K1s разд.1 стл.21 стр.86</t>
  </si>
  <si>
    <t xml:space="preserve">Ф.K1s разд.1 стл.24 стр.87&lt;=Ф.K1s разд.1 стл.21 стр.87</t>
  </si>
  <si>
    <t xml:space="preserve">Ф.K1s разд.1 стл.24 стр.88&lt;=Ф.K1s разд.1 стл.21 стр.88</t>
  </si>
  <si>
    <t xml:space="preserve">Ф.K1s разд.1 стл.24 стр.89&lt;=Ф.K1s разд.1 стл.21 стр.89</t>
  </si>
  <si>
    <t xml:space="preserve">Ф.K1s разд.1 стл.24 стр.9&lt;=Ф.K1s разд.1 стл.21 стр.9</t>
  </si>
  <si>
    <t xml:space="preserve">Ф.K1s разд.1 стл.24 стр.90&lt;=Ф.K1s разд.1 стл.21 стр.90</t>
  </si>
  <si>
    <t xml:space="preserve">Ф.K1s разд.1 стл.24 стр.91&lt;=Ф.K1s разд.1 стл.21 стр.91</t>
  </si>
  <si>
    <t xml:space="preserve">Ф.K1s разд.1 стл.24 стр.92&lt;=Ф.K1s разд.1 стл.21 стр.92</t>
  </si>
  <si>
    <t xml:space="preserve">Ф.K1s разд.1 стл.24 стр.93&lt;=Ф.K1s разд.1 стл.21 стр.93</t>
  </si>
  <si>
    <t xml:space="preserve">Ф.K1s разд.1 стл.24 стр.94&lt;=Ф.K1s разд.1 стл.21 стр.94</t>
  </si>
  <si>
    <t xml:space="preserve">Ф.K1s разд.1 стл.24 стр.95&lt;=Ф.K1s разд.1 стл.21 стр.95</t>
  </si>
  <si>
    <t xml:space="preserve">Ф.K1s разд.1 стл.24 стр.96&lt;=Ф.K1s разд.1 стл.21 стр.96</t>
  </si>
  <si>
    <t xml:space="preserve">Ф.K1s разд.1 стл.24 стр.97&lt;=Ф.K1s разд.1 стл.21 стр.97</t>
  </si>
  <si>
    <t xml:space="preserve">Ф.K1s разд.1 стл.24 стр.98&lt;=Ф.K1s разд.1 стл.21 стр.98</t>
  </si>
  <si>
    <t xml:space="preserve">Ф.K1s разд.1 стл.24 стр.99&lt;=Ф.K1s разд.1 стл.21 стр.99</t>
  </si>
  <si>
    <t xml:space="preserve">736750</t>
  </si>
  <si>
    <t xml:space="preserve">Ф.K1s разд.1 стл.25 стр.1&lt;=Ф.K1s разд.1 стл.21 стр.1</t>
  </si>
  <si>
    <t xml:space="preserve">(r,w,s,g,v) - в k1 разд.1 кол-во осужд. не отбывших наказание по предыдущему приговору (реально), не связанное с л/св д.б. меньше либо равно кол-ву осужд., имевших неснятые и непогашенные судимости</t>
  </si>
  <si>
    <t xml:space="preserve">Ф.K1s разд.1 стл.25 стр.10&lt;=Ф.K1s разд.1 стл.21 стр.10</t>
  </si>
  <si>
    <t xml:space="preserve">Ф.K1s разд.1 стл.25 стр.100&lt;=Ф.K1s разд.1 стл.21 стр.100</t>
  </si>
  <si>
    <t xml:space="preserve">Ф.K1s разд.1 стл.25 стр.101&lt;=Ф.K1s разд.1 стл.21 стр.101</t>
  </si>
  <si>
    <t xml:space="preserve">Ф.K1s разд.1 стл.25 стр.102&lt;=Ф.K1s разд.1 стл.21 стр.102</t>
  </si>
  <si>
    <t xml:space="preserve">Ф.K1s разд.1 стл.25 стр.103&lt;=Ф.K1s разд.1 стл.21 стр.103</t>
  </si>
  <si>
    <t xml:space="preserve">Ф.K1s разд.1 стл.25 стр.104&lt;=Ф.K1s разд.1 стл.21 стр.104</t>
  </si>
  <si>
    <t xml:space="preserve">Ф.K1s разд.1 стл.25 стр.105&lt;=Ф.K1s разд.1 стл.21 стр.105</t>
  </si>
  <si>
    <t xml:space="preserve">Ф.K1s разд.1 стл.25 стр.106&lt;=Ф.K1s разд.1 стл.21 стр.106</t>
  </si>
  <si>
    <t xml:space="preserve">Ф.K1s разд.1 стл.25 стр.107&lt;=Ф.K1s разд.1 стл.21 стр.107</t>
  </si>
  <si>
    <t xml:space="preserve">Ф.K1s разд.1 стл.25 стр.108&lt;=Ф.K1s разд.1 стл.21 стр.108</t>
  </si>
  <si>
    <t xml:space="preserve">Ф.K1s разд.1 стл.25 стр.109&lt;=Ф.K1s разд.1 стл.21 стр.109</t>
  </si>
  <si>
    <t xml:space="preserve">Ф.K1s разд.1 стл.25 стр.11&lt;=Ф.K1s разд.1 стл.21 стр.11</t>
  </si>
  <si>
    <t xml:space="preserve">Ф.K1s разд.1 стл.25 стр.110&lt;=Ф.K1s разд.1 стл.21 стр.110</t>
  </si>
  <si>
    <t xml:space="preserve">Ф.K1s разд.1 стл.25 стр.111&lt;=Ф.K1s разд.1 стл.21 стр.111</t>
  </si>
  <si>
    <t xml:space="preserve">Ф.K1s разд.1 стл.25 стр.112&lt;=Ф.K1s разд.1 стл.21 стр.112</t>
  </si>
  <si>
    <t xml:space="preserve">Ф.K1s разд.1 стл.25 стр.113&lt;=Ф.K1s разд.1 стл.21 стр.113</t>
  </si>
  <si>
    <t xml:space="preserve">Ф.K1s разд.1 стл.25 стр.114&lt;=Ф.K1s разд.1 стл.21 стр.114</t>
  </si>
  <si>
    <t xml:space="preserve">Ф.K1s разд.1 стл.25 стр.115&lt;=Ф.K1s разд.1 стл.21 стр.115</t>
  </si>
  <si>
    <t xml:space="preserve">Ф.K1s разд.1 стл.25 стр.116&lt;=Ф.K1s разд.1 стл.21 стр.116</t>
  </si>
  <si>
    <t xml:space="preserve">Ф.K1s разд.1 стл.25 стр.117&lt;=Ф.K1s разд.1 стл.21 стр.117</t>
  </si>
  <si>
    <t xml:space="preserve">Ф.K1s разд.1 стл.25 стр.118&lt;=Ф.K1s разд.1 стл.21 стр.118</t>
  </si>
  <si>
    <t xml:space="preserve">Ф.K1s разд.1 стл.25 стр.119&lt;=Ф.K1s разд.1 стл.21 стр.119</t>
  </si>
  <si>
    <t xml:space="preserve">Ф.K1s разд.1 стл.25 стр.12&lt;=Ф.K1s разд.1 стл.21 стр.12</t>
  </si>
  <si>
    <t xml:space="preserve">Ф.K1s разд.1 стл.25 стр.120&lt;=Ф.K1s разд.1 стл.21 стр.120</t>
  </si>
  <si>
    <t xml:space="preserve">Ф.K1s разд.1 стл.25 стр.121&lt;=Ф.K1s разд.1 стл.21 стр.121</t>
  </si>
  <si>
    <t xml:space="preserve">Ф.K1s разд.1 стл.25 стр.13&lt;=Ф.K1s разд.1 стл.21 стр.13</t>
  </si>
  <si>
    <t xml:space="preserve">Ф.K1s разд.1 стл.25 стр.14&lt;=Ф.K1s разд.1 стл.21 стр.14</t>
  </si>
  <si>
    <t xml:space="preserve">Ф.K1s разд.1 стл.25 стр.15&lt;=Ф.K1s разд.1 стл.21 стр.15</t>
  </si>
  <si>
    <t xml:space="preserve">Ф.K1s разд.1 стл.25 стр.16&lt;=Ф.K1s разд.1 стл.21 стр.16</t>
  </si>
  <si>
    <t xml:space="preserve">Ф.K1s разд.1 стл.25 стр.17&lt;=Ф.K1s разд.1 стл.21 стр.17</t>
  </si>
  <si>
    <t xml:space="preserve">Ф.K1s разд.1 стл.25 стр.18&lt;=Ф.K1s разд.1 стл.21 стр.18</t>
  </si>
  <si>
    <t xml:space="preserve">Ф.K1s разд.1 стл.25 стр.19&lt;=Ф.K1s разд.1 стл.21 стр.19</t>
  </si>
  <si>
    <t xml:space="preserve">Ф.K1s разд.1 стл.25 стр.2&lt;=Ф.K1s разд.1 стл.21 стр.2</t>
  </si>
  <si>
    <t xml:space="preserve">Ф.K1s разд.1 стл.25 стр.20&lt;=Ф.K1s разд.1 стл.21 стр.20</t>
  </si>
  <si>
    <t xml:space="preserve">Ф.K1s разд.1 стл.25 стр.21&lt;=Ф.K1s разд.1 стл.21 стр.21</t>
  </si>
  <si>
    <t xml:space="preserve">Ф.K1s разд.1 стл.25 стр.22&lt;=Ф.K1s разд.1 стл.21 стр.22</t>
  </si>
  <si>
    <t xml:space="preserve">Ф.K1s разд.1 стл.25 стр.23&lt;=Ф.K1s разд.1 стл.21 стр.23</t>
  </si>
  <si>
    <t xml:space="preserve">Ф.K1s разд.1 стл.25 стр.24&lt;=Ф.K1s разд.1 стл.21 стр.24</t>
  </si>
  <si>
    <t xml:space="preserve">Ф.K1s разд.1 стл.25 стр.25&lt;=Ф.K1s разд.1 стл.21 стр.25</t>
  </si>
  <si>
    <t xml:space="preserve">Ф.K1s разд.1 стл.25 стр.26&lt;=Ф.K1s разд.1 стл.21 стр.26</t>
  </si>
  <si>
    <t xml:space="preserve">Ф.K1s разд.1 стл.25 стр.27&lt;=Ф.K1s разд.1 стл.21 стр.27</t>
  </si>
  <si>
    <t xml:space="preserve">Ф.K1s разд.1 стл.25 стр.28&lt;=Ф.K1s разд.1 стл.21 стр.28</t>
  </si>
  <si>
    <t xml:space="preserve">Ф.K1s разд.1 стл.25 стр.29&lt;=Ф.K1s разд.1 стл.21 стр.29</t>
  </si>
  <si>
    <t xml:space="preserve">Ф.K1s разд.1 стл.25 стр.3&lt;=Ф.K1s разд.1 стл.21 стр.3</t>
  </si>
  <si>
    <t xml:space="preserve">Ф.K1s разд.1 стл.25 стр.30&lt;=Ф.K1s разд.1 стл.21 стр.30</t>
  </si>
  <si>
    <t xml:space="preserve">Ф.K1s разд.1 стл.25 стр.31&lt;=Ф.K1s разд.1 стл.21 стр.31</t>
  </si>
  <si>
    <t xml:space="preserve">Ф.K1s разд.1 стл.25 стр.32&lt;=Ф.K1s разд.1 стл.21 стр.32</t>
  </si>
  <si>
    <t xml:space="preserve">Ф.K1s разд.1 стл.25 стр.33&lt;=Ф.K1s разд.1 стл.21 стр.33</t>
  </si>
  <si>
    <t xml:space="preserve">Ф.K1s разд.1 стл.25 стр.34&lt;=Ф.K1s разд.1 стл.21 стр.34</t>
  </si>
  <si>
    <t xml:space="preserve">Ф.K1s разд.1 стл.25 стр.35&lt;=Ф.K1s разд.1 стл.21 стр.35</t>
  </si>
  <si>
    <t xml:space="preserve">Ф.K1s разд.1 стл.25 стр.36&lt;=Ф.K1s разд.1 стл.21 стр.36</t>
  </si>
  <si>
    <t xml:space="preserve">Ф.K1s разд.1 стл.25 стр.37&lt;=Ф.K1s разд.1 стл.21 стр.37</t>
  </si>
  <si>
    <t xml:space="preserve">Ф.K1s разд.1 стл.25 стр.38&lt;=Ф.K1s разд.1 стл.21 стр.38</t>
  </si>
  <si>
    <t xml:space="preserve">Ф.K1s разд.1 стл.25 стр.39&lt;=Ф.K1s разд.1 стл.21 стр.39</t>
  </si>
  <si>
    <t xml:space="preserve">Ф.K1s разд.1 стл.25 стр.4&lt;=Ф.K1s разд.1 стл.21 стр.4</t>
  </si>
  <si>
    <t xml:space="preserve">Ф.K1s разд.1 стл.25 стр.40&lt;=Ф.K1s разд.1 стл.21 стр.40</t>
  </si>
  <si>
    <t xml:space="preserve">Ф.K1s разд.1 стл.25 стр.41&lt;=Ф.K1s разд.1 стл.21 стр.41</t>
  </si>
  <si>
    <t xml:space="preserve">Ф.K1s разд.1 стл.25 стр.42&lt;=Ф.K1s разд.1 стл.21 стр.42</t>
  </si>
  <si>
    <t xml:space="preserve">Ф.K1s разд.1 стл.25 стр.43&lt;=Ф.K1s разд.1 стл.21 стр.43</t>
  </si>
  <si>
    <t xml:space="preserve">Ф.K1s разд.1 стл.25 стр.44&lt;=Ф.K1s разд.1 стл.21 стр.44</t>
  </si>
  <si>
    <t xml:space="preserve">Ф.K1s разд.1 стл.25 стр.45&lt;=Ф.K1s разд.1 стл.21 стр.45</t>
  </si>
  <si>
    <t xml:space="preserve">Ф.K1s разд.1 стл.25 стр.46&lt;=Ф.K1s разд.1 стл.21 стр.46</t>
  </si>
  <si>
    <t xml:space="preserve">Ф.K1s разд.1 стл.25 стр.47&lt;=Ф.K1s разд.1 стл.21 стр.47</t>
  </si>
  <si>
    <t xml:space="preserve">Ф.K1s разд.1 стл.25 стр.48&lt;=Ф.K1s разд.1 стл.21 стр.48</t>
  </si>
  <si>
    <t xml:space="preserve">Ф.K1s разд.1 стл.25 стр.49&lt;=Ф.K1s разд.1 стл.21 стр.49</t>
  </si>
  <si>
    <t xml:space="preserve">Ф.K1s разд.1 стл.25 стр.5&lt;=Ф.K1s разд.1 стл.21 стр.5</t>
  </si>
  <si>
    <t xml:space="preserve">Ф.K1s разд.1 стл.25 стр.50&lt;=Ф.K1s разд.1 стл.21 стр.50</t>
  </si>
  <si>
    <t xml:space="preserve">Ф.K1s разд.1 стл.25 стр.51&lt;=Ф.K1s разд.1 стл.21 стр.51</t>
  </si>
  <si>
    <t xml:space="preserve">Ф.K1s разд.1 стл.25 стр.52&lt;=Ф.K1s разд.1 стл.21 стр.52</t>
  </si>
  <si>
    <t xml:space="preserve">Ф.K1s разд.1 стл.25 стр.53&lt;=Ф.K1s разд.1 стл.21 стр.53</t>
  </si>
  <si>
    <t xml:space="preserve">Ф.K1s разд.1 стл.25 стр.54&lt;=Ф.K1s разд.1 стл.21 стр.54</t>
  </si>
  <si>
    <t xml:space="preserve">Ф.K1s разд.1 стл.25 стр.55&lt;=Ф.K1s разд.1 стл.21 стр.55</t>
  </si>
  <si>
    <t xml:space="preserve">Ф.K1s разд.1 стл.25 стр.56&lt;=Ф.K1s разд.1 стл.21 стр.56</t>
  </si>
  <si>
    <t xml:space="preserve">Ф.K1s разд.1 стл.25 стр.57&lt;=Ф.K1s разд.1 стл.21 стр.57</t>
  </si>
  <si>
    <t xml:space="preserve">Ф.K1s разд.1 стл.25 стр.58&lt;=Ф.K1s разд.1 стл.21 стр.58</t>
  </si>
  <si>
    <t xml:space="preserve">Ф.K1s разд.1 стл.25 стр.59&lt;=Ф.K1s разд.1 стл.21 стр.59</t>
  </si>
  <si>
    <t xml:space="preserve">Ф.K1s разд.1 стл.25 стр.6&lt;=Ф.K1s разд.1 стл.21 стр.6</t>
  </si>
  <si>
    <t xml:space="preserve">Ф.K1s разд.1 стл.25 стр.60&lt;=Ф.K1s разд.1 стл.21 стр.60</t>
  </si>
  <si>
    <t xml:space="preserve">Ф.K1s разд.1 стл.25 стр.61&lt;=Ф.K1s разд.1 стл.21 стр.61</t>
  </si>
  <si>
    <t xml:space="preserve">Ф.K1s разд.1 стл.25 стр.62&lt;=Ф.K1s разд.1 стл.21 стр.62</t>
  </si>
  <si>
    <t xml:space="preserve">Ф.K1s разд.1 стл.25 стр.63&lt;=Ф.K1s разд.1 стл.21 стр.63</t>
  </si>
  <si>
    <t xml:space="preserve">Ф.K1s разд.1 стл.25 стр.64&lt;=Ф.K1s разд.1 стл.21 стр.64</t>
  </si>
  <si>
    <t xml:space="preserve">Ф.K1s разд.1 стл.25 стр.65&lt;=Ф.K1s разд.1 стл.21 стр.65</t>
  </si>
  <si>
    <t xml:space="preserve">Ф.K1s разд.1 стл.25 стр.66&lt;=Ф.K1s разд.1 стл.21 стр.66</t>
  </si>
  <si>
    <t xml:space="preserve">Ф.K1s разд.1 стл.25 стр.67&lt;=Ф.K1s разд.1 стл.21 стр.67</t>
  </si>
  <si>
    <t xml:space="preserve">Ф.K1s разд.1 стл.25 стр.68&lt;=Ф.K1s разд.1 стл.21 стр.68</t>
  </si>
  <si>
    <t xml:space="preserve">Ф.K1s разд.1 стл.25 стр.69&lt;=Ф.K1s разд.1 стл.21 стр.69</t>
  </si>
  <si>
    <t xml:space="preserve">Ф.K1s разд.1 стл.25 стр.7&lt;=Ф.K1s разд.1 стл.21 стр.7</t>
  </si>
  <si>
    <t xml:space="preserve">Ф.K1s разд.1 стл.25 стр.70&lt;=Ф.K1s разд.1 стл.21 стр.70</t>
  </si>
  <si>
    <t xml:space="preserve">Ф.K1s разд.1 стл.25 стр.71&lt;=Ф.K1s разд.1 стл.21 стр.71</t>
  </si>
  <si>
    <t xml:space="preserve">Ф.K1s разд.1 стл.25 стр.72&lt;=Ф.K1s разд.1 стл.21 стр.72</t>
  </si>
  <si>
    <t xml:space="preserve">Ф.K1s разд.1 стл.25 стр.73&lt;=Ф.K1s разд.1 стл.21 стр.73</t>
  </si>
  <si>
    <t xml:space="preserve">Ф.K1s разд.1 стл.25 стр.74&lt;=Ф.K1s разд.1 стл.21 стр.74</t>
  </si>
  <si>
    <t xml:space="preserve">Ф.K1s разд.1 стл.25 стр.75&lt;=Ф.K1s разд.1 стл.21 стр.75</t>
  </si>
  <si>
    <t xml:space="preserve">Ф.K1s разд.1 стл.25 стр.76&lt;=Ф.K1s разд.1 стл.21 стр.76</t>
  </si>
  <si>
    <t xml:space="preserve">Ф.K1s разд.1 стл.25 стр.77&lt;=Ф.K1s разд.1 стл.21 стр.77</t>
  </si>
  <si>
    <t xml:space="preserve">Ф.K1s разд.1 стл.25 стр.78&lt;=Ф.K1s разд.1 стл.21 стр.78</t>
  </si>
  <si>
    <t xml:space="preserve">Ф.K1s разд.1 стл.25 стр.79&lt;=Ф.K1s разд.1 стл.21 стр.79</t>
  </si>
  <si>
    <t xml:space="preserve">Ф.K1s разд.1 стл.25 стр.8&lt;=Ф.K1s разд.1 стл.21 стр.8</t>
  </si>
  <si>
    <t xml:space="preserve">Ф.K1s разд.1 стл.25 стр.80&lt;=Ф.K1s разд.1 стл.21 стр.80</t>
  </si>
  <si>
    <t xml:space="preserve">Ф.K1s разд.1 стл.25 стр.81&lt;=Ф.K1s разд.1 стл.21 стр.81</t>
  </si>
  <si>
    <t xml:space="preserve">Ф.K1s разд.1 стл.25 стр.82&lt;=Ф.K1s разд.1 стл.21 стр.82</t>
  </si>
  <si>
    <t xml:space="preserve">Ф.K1s разд.1 стл.25 стр.83&lt;=Ф.K1s разд.1 стл.21 стр.83</t>
  </si>
  <si>
    <t xml:space="preserve">Ф.K1s разд.1 стл.25 стр.84&lt;=Ф.K1s разд.1 стл.21 стр.84</t>
  </si>
  <si>
    <t xml:space="preserve">Ф.K1s разд.1 стл.25 стр.85&lt;=Ф.K1s разд.1 стл.21 стр.85</t>
  </si>
  <si>
    <t xml:space="preserve">Ф.K1s разд.1 стл.25 стр.86&lt;=Ф.K1s разд.1 стл.21 стр.86</t>
  </si>
  <si>
    <t xml:space="preserve">Ф.K1s разд.1 стл.25 стр.87&lt;=Ф.K1s разд.1 стл.21 стр.87</t>
  </si>
  <si>
    <t xml:space="preserve">Ф.K1s разд.1 стл.25 стр.88&lt;=Ф.K1s разд.1 стл.21 стр.88</t>
  </si>
  <si>
    <t xml:space="preserve">Ф.K1s разд.1 стл.25 стр.89&lt;=Ф.K1s разд.1 стл.21 стр.89</t>
  </si>
  <si>
    <t xml:space="preserve">Ф.K1s разд.1 стл.25 стр.9&lt;=Ф.K1s разд.1 стл.21 стр.9</t>
  </si>
  <si>
    <t xml:space="preserve">Ф.K1s разд.1 стл.25 стр.90&lt;=Ф.K1s разд.1 стл.21 стр.90</t>
  </si>
  <si>
    <t xml:space="preserve">Ф.K1s разд.1 стл.25 стр.91&lt;=Ф.K1s разд.1 стл.21 стр.91</t>
  </si>
  <si>
    <t xml:space="preserve">Ф.K1s разд.1 стл.25 стр.92&lt;=Ф.K1s разд.1 стл.21 стр.92</t>
  </si>
  <si>
    <t xml:space="preserve">Ф.K1s разд.1 стл.25 стр.93&lt;=Ф.K1s разд.1 стл.21 стр.93</t>
  </si>
  <si>
    <t xml:space="preserve">Ф.K1s разд.1 стл.25 стр.94&lt;=Ф.K1s разд.1 стл.21 стр.94</t>
  </si>
  <si>
    <t xml:space="preserve">Ф.K1s разд.1 стл.25 стр.95&lt;=Ф.K1s разд.1 стл.21 стр.95</t>
  </si>
  <si>
    <t xml:space="preserve">Ф.K1s разд.1 стл.25 стр.96&lt;=Ф.K1s разд.1 стл.21 стр.96</t>
  </si>
  <si>
    <t xml:space="preserve">Ф.K1s разд.1 стл.25 стр.97&lt;=Ф.K1s разд.1 стл.21 стр.97</t>
  </si>
  <si>
    <t xml:space="preserve">Ф.K1s разд.1 стл.25 стр.98&lt;=Ф.K1s разд.1 стл.21 стр.98</t>
  </si>
  <si>
    <t xml:space="preserve">Ф.K1s разд.1 стл.25 стр.99&lt;=Ф.K1s разд.1 стл.21 стр.99</t>
  </si>
  <si>
    <t xml:space="preserve">736751</t>
  </si>
  <si>
    <t xml:space="preserve">Ф.K1s разд.2 стл.1 стр.93=Ф.K1s разд.2 стл.1 стр.1+Ф.K1s разд.2 стл.1 стр.14+Ф.K1s разд.2 стл.1 стр.16+Ф.K1s разд.2 стл.1 стр.21+Ф.K1s разд.2 стл.1 стр.22+Ф.K1s разд.2 стл.1 стр.25+Ф.K1s разд.2 стл.1 стр.44+Ф.K1s разд.2 стл.1 стр.45+Ф.K1s разд.2 стл.1 стр.46+Ф.K1s разд.2 стл.1 стр.71+Ф.K1s разд.2 стл.1 стр.74+Ф.K1s разд.2 стл.1 стр.77+Ф.K1s разд.2 стл.1 сумма стр.84-85+Ф.K1s разд.2 стл.1 стр.89+Ф.K1s разд.2 стл.1 стр.92+Ф.K1s разд.2 стл.1 сумма стр.87-88</t>
  </si>
  <si>
    <t xml:space="preserve">(r,w,s,g,v) - в k1 разд.2 кол-во осужд. в стр. 93 (итого, по всем составам УК РФ) д.б. равна сумме стр.1,14,16,21,22,25,44,45,46,71,74,77,84-85,87-88, 89, 92)</t>
  </si>
  <si>
    <t xml:space="preserve">Ф.K1s разд.2 стл.10 стр.93=Ф.K1s разд.2 стл.10 стр.1+Ф.K1s разд.2 стл.10 стр.14+Ф.K1s разд.2 стл.10 стр.16+Ф.K1s разд.2 стл.10 стр.21+Ф.K1s разд.2 стл.10 стр.22+Ф.K1s разд.2 стл.10 стр.25+Ф.K1s разд.2 стл.10 стр.44+Ф.K1s разд.2 стл.10 стр.45+Ф.K1s разд.2 стл.10 стр.46+Ф.K1s разд.2 стл.10 стр.71+Ф.K1s разд.2 стл.10 стр.74+Ф.K1s разд.2 стл.10 стр.77+Ф.K1s разд.2 стл.10 сумма стр.84-85+Ф.K1s разд.2 стл.10 стр.89+Ф.K1s разд.2 стл.10 стр.92+Ф.K1s разд.2 стл.10 сумма стр.87-88</t>
  </si>
  <si>
    <t xml:space="preserve">Ф.K1s разд.2 стл.11 стр.93=Ф.K1s разд.2 стл.11 стр.1+Ф.K1s разд.2 стл.11 стр.14+Ф.K1s разд.2 стл.11 стр.16+Ф.K1s разд.2 стл.11 стр.21+Ф.K1s разд.2 стл.11 стр.22+Ф.K1s разд.2 стл.11 стр.25+Ф.K1s разд.2 стл.11 стр.44+Ф.K1s разд.2 стл.11 стр.45+Ф.K1s разд.2 стл.11 стр.46+Ф.K1s разд.2 стл.11 стр.71+Ф.K1s разд.2 стл.11 стр.74+Ф.K1s разд.2 стл.11 стр.77+Ф.K1s разд.2 стл.11 сумма стр.84-85+Ф.K1s разд.2 стл.11 стр.89+Ф.K1s разд.2 стл.11 стр.92+Ф.K1s разд.2 стл.11 сумма стр.87-88</t>
  </si>
  <si>
    <t xml:space="preserve">Ф.K1s разд.2 стл.12 стр.93=Ф.K1s разд.2 стл.12 стр.1+Ф.K1s разд.2 стл.12 стр.14+Ф.K1s разд.2 стл.12 стр.16+Ф.K1s разд.2 стл.12 стр.21+Ф.K1s разд.2 стл.12 стр.22+Ф.K1s разд.2 стл.12 стр.25+Ф.K1s разд.2 стл.12 стр.44+Ф.K1s разд.2 стл.12 стр.45+Ф.K1s разд.2 стл.12 стр.46+Ф.K1s разд.2 стл.12 стр.71+Ф.K1s разд.2 стл.12 стр.74+Ф.K1s разд.2 стл.12 стр.77+Ф.K1s разд.2 стл.12 сумма стр.84-85+Ф.K1s разд.2 стл.12 стр.89+Ф.K1s разд.2 стл.12 стр.92+Ф.K1s разд.2 стл.12 сумма стр.87-88</t>
  </si>
  <si>
    <t xml:space="preserve">Ф.K1s разд.2 стл.13 стр.93=Ф.K1s разд.2 стл.13 стр.1+Ф.K1s разд.2 стл.13 стр.14+Ф.K1s разд.2 стл.13 стр.16+Ф.K1s разд.2 стл.13 стр.21+Ф.K1s разд.2 стл.13 стр.22+Ф.K1s разд.2 стл.13 стр.25+Ф.K1s разд.2 стл.13 стр.44+Ф.K1s разд.2 стл.13 стр.45+Ф.K1s разд.2 стл.13 стр.46+Ф.K1s разд.2 стл.13 стр.71+Ф.K1s разд.2 стл.13 стр.74+Ф.K1s разд.2 стл.13 стр.77+Ф.K1s разд.2 стл.13 сумма стр.84-85+Ф.K1s разд.2 стл.13 стр.89+Ф.K1s разд.2 стл.13 стр.92+Ф.K1s разд.2 стл.13 сумма стр.87-88</t>
  </si>
  <si>
    <t xml:space="preserve">Ф.K1s разд.2 стл.14 стр.93=Ф.K1s разд.2 стл.14 стр.1+Ф.K1s разд.2 стл.14 стр.14+Ф.K1s разд.2 стл.14 стр.16+Ф.K1s разд.2 стл.14 стр.21+Ф.K1s разд.2 стл.14 стр.22+Ф.K1s разд.2 стл.14 стр.25+Ф.K1s разд.2 стл.14 стр.44+Ф.K1s разд.2 стл.14 стр.45+Ф.K1s разд.2 стл.14 стр.46+Ф.K1s разд.2 стл.14 стр.71+Ф.K1s разд.2 стл.14 стр.74+Ф.K1s разд.2 стл.14 стр.77+Ф.K1s разд.2 стл.14 сумма стр.84-85+Ф.K1s разд.2 стл.14 стр.89+Ф.K1s разд.2 стл.14 стр.92+Ф.K1s разд.2 стл.14 сумма стр.87-88</t>
  </si>
  <si>
    <t xml:space="preserve">Ф.K1s разд.2 стл.15 стр.93=Ф.K1s разд.2 стл.15 стр.1+Ф.K1s разд.2 стл.15 стр.14+Ф.K1s разд.2 стл.15 стр.16+Ф.K1s разд.2 стл.15 стр.21+Ф.K1s разд.2 стл.15 стр.22+Ф.K1s разд.2 стл.15 стр.25+Ф.K1s разд.2 стл.15 стр.44+Ф.K1s разд.2 стл.15 стр.45+Ф.K1s разд.2 стл.15 стр.46+Ф.K1s разд.2 стл.15 стр.71+Ф.K1s разд.2 стл.15 стр.74+Ф.K1s разд.2 стл.15 стр.77+Ф.K1s разд.2 стл.15 сумма стр.84-85+Ф.K1s разд.2 стл.15 стр.89+Ф.K1s разд.2 стл.15 стр.92+Ф.K1s разд.2 стл.15 сумма стр.87-88</t>
  </si>
  <si>
    <t xml:space="preserve">Ф.K1s разд.2 стл.16 стр.93=Ф.K1s разд.2 стл.16 стр.1+Ф.K1s разд.2 стл.16 стр.14+Ф.K1s разд.2 стл.16 стр.16+Ф.K1s разд.2 стл.16 стр.21+Ф.K1s разд.2 стл.16 стр.22+Ф.K1s разд.2 стл.16 стр.25+Ф.K1s разд.2 стл.16 стр.44+Ф.K1s разд.2 стл.16 стр.45+Ф.K1s разд.2 стл.16 стр.46+Ф.K1s разд.2 стл.16 стр.71+Ф.K1s разд.2 стл.16 стр.74+Ф.K1s разд.2 стл.16 стр.77+Ф.K1s разд.2 стл.16 сумма стр.84-85+Ф.K1s разд.2 стл.16 стр.89+Ф.K1s разд.2 стл.16 стр.92+Ф.K1s разд.2 стл.16 сумма стр.87-88</t>
  </si>
  <si>
    <t xml:space="preserve">Ф.K1s разд.2 стл.17 стр.93=Ф.K1s разд.2 стл.17 стр.1+Ф.K1s разд.2 стл.17 стр.14+Ф.K1s разд.2 стл.17 стр.16+Ф.K1s разд.2 стл.17 стр.21+Ф.K1s разд.2 стл.17 стр.22+Ф.K1s разд.2 стл.17 стр.25+Ф.K1s разд.2 стл.17 стр.44+Ф.K1s разд.2 стл.17 стр.45+Ф.K1s разд.2 стл.17 стр.46+Ф.K1s разд.2 стл.17 стр.71+Ф.K1s разд.2 стл.17 стр.74+Ф.K1s разд.2 стл.17 стр.77+Ф.K1s разд.2 стл.17 сумма стр.84-85+Ф.K1s разд.2 стл.17 стр.89+Ф.K1s разд.2 стл.17 стр.92+Ф.K1s разд.2 стл.17 сумма стр.87-88</t>
  </si>
  <si>
    <t xml:space="preserve">Ф.K1s разд.2 стл.18 стр.93=Ф.K1s разд.2 стл.18 стр.1+Ф.K1s разд.2 стл.18 стр.14+Ф.K1s разд.2 стл.18 стр.16+Ф.K1s разд.2 стл.18 стр.21+Ф.K1s разд.2 стл.18 стр.22+Ф.K1s разд.2 стл.18 стр.25+Ф.K1s разд.2 стл.18 стр.44+Ф.K1s разд.2 стл.18 стр.45+Ф.K1s разд.2 стл.18 стр.46+Ф.K1s разд.2 стл.18 стр.71+Ф.K1s разд.2 стл.18 стр.74+Ф.K1s разд.2 стл.18 стр.77+Ф.K1s разд.2 стл.18 сумма стр.84-85+Ф.K1s разд.2 стл.18 стр.89+Ф.K1s разд.2 стл.18 стр.92+Ф.K1s разд.2 стл.18 сумма стр.87-88</t>
  </si>
  <si>
    <t xml:space="preserve">Ф.K1s разд.2 стл.19 стр.93=Ф.K1s разд.2 стл.19 стр.1+Ф.K1s разд.2 стл.19 стр.14+Ф.K1s разд.2 стл.19 стр.16+Ф.K1s разд.2 стл.19 стр.21+Ф.K1s разд.2 стл.19 стр.22+Ф.K1s разд.2 стл.19 стр.25+Ф.K1s разд.2 стл.19 стр.44+Ф.K1s разд.2 стл.19 стр.45+Ф.K1s разд.2 стл.19 стр.46+Ф.K1s разд.2 стл.19 стр.71+Ф.K1s разд.2 стл.19 стр.74+Ф.K1s разд.2 стл.19 стр.77+Ф.K1s разд.2 стл.19 сумма стр.84-85+Ф.K1s разд.2 стл.19 стр.89+Ф.K1s разд.2 стл.19 стр.92+Ф.K1s разд.2 стл.19 сумма стр.87-88</t>
  </si>
  <si>
    <t xml:space="preserve">Ф.K1s разд.2 стл.2 стр.93=Ф.K1s разд.2 стл.2 стр.1+Ф.K1s разд.2 стл.2 стр.14+Ф.K1s разд.2 стл.2 стр.16+Ф.K1s разд.2 стл.2 стр.21+Ф.K1s разд.2 стл.2 стр.22+Ф.K1s разд.2 стл.2 стр.25+Ф.K1s разд.2 стл.2 стр.44+Ф.K1s разд.2 стл.2 стр.45+Ф.K1s разд.2 стл.2 стр.46+Ф.K1s разд.2 стл.2 стр.71+Ф.K1s разд.2 стл.2 стр.74+Ф.K1s разд.2 стл.2 стр.77+Ф.K1s разд.2 стл.2 сумма стр.84-85+Ф.K1s разд.2 стл.2 стр.89+Ф.K1s разд.2 стл.2 стр.92+Ф.K1s разд.2 стл.2 сумма стр.87-88</t>
  </si>
  <si>
    <t xml:space="preserve">Ф.K1s разд.2 стл.20 стр.93=Ф.K1s разд.2 стл.20 стр.1+Ф.K1s разд.2 стл.20 стр.14+Ф.K1s разд.2 стл.20 стр.16+Ф.K1s разд.2 стл.20 стр.21+Ф.K1s разд.2 стл.20 стр.22+Ф.K1s разд.2 стл.20 стр.25+Ф.K1s разд.2 стл.20 стр.44+Ф.K1s разд.2 стл.20 стр.45+Ф.K1s разд.2 стл.20 стр.46+Ф.K1s разд.2 стл.20 стр.71+Ф.K1s разд.2 стл.20 стр.74+Ф.K1s разд.2 стл.20 стр.77+Ф.K1s разд.2 стл.20 сумма стр.84-85+Ф.K1s разд.2 стл.20 стр.89+Ф.K1s разд.2 стл.20 стр.92+Ф.K1s разд.2 стл.20 сумма стр.87-88</t>
  </si>
  <si>
    <t xml:space="preserve">Ф.K1s разд.2 стл.21 стр.93=Ф.K1s разд.2 стл.21 стр.1+Ф.K1s разд.2 стл.21 стр.14+Ф.K1s разд.2 стл.21 стр.16+Ф.K1s разд.2 стл.21 стр.21+Ф.K1s разд.2 стл.21 стр.22+Ф.K1s разд.2 стл.21 стр.25+Ф.K1s разд.2 стл.21 стр.44+Ф.K1s разд.2 стл.21 стр.45+Ф.K1s разд.2 стл.21 стр.46+Ф.K1s разд.2 стл.21 стр.71+Ф.K1s разд.2 стл.21 стр.74+Ф.K1s разд.2 стл.21 стр.77+Ф.K1s разд.2 стл.21 сумма стр.84-85+Ф.K1s разд.2 стл.21 стр.89+Ф.K1s разд.2 стл.21 стр.92+Ф.K1s разд.2 стл.21 сумма стр.87-88</t>
  </si>
  <si>
    <t xml:space="preserve">Ф.K1s разд.2 стл.22 стр.93=Ф.K1s разд.2 стл.22 стр.1+Ф.K1s разд.2 стл.22 стр.14+Ф.K1s разд.2 стл.22 стр.16+Ф.K1s разд.2 стл.22 стр.21+Ф.K1s разд.2 стл.22 стр.22+Ф.K1s разд.2 стл.22 стр.25+Ф.K1s разд.2 стл.22 стр.44+Ф.K1s разд.2 стл.22 стр.45+Ф.K1s разд.2 стл.22 стр.46+Ф.K1s разд.2 стл.22 стр.71+Ф.K1s разд.2 стл.22 стр.74+Ф.K1s разд.2 стл.22 стр.77+Ф.K1s разд.2 стл.22 сумма стр.84-85+Ф.K1s разд.2 стл.22 стр.89+Ф.K1s разд.2 стл.22 стр.92+Ф.K1s разд.2 стл.22 сумма стр.87-88</t>
  </si>
  <si>
    <t xml:space="preserve">Ф.K1s разд.2 стл.23 стр.93=Ф.K1s разд.2 стл.23 стр.1+Ф.K1s разд.2 стл.23 стр.14+Ф.K1s разд.2 стл.23 стр.16+Ф.K1s разд.2 стл.23 стр.21+Ф.K1s разд.2 стл.23 стр.22+Ф.K1s разд.2 стл.23 стр.25+Ф.K1s разд.2 стл.23 стр.44+Ф.K1s разд.2 стл.23 стр.45+Ф.K1s разд.2 стл.23 стр.46+Ф.K1s разд.2 стл.23 стр.71+Ф.K1s разд.2 стл.23 стр.74+Ф.K1s разд.2 стл.23 стр.77+Ф.K1s разд.2 стл.23 сумма стр.84-85+Ф.K1s разд.2 стл.23 стр.89+Ф.K1s разд.2 стл.23 стр.92+Ф.K1s разд.2 стл.23 сумма стр.87-88</t>
  </si>
  <si>
    <t xml:space="preserve">Ф.K1s разд.2 стл.24 стр.93=Ф.K1s разд.2 стл.24 стр.1+Ф.K1s разд.2 стл.24 стр.14+Ф.K1s разд.2 стл.24 стр.16+Ф.K1s разд.2 стл.24 стр.21+Ф.K1s разд.2 стл.24 стр.22+Ф.K1s разд.2 стл.24 стр.25+Ф.K1s разд.2 стл.24 стр.44+Ф.K1s разд.2 стл.24 стр.45+Ф.K1s разд.2 стл.24 стр.46+Ф.K1s разд.2 стл.24 стр.71+Ф.K1s разд.2 стл.24 стр.74+Ф.K1s разд.2 стл.24 стр.77+Ф.K1s разд.2 стл.24 сумма стр.84-85+Ф.K1s разд.2 стл.24 стр.89+Ф.K1s разд.2 стл.24 стр.92+Ф.K1s разд.2 стл.24 сумма стр.87-88</t>
  </si>
  <si>
    <t xml:space="preserve">Ф.K1s разд.2 стл.25 стр.93=Ф.K1s разд.2 стл.25 стр.1+Ф.K1s разд.2 стл.25 стр.14+Ф.K1s разд.2 стл.25 стр.16+Ф.K1s разд.2 стл.25 стр.21+Ф.K1s разд.2 стл.25 стр.22+Ф.K1s разд.2 стл.25 стр.25+Ф.K1s разд.2 стл.25 стр.44+Ф.K1s разд.2 стл.25 стр.45+Ф.K1s разд.2 стл.25 стр.46+Ф.K1s разд.2 стл.25 стр.71+Ф.K1s разд.2 стл.25 стр.74+Ф.K1s разд.2 стл.25 стр.77+Ф.K1s разд.2 стл.25 сумма стр.84-85+Ф.K1s разд.2 стл.25 стр.89+Ф.K1s разд.2 стл.25 стр.92+Ф.K1s разд.2 стл.25 сумма стр.87-88</t>
  </si>
  <si>
    <t xml:space="preserve">Ф.K1s разд.2 стл.26 стр.93=Ф.K1s разд.2 стл.26 стр.1+Ф.K1s разд.2 стл.26 стр.14+Ф.K1s разд.2 стл.26 стр.16+Ф.K1s разд.2 стл.26 стр.21+Ф.K1s разд.2 стл.26 стр.22+Ф.K1s разд.2 стл.26 стр.25+Ф.K1s разд.2 стл.26 стр.44+Ф.K1s разд.2 стл.26 стр.45+Ф.K1s разд.2 стл.26 стр.46+Ф.K1s разд.2 стл.26 стр.71+Ф.K1s разд.2 стл.26 стр.74+Ф.K1s разд.2 стл.26 стр.77+Ф.K1s разд.2 стл.26 сумма стр.84-85+Ф.K1s разд.2 стл.26 стр.89+Ф.K1s разд.2 стл.26 стр.92+Ф.K1s разд.2 стл.26 сумма стр.87-88</t>
  </si>
  <si>
    <t xml:space="preserve">Ф.K1s разд.2 стл.27 стр.93=Ф.K1s разд.2 стл.27 стр.1+Ф.K1s разд.2 стл.27 стр.14+Ф.K1s разд.2 стл.27 стр.16+Ф.K1s разд.2 стл.27 стр.21+Ф.K1s разд.2 стл.27 стр.22+Ф.K1s разд.2 стл.27 стр.25+Ф.K1s разд.2 стл.27 стр.44+Ф.K1s разд.2 стл.27 стр.45+Ф.K1s разд.2 стл.27 стр.46+Ф.K1s разд.2 стл.27 стр.71+Ф.K1s разд.2 стл.27 стр.74+Ф.K1s разд.2 стл.27 стр.77+Ф.K1s разд.2 стл.27 сумма стр.84-85+Ф.K1s разд.2 стл.27 стр.89+Ф.K1s разд.2 стл.27 стр.92+Ф.K1s разд.2 стл.27 сумма стр.87-88</t>
  </si>
  <si>
    <t xml:space="preserve">Ф.K1s разд.2 стл.28 стр.93=Ф.K1s разд.2 стл.28 стр.1+Ф.K1s разд.2 стл.28 стр.14+Ф.K1s разд.2 стл.28 стр.16+Ф.K1s разд.2 стл.28 стр.21+Ф.K1s разд.2 стл.28 стр.22+Ф.K1s разд.2 стл.28 стр.25+Ф.K1s разд.2 стл.28 стр.44+Ф.K1s разд.2 стл.28 стр.45+Ф.K1s разд.2 стл.28 стр.46+Ф.K1s разд.2 стл.28 стр.71+Ф.K1s разд.2 стл.28 стр.74+Ф.K1s разд.2 стл.28 стр.77+Ф.K1s разд.2 стл.28 сумма стр.84-85+Ф.K1s разд.2 стл.28 стр.89+Ф.K1s разд.2 стл.28 стр.92+Ф.K1s разд.2 стл.28 сумма стр.87-88</t>
  </si>
  <si>
    <t xml:space="preserve">Ф.K1s разд.2 стл.29 стр.93=Ф.K1s разд.2 стл.29 стр.1+Ф.K1s разд.2 стл.29 стр.14+Ф.K1s разд.2 стл.29 стр.16+Ф.K1s разд.2 стл.29 стр.21+Ф.K1s разд.2 стл.29 стр.22+Ф.K1s разд.2 стл.29 стр.25+Ф.K1s разд.2 стл.29 стр.44+Ф.K1s разд.2 стл.29 стр.45+Ф.K1s разд.2 стл.29 стр.46+Ф.K1s разд.2 стл.29 стр.71+Ф.K1s разд.2 стл.29 стр.74+Ф.K1s разд.2 стл.29 стр.77+Ф.K1s разд.2 стл.29 сумма стр.84-85+Ф.K1s разд.2 стл.29 стр.89+Ф.K1s разд.2 стл.29 стр.92+Ф.K1s разд.2 стл.29 сумма стр.87-88</t>
  </si>
  <si>
    <t xml:space="preserve">Ф.K1s разд.2 стл.3 стр.93=Ф.K1s разд.2 стл.3 стр.1+Ф.K1s разд.2 стл.3 стр.14+Ф.K1s разд.2 стл.3 стр.16+Ф.K1s разд.2 стл.3 стр.21+Ф.K1s разд.2 стл.3 стр.22+Ф.K1s разд.2 стл.3 стр.25+Ф.K1s разд.2 стл.3 стр.44+Ф.K1s разд.2 стл.3 стр.45+Ф.K1s разд.2 стл.3 стр.46+Ф.K1s разд.2 стл.3 стр.71+Ф.K1s разд.2 стл.3 стр.74+Ф.K1s разд.2 стл.3 стр.77+Ф.K1s разд.2 стл.3 сумма стр.84-85+Ф.K1s разд.2 стл.3 стр.89+Ф.K1s разд.2 стл.3 стр.92+Ф.K1s разд.2 стл.3 сумма стр.87-88</t>
  </si>
  <si>
    <t xml:space="preserve">Ф.K1s разд.2 стл.30 стр.93=Ф.K1s разд.2 стл.30 стр.1+Ф.K1s разд.2 стл.30 стр.14+Ф.K1s разд.2 стл.30 стр.16+Ф.K1s разд.2 стл.30 стр.21+Ф.K1s разд.2 стл.30 стр.22+Ф.K1s разд.2 стл.30 стр.25+Ф.K1s разд.2 стл.30 стр.44+Ф.K1s разд.2 стл.30 стр.45+Ф.K1s разд.2 стл.30 стр.46+Ф.K1s разд.2 стл.30 стр.71+Ф.K1s разд.2 стл.30 стр.74+Ф.K1s разд.2 стл.30 стр.77+Ф.K1s разд.2 стл.30 сумма стр.84-85+Ф.K1s разд.2 стл.30 стр.89+Ф.K1s разд.2 стл.30 стр.92+Ф.K1s разд.2 стл.30 сумма стр.87-88</t>
  </si>
  <si>
    <t xml:space="preserve">Ф.K1s разд.2 стл.31 стр.93=Ф.K1s разд.2 стл.31 стр.1+Ф.K1s разд.2 стл.31 стр.14+Ф.K1s разд.2 стл.31 стр.16+Ф.K1s разд.2 стл.31 стр.21+Ф.K1s разд.2 стл.31 стр.22+Ф.K1s разд.2 стл.31 стр.25+Ф.K1s разд.2 стл.31 стр.44+Ф.K1s разд.2 стл.31 стр.45+Ф.K1s разд.2 стл.31 стр.46+Ф.K1s разд.2 стл.31 стр.71+Ф.K1s разд.2 стл.31 стр.74+Ф.K1s разд.2 стл.31 стр.77+Ф.K1s разд.2 стл.31 сумма стр.84-85+Ф.K1s разд.2 стл.31 стр.89+Ф.K1s разд.2 стл.31 стр.92+Ф.K1s разд.2 стл.31 сумма стр.87-88</t>
  </si>
  <si>
    <t xml:space="preserve">Ф.K1s разд.2 стл.32 стр.93=Ф.K1s разд.2 стл.32 стр.1+Ф.K1s разд.2 стл.32 стр.14+Ф.K1s разд.2 стл.32 стр.16+Ф.K1s разд.2 стл.32 стр.21+Ф.K1s разд.2 стл.32 стр.22+Ф.K1s разд.2 стл.32 стр.25+Ф.K1s разд.2 стл.32 стр.44+Ф.K1s разд.2 стл.32 стр.45+Ф.K1s разд.2 стл.32 стр.46+Ф.K1s разд.2 стл.32 стр.71+Ф.K1s разд.2 стл.32 стр.74+Ф.K1s разд.2 стл.32 стр.77+Ф.K1s разд.2 стл.32 сумма стр.84-85+Ф.K1s разд.2 стл.32 стр.89+Ф.K1s разд.2 стл.32 стр.92+Ф.K1s разд.2 стл.32 сумма стр.87-88</t>
  </si>
  <si>
    <t xml:space="preserve">Ф.K1s разд.2 стл.33 стр.93=Ф.K1s разд.2 стл.33 стр.1+Ф.K1s разд.2 стл.33 стр.14+Ф.K1s разд.2 стл.33 стр.16+Ф.K1s разд.2 стл.33 стр.21+Ф.K1s разд.2 стл.33 стр.22+Ф.K1s разд.2 стл.33 стр.25+Ф.K1s разд.2 стл.33 стр.44+Ф.K1s разд.2 стл.33 стр.45+Ф.K1s разд.2 стл.33 стр.46+Ф.K1s разд.2 стл.33 стр.71+Ф.K1s разд.2 стл.33 стр.74+Ф.K1s разд.2 стл.33 стр.77+Ф.K1s разд.2 стл.33 сумма стр.84-85+Ф.K1s разд.2 стл.33 стр.89+Ф.K1s разд.2 стл.33 стр.92+Ф.K1s разд.2 стл.33 сумма стр.87-88</t>
  </si>
  <si>
    <t xml:space="preserve">Ф.K1s разд.2 стл.34 стр.93=Ф.K1s разд.2 стл.34 стр.1+Ф.K1s разд.2 стл.34 стр.14+Ф.K1s разд.2 стл.34 стр.16+Ф.K1s разд.2 стл.34 стр.21+Ф.K1s разд.2 стл.34 стр.22+Ф.K1s разд.2 стл.34 стр.25+Ф.K1s разд.2 стл.34 стр.44+Ф.K1s разд.2 стл.34 стр.45+Ф.K1s разд.2 стл.34 стр.46+Ф.K1s разд.2 стл.34 стр.71+Ф.K1s разд.2 стл.34 стр.74+Ф.K1s разд.2 стл.34 стр.77+Ф.K1s разд.2 стл.34 сумма стр.84-85+Ф.K1s разд.2 стл.34 стр.89+Ф.K1s разд.2 стл.34 стр.92+Ф.K1s разд.2 стл.34 сумма стр.87-88</t>
  </si>
  <si>
    <t xml:space="preserve">Ф.K1s разд.2 стл.35 стр.93=Ф.K1s разд.2 стл.35 стр.1+Ф.K1s разд.2 стл.35 стр.14+Ф.K1s разд.2 стл.35 стр.16+Ф.K1s разд.2 стл.35 стр.21+Ф.K1s разд.2 стл.35 стр.22+Ф.K1s разд.2 стл.35 стр.25+Ф.K1s разд.2 стл.35 стр.44+Ф.K1s разд.2 стл.35 стр.45+Ф.K1s разд.2 стл.35 стр.46+Ф.K1s разд.2 стл.35 стр.71+Ф.K1s разд.2 стл.35 стр.74+Ф.K1s разд.2 стл.35 стр.77+Ф.K1s разд.2 стл.35 сумма стр.84-85+Ф.K1s разд.2 стл.35 стр.89+Ф.K1s разд.2 стл.35 стр.92+Ф.K1s разд.2 стл.35 сумма стр.87-88</t>
  </si>
  <si>
    <t xml:space="preserve">Ф.K1s разд.2 стл.36 стр.93=Ф.K1s разд.2 стл.36 стр.1+Ф.K1s разд.2 стл.36 стр.14+Ф.K1s разд.2 стл.36 стр.16+Ф.K1s разд.2 стл.36 стр.21+Ф.K1s разд.2 стл.36 стр.22+Ф.K1s разд.2 стл.36 стр.25+Ф.K1s разд.2 стл.36 стр.44+Ф.K1s разд.2 стл.36 стр.45+Ф.K1s разд.2 стл.36 стр.46+Ф.K1s разд.2 стл.36 стр.71+Ф.K1s разд.2 стл.36 стр.74+Ф.K1s разд.2 стл.36 стр.77+Ф.K1s разд.2 стл.36 сумма стр.84-85+Ф.K1s разд.2 стл.36 стр.89+Ф.K1s разд.2 стл.36 стр.92+Ф.K1s разд.2 стл.36 сумма стр.87-88</t>
  </si>
  <si>
    <t xml:space="preserve">Ф.K1s разд.2 стл.37 стр.93=Ф.K1s разд.2 стл.37 стр.1+Ф.K1s разд.2 стл.37 стр.14+Ф.K1s разд.2 стл.37 стр.16+Ф.K1s разд.2 стл.37 стр.21+Ф.K1s разд.2 стл.37 стр.22+Ф.K1s разд.2 стл.37 стр.25+Ф.K1s разд.2 стл.37 стр.44+Ф.K1s разд.2 стл.37 стр.45+Ф.K1s разд.2 стл.37 стр.46+Ф.K1s разд.2 стл.37 стр.71+Ф.K1s разд.2 стл.37 стр.74+Ф.K1s разд.2 стл.37 стр.77+Ф.K1s разд.2 стл.37 сумма стр.84-85+Ф.K1s разд.2 стл.37 стр.89+Ф.K1s разд.2 стл.37 стр.92+Ф.K1s разд.2 стл.37 сумма стр.87-88</t>
  </si>
  <si>
    <t xml:space="preserve">Ф.K1s разд.2 стл.38 стр.93=Ф.K1s разд.2 стл.38 стр.1+Ф.K1s разд.2 стл.38 стр.14+Ф.K1s разд.2 стл.38 стр.16+Ф.K1s разд.2 стл.38 стр.21+Ф.K1s разд.2 стл.38 стр.22+Ф.K1s разд.2 стл.38 стр.25+Ф.K1s разд.2 стл.38 стр.44+Ф.K1s разд.2 стл.38 стр.45+Ф.K1s разд.2 стл.38 стр.46+Ф.K1s разд.2 стл.38 стр.71+Ф.K1s разд.2 стл.38 стр.74+Ф.K1s разд.2 стл.38 стр.77+Ф.K1s разд.2 стл.38 сумма стр.84-85+Ф.K1s разд.2 стл.38 стр.89+Ф.K1s разд.2 стл.38 стр.92+Ф.K1s разд.2 стл.38 сумма стр.87-88</t>
  </si>
  <si>
    <t xml:space="preserve">Ф.K1s разд.2 стл.4 стр.93=Ф.K1s разд.2 стл.4 стр.1+Ф.K1s разд.2 стл.4 стр.14+Ф.K1s разд.2 стл.4 стр.16+Ф.K1s разд.2 стл.4 стр.21+Ф.K1s разд.2 стл.4 стр.22+Ф.K1s разд.2 стл.4 стр.25+Ф.K1s разд.2 стл.4 стр.44+Ф.K1s разд.2 стл.4 стр.45+Ф.K1s разд.2 стл.4 стр.46+Ф.K1s разд.2 стл.4 стр.71+Ф.K1s разд.2 стл.4 стр.74+Ф.K1s разд.2 стл.4 стр.77+Ф.K1s разд.2 стл.4 сумма стр.84-85+Ф.K1s разд.2 стл.4 стр.89+Ф.K1s разд.2 стл.4 стр.92+Ф.K1s разд.2 стл.4 сумма стр.87-88</t>
  </si>
  <si>
    <t xml:space="preserve">Ф.K1s разд.2 стл.5 стр.93=Ф.K1s разд.2 стл.5 стр.1+Ф.K1s разд.2 стл.5 стр.14+Ф.K1s разд.2 стл.5 стр.16+Ф.K1s разд.2 стл.5 стр.21+Ф.K1s разд.2 стл.5 стр.22+Ф.K1s разд.2 стл.5 стр.25+Ф.K1s разд.2 стл.5 стр.44+Ф.K1s разд.2 стл.5 стр.45+Ф.K1s разд.2 стл.5 стр.46+Ф.K1s разд.2 стл.5 стр.71+Ф.K1s разд.2 стл.5 стр.74+Ф.K1s разд.2 стл.5 стр.77+Ф.K1s разд.2 стл.5 сумма стр.84-85+Ф.K1s разд.2 стл.5 стр.89+Ф.K1s разд.2 стл.5 стр.92+Ф.K1s разд.2 стл.5 сумма стр.87-88</t>
  </si>
  <si>
    <t xml:space="preserve">Ф.K1s разд.2 стл.6 стр.93=Ф.K1s разд.2 стл.6 стр.1+Ф.K1s разд.2 стл.6 стр.14+Ф.K1s разд.2 стл.6 стр.16+Ф.K1s разд.2 стл.6 стр.21+Ф.K1s разд.2 стл.6 стр.22+Ф.K1s разд.2 стл.6 стр.25+Ф.K1s разд.2 стл.6 стр.44+Ф.K1s разд.2 стл.6 стр.45+Ф.K1s разд.2 стл.6 стр.46+Ф.K1s разд.2 стл.6 стр.71+Ф.K1s разд.2 стл.6 стр.74+Ф.K1s разд.2 стл.6 стр.77+Ф.K1s разд.2 стл.6 сумма стр.84-85+Ф.K1s разд.2 стл.6 стр.89+Ф.K1s разд.2 стл.6 стр.92+Ф.K1s разд.2 стл.6 сумма стр.87-88</t>
  </si>
  <si>
    <t xml:space="preserve">Ф.K1s разд.2 стл.7 стр.93=Ф.K1s разд.2 стл.7 стр.1+Ф.K1s разд.2 стл.7 стр.14+Ф.K1s разд.2 стл.7 стр.16+Ф.K1s разд.2 стл.7 стр.21+Ф.K1s разд.2 стл.7 стр.22+Ф.K1s разд.2 стл.7 стр.25+Ф.K1s разд.2 стл.7 стр.44+Ф.K1s разд.2 стл.7 стр.45+Ф.K1s разд.2 стл.7 стр.46+Ф.K1s разд.2 стл.7 стр.71+Ф.K1s разд.2 стл.7 стр.74+Ф.K1s разд.2 стл.7 стр.77+Ф.K1s разд.2 стл.7 сумма стр.84-85+Ф.K1s разд.2 стл.7 стр.89+Ф.K1s разд.2 стл.7 стр.92+Ф.K1s разд.2 стл.7 сумма стр.87-88</t>
  </si>
  <si>
    <t xml:space="preserve">Ф.K1s разд.2 стл.8 стр.93=Ф.K1s разд.2 стл.8 стр.1+Ф.K1s разд.2 стл.8 стр.14+Ф.K1s разд.2 стл.8 стр.16+Ф.K1s разд.2 стл.8 стр.21+Ф.K1s разд.2 стл.8 стр.22+Ф.K1s разд.2 стл.8 стр.25+Ф.K1s разд.2 стл.8 стр.44+Ф.K1s разд.2 стл.8 стр.45+Ф.K1s разд.2 стл.8 стр.46+Ф.K1s разд.2 стл.8 стр.71+Ф.K1s разд.2 стл.8 стр.74+Ф.K1s разд.2 стл.8 стр.77+Ф.K1s разд.2 стл.8 сумма стр.84-85+Ф.K1s разд.2 стл.8 стр.89+Ф.K1s разд.2 стл.8 стр.92+Ф.K1s разд.2 стл.8 сумма стр.87-88</t>
  </si>
  <si>
    <t xml:space="preserve">Ф.K1s разд.2 стл.9 стр.93=Ф.K1s разд.2 стл.9 стр.1+Ф.K1s разд.2 стл.9 стр.14+Ф.K1s разд.2 стл.9 стр.16+Ф.K1s разд.2 стл.9 стр.21+Ф.K1s разд.2 стл.9 стр.22+Ф.K1s разд.2 стл.9 стр.25+Ф.K1s разд.2 стл.9 стр.44+Ф.K1s разд.2 стл.9 стр.45+Ф.K1s разд.2 стл.9 стр.46+Ф.K1s разд.2 стл.9 стр.71+Ф.K1s разд.2 стл.9 стр.74+Ф.K1s разд.2 стл.9 стр.77+Ф.K1s разд.2 стл.9 сумма стр.84-85+Ф.K1s разд.2 стл.9 стр.89+Ф.K1s разд.2 стл.9 стр.92+Ф.K1s разд.2 стл.9 сумма стр.87-88</t>
  </si>
  <si>
    <t xml:space="preserve">736752</t>
  </si>
  <si>
    <t xml:space="preserve">Ф.K1s разд.2 стл.1 стр.93=Ф.K1s разд.2 стл.1 сумма стр.115-116</t>
  </si>
  <si>
    <t xml:space="preserve">(r,w,s,g,v) - в k1 разд.2 сумма кол-ва осужд. несоверш-х на момент вынесения судебного акта и достигших совершеннолетия на момент вынесения судебного акта д.б. равно кол-ву осужд. несовер-х всего</t>
  </si>
  <si>
    <t xml:space="preserve">Ф.K1s разд.2 стл.10 стр.93=Ф.K1s разд.2 стл.10 сумма стр.115-116</t>
  </si>
  <si>
    <t xml:space="preserve">Ф.K1s разд.2 стл.11 стр.93=Ф.K1s разд.2 стл.11 сумма стр.115-116</t>
  </si>
  <si>
    <t xml:space="preserve">Ф.K1s разд.2 стл.12 стр.93=Ф.K1s разд.2 стл.12 сумма стр.115-116</t>
  </si>
  <si>
    <t xml:space="preserve">Ф.K1s разд.2 стл.13 стр.93=Ф.K1s разд.2 стл.13 сумма стр.115-116</t>
  </si>
  <si>
    <t xml:space="preserve">Ф.K1s разд.2 стл.14 стр.93=Ф.K1s разд.2 стл.14 сумма стр.115-116</t>
  </si>
  <si>
    <t xml:space="preserve">Ф.K1s разд.2 стл.15 стр.93=Ф.K1s разд.2 стл.15 сумма стр.115-116</t>
  </si>
  <si>
    <t xml:space="preserve">Ф.K1s разд.2 стл.16 стр.93=Ф.K1s разд.2 стл.16 сумма стр.115-116</t>
  </si>
  <si>
    <t xml:space="preserve">Ф.K1s разд.2 стл.17 стр.93=Ф.K1s разд.2 стл.17 сумма стр.115-116</t>
  </si>
  <si>
    <t xml:space="preserve">Ф.K1s разд.2 стл.18 стр.93=Ф.K1s разд.2 стл.18 сумма стр.115-116</t>
  </si>
  <si>
    <t xml:space="preserve">Ф.K1s разд.2 стл.19 стр.93=Ф.K1s разд.2 стл.19 сумма стр.115-116</t>
  </si>
  <si>
    <t xml:space="preserve">Ф.K1s разд.2 стл.2 стр.93=Ф.K1s разд.2 стл.2 сумма стр.115-116</t>
  </si>
  <si>
    <t xml:space="preserve">Ф.K1s разд.2 стл.20 стр.93=Ф.K1s разд.2 стл.20 сумма стр.115-116</t>
  </si>
  <si>
    <t xml:space="preserve">Ф.K1s разд.2 стл.21 стр.93=Ф.K1s разд.2 стл.21 сумма стр.115-116</t>
  </si>
  <si>
    <t xml:space="preserve">Ф.K1s разд.2 стл.22 стр.93=Ф.K1s разд.2 стл.22 сумма стр.115-116</t>
  </si>
  <si>
    <t xml:space="preserve">Ф.K1s разд.2 стл.23 стр.93=Ф.K1s разд.2 стл.23 сумма стр.115-116</t>
  </si>
  <si>
    <t xml:space="preserve">Ф.K1s разд.2 стл.24 стр.93=Ф.K1s разд.2 стл.24 сумма стр.115-116</t>
  </si>
  <si>
    <t xml:space="preserve">Ф.K1s разд.2 стл.25 стр.93=Ф.K1s разд.2 стл.25 сумма стр.115-116</t>
  </si>
  <si>
    <t xml:space="preserve">Ф.K1s разд.2 стл.26 стр.93=Ф.K1s разд.2 стл.26 сумма стр.115-116</t>
  </si>
  <si>
    <t xml:space="preserve">Ф.K1s разд.2 стл.27 стр.93=Ф.K1s разд.2 стл.27 сумма стр.115-116</t>
  </si>
  <si>
    <t xml:space="preserve">Ф.K1s разд.2 стл.28 стр.93=Ф.K1s разд.2 стл.28 сумма стр.115-116</t>
  </si>
  <si>
    <t xml:space="preserve">Ф.K1s разд.2 стл.29 стр.93=Ф.K1s разд.2 стл.29 сумма стр.115-116</t>
  </si>
  <si>
    <t xml:space="preserve">Ф.K1s разд.2 стл.3 стр.93=Ф.K1s разд.2 стл.3 сумма стр.115-116</t>
  </si>
  <si>
    <t xml:space="preserve">Ф.K1s разд.2 стл.30 стр.93=Ф.K1s разд.2 стл.30 сумма стр.115-116</t>
  </si>
  <si>
    <t xml:space="preserve">Ф.K1s разд.2 стл.31 стр.93=Ф.K1s разд.2 стл.31 сумма стр.115-116</t>
  </si>
  <si>
    <t xml:space="preserve">Ф.K1s разд.2 стл.32 стр.93=Ф.K1s разд.2 стл.32 сумма стр.115-116</t>
  </si>
  <si>
    <t xml:space="preserve">Ф.K1s разд.2 стл.33 стр.93=Ф.K1s разд.2 стл.33 сумма стр.115-116</t>
  </si>
  <si>
    <t xml:space="preserve">Ф.K1s разд.2 стл.34 стр.93=Ф.K1s разд.2 стл.34 сумма стр.115-116</t>
  </si>
  <si>
    <t xml:space="preserve">Ф.K1s разд.2 стл.35 стр.93=Ф.K1s разд.2 стл.35 сумма стр.115-116</t>
  </si>
  <si>
    <t xml:space="preserve">Ф.K1s разд.2 стл.36 стр.93=Ф.K1s разд.2 стл.36 сумма стр.115-116</t>
  </si>
  <si>
    <t xml:space="preserve">Ф.K1s разд.2 стл.37 стр.93=Ф.K1s разд.2 стл.37 сумма стр.115-116</t>
  </si>
  <si>
    <t xml:space="preserve">Ф.K1s разд.2 стл.38 стр.93=Ф.K1s разд.2 стл.38 сумма стр.115-116</t>
  </si>
  <si>
    <t xml:space="preserve">Ф.K1s разд.2 стл.4 стр.93=Ф.K1s разд.2 стл.4 сумма стр.115-116</t>
  </si>
  <si>
    <t xml:space="preserve">Ф.K1s разд.2 стл.5 стр.93=Ф.K1s разд.2 стл.5 сумма стр.115-116</t>
  </si>
  <si>
    <t xml:space="preserve">Ф.K1s разд.2 стл.6 стр.93=Ф.K1s разд.2 стл.6 сумма стр.115-116</t>
  </si>
  <si>
    <t xml:space="preserve">Ф.K1s разд.2 стл.7 стр.93=Ф.K1s разд.2 стл.7 сумма стр.115-116</t>
  </si>
  <si>
    <t xml:space="preserve">Ф.K1s разд.2 стл.8 стр.93=Ф.K1s разд.2 стл.8 сумма стр.115-116</t>
  </si>
  <si>
    <t xml:space="preserve">Ф.K1s разд.2 стл.9 стр.93=Ф.K1s разд.2 стл.9 сумма стр.115-116</t>
  </si>
  <si>
    <t xml:space="preserve">736753</t>
  </si>
  <si>
    <t xml:space="preserve">Ф.K1s разд.1 сумма стл.26-28 стр.1&lt;=Ф.K1s разд.1 стл.1 стр.1-Ф.K1s разд.1 стл.21 стр.1</t>
  </si>
  <si>
    <t xml:space="preserve">(r,w,s,g,v) - в k1 разд.1 кол-во осужд. юридически не судимых д.б. меньше либо равно кол-ву осужд. всего за вычетом лиц, имевших  неснятые и непогашенные судимости на момент совершения преступлений</t>
  </si>
  <si>
    <t xml:space="preserve">Ф.K1s разд.1 сумма стл.26-28 стр.10&lt;=Ф.K1s разд.1 стл.1 стр.10-Ф.K1s разд.1 стл.21 стр.10</t>
  </si>
  <si>
    <t xml:space="preserve">Ф.K1s разд.1 сумма стл.26-28 стр.100&lt;=Ф.K1s разд.1 стл.1 стр.100-Ф.K1s разд.1 стл.21 стр.100</t>
  </si>
  <si>
    <t xml:space="preserve">Ф.K1s разд.1 сумма стл.26-28 стр.101&lt;=Ф.K1s разд.1 стл.1 стр.101-Ф.K1s разд.1 стл.21 стр.101</t>
  </si>
  <si>
    <t xml:space="preserve">Ф.K1s разд.1 сумма стл.26-28 стр.102&lt;=Ф.K1s разд.1 стл.1 стр.102-Ф.K1s разд.1 стл.21 стр.102</t>
  </si>
  <si>
    <t xml:space="preserve">Ф.K1s разд.1 сумма стл.26-28 стр.103&lt;=Ф.K1s разд.1 стл.1 стр.103-Ф.K1s разд.1 стл.21 стр.103</t>
  </si>
  <si>
    <t xml:space="preserve">Ф.K1s разд.1 сумма стл.26-28 стр.104&lt;=Ф.K1s разд.1 стл.1 стр.104-Ф.K1s разд.1 стл.21 стр.104</t>
  </si>
  <si>
    <t xml:space="preserve">Ф.K1s разд.1 сумма стл.26-28 стр.105&lt;=Ф.K1s разд.1 стл.1 стр.105-Ф.K1s разд.1 стл.21 стр.105</t>
  </si>
  <si>
    <t xml:space="preserve">Ф.K1s разд.1 сумма стл.26-28 стр.106&lt;=Ф.K1s разд.1 стл.1 стр.106-Ф.K1s разд.1 стл.21 стр.106</t>
  </si>
  <si>
    <t xml:space="preserve">Ф.K1s разд.1 сумма стл.26-28 стр.107&lt;=Ф.K1s разд.1 стл.1 стр.107-Ф.K1s разд.1 стл.21 стр.107</t>
  </si>
  <si>
    <t xml:space="preserve">Ф.K1s разд.1 сумма стл.26-28 стр.108&lt;=Ф.K1s разд.1 стл.1 стр.108-Ф.K1s разд.1 стл.21 стр.108</t>
  </si>
  <si>
    <t xml:space="preserve">Ф.K1s разд.1 сумма стл.26-28 стр.109&lt;=Ф.K1s разд.1 стл.1 стр.109-Ф.K1s разд.1 стл.21 стр.109</t>
  </si>
  <si>
    <t xml:space="preserve">Ф.K1s разд.1 сумма стл.26-28 стр.11&lt;=Ф.K1s разд.1 стл.1 стр.11-Ф.K1s разд.1 стл.21 стр.11</t>
  </si>
  <si>
    <t xml:space="preserve">Ф.K1s разд.1 сумма стл.26-28 стр.110&lt;=Ф.K1s разд.1 стл.1 стр.110-Ф.K1s разд.1 стл.21 стр.110</t>
  </si>
  <si>
    <t xml:space="preserve">Ф.K1s разд.1 сумма стл.26-28 стр.111&lt;=Ф.K1s разд.1 стл.1 стр.111-Ф.K1s разд.1 стл.21 стр.111</t>
  </si>
  <si>
    <t xml:space="preserve">Ф.K1s разд.1 сумма стл.26-28 стр.112&lt;=Ф.K1s разд.1 стл.1 стр.112-Ф.K1s разд.1 стл.21 стр.112</t>
  </si>
  <si>
    <t xml:space="preserve">Ф.K1s разд.1 сумма стл.26-28 стр.113&lt;=Ф.K1s разд.1 стл.1 стр.113-Ф.K1s разд.1 стл.21 стр.113</t>
  </si>
  <si>
    <t xml:space="preserve">Ф.K1s разд.1 сумма стл.26-28 стр.114&lt;=Ф.K1s разд.1 стл.1 стр.114-Ф.K1s разд.1 стл.21 стр.114</t>
  </si>
  <si>
    <t xml:space="preserve">Ф.K1s разд.1 сумма стл.26-28 стр.115&lt;=Ф.K1s разд.1 стл.1 стр.115-Ф.K1s разд.1 стл.21 стр.115</t>
  </si>
  <si>
    <t xml:space="preserve">Ф.K1s разд.1 сумма стл.26-28 стр.116&lt;=Ф.K1s разд.1 стл.1 стр.116-Ф.K1s разд.1 стл.21 стр.116</t>
  </si>
  <si>
    <t xml:space="preserve">Ф.K1s разд.1 сумма стл.26-28 стр.117&lt;=Ф.K1s разд.1 стл.1 стр.117-Ф.K1s разд.1 стл.21 стр.117</t>
  </si>
  <si>
    <t xml:space="preserve">Ф.K1s разд.1 сумма стл.26-28 стр.118&lt;=Ф.K1s разд.1 стл.1 стр.118-Ф.K1s разд.1 стл.21 стр.118</t>
  </si>
  <si>
    <t xml:space="preserve">Ф.K1s разд.1 сумма стл.26-28 стр.119&lt;=Ф.K1s разд.1 стл.1 стр.119-Ф.K1s разд.1 стл.21 стр.119</t>
  </si>
  <si>
    <t xml:space="preserve">Ф.K1s разд.1 сумма стл.26-28 стр.12&lt;=Ф.K1s разд.1 стл.1 стр.12-Ф.K1s разд.1 стл.21 стр.12</t>
  </si>
  <si>
    <t xml:space="preserve">Ф.K1s разд.1 сумма стл.26-28 стр.120&lt;=Ф.K1s разд.1 стл.1 стр.120-Ф.K1s разд.1 стл.21 стр.120</t>
  </si>
  <si>
    <t xml:space="preserve">Ф.K1s разд.1 сумма стл.26-28 стр.121&lt;=Ф.K1s разд.1 стл.1 стр.121-Ф.K1s разд.1 стл.21 стр.121</t>
  </si>
  <si>
    <t xml:space="preserve">Ф.K1s разд.1 сумма стл.26-28 стр.13&lt;=Ф.K1s разд.1 стл.1 стр.13-Ф.K1s разд.1 стл.21 стр.13</t>
  </si>
  <si>
    <t xml:space="preserve">Ф.K1s разд.1 сумма стл.26-28 стр.14&lt;=Ф.K1s разд.1 стл.1 стр.14-Ф.K1s разд.1 стл.21 стр.14</t>
  </si>
  <si>
    <t xml:space="preserve">Ф.K1s разд.1 сумма стл.26-28 стр.15&lt;=Ф.K1s разд.1 стл.1 стр.15-Ф.K1s разд.1 стл.21 стр.15</t>
  </si>
  <si>
    <t xml:space="preserve">Ф.K1s разд.1 сумма стл.26-28 стр.16&lt;=Ф.K1s разд.1 стл.1 стр.16-Ф.K1s разд.1 стл.21 стр.16</t>
  </si>
  <si>
    <t xml:space="preserve">Ф.K1s разд.1 сумма стл.26-28 стр.17&lt;=Ф.K1s разд.1 стл.1 стр.17-Ф.K1s разд.1 стл.21 стр.17</t>
  </si>
  <si>
    <t xml:space="preserve">Ф.K1s разд.1 сумма стл.26-28 стр.18&lt;=Ф.K1s разд.1 стл.1 стр.18-Ф.K1s разд.1 стл.21 стр.18</t>
  </si>
  <si>
    <t xml:space="preserve">Ф.K1s разд.1 сумма стл.26-28 стр.19&lt;=Ф.K1s разд.1 стл.1 стр.19-Ф.K1s разд.1 стл.21 стр.19</t>
  </si>
  <si>
    <t xml:space="preserve">Ф.K1s разд.1 сумма стл.26-28 стр.2&lt;=Ф.K1s разд.1 стл.1 стр.2-Ф.K1s разд.1 стл.21 стр.2</t>
  </si>
  <si>
    <t xml:space="preserve">Ф.K1s разд.1 сумма стл.26-28 стр.20&lt;=Ф.K1s разд.1 стл.1 стр.20-Ф.K1s разд.1 стл.21 стр.20</t>
  </si>
  <si>
    <t xml:space="preserve">Ф.K1s разд.1 сумма стл.26-28 стр.21&lt;=Ф.K1s разд.1 стл.1 стр.21-Ф.K1s разд.1 стл.21 стр.21</t>
  </si>
  <si>
    <t xml:space="preserve">Ф.K1s разд.1 сумма стл.26-28 стр.22&lt;=Ф.K1s разд.1 стл.1 стр.22-Ф.K1s разд.1 стл.21 стр.22</t>
  </si>
  <si>
    <t xml:space="preserve">Ф.K1s разд.1 сумма стл.26-28 стр.23&lt;=Ф.K1s разд.1 стл.1 стр.23-Ф.K1s разд.1 стл.21 стр.23</t>
  </si>
  <si>
    <t xml:space="preserve">Ф.K1s разд.1 сумма стл.26-28 стр.24&lt;=Ф.K1s разд.1 стл.1 стр.24-Ф.K1s разд.1 стл.21 стр.24</t>
  </si>
  <si>
    <t xml:space="preserve">Ф.K1s разд.1 сумма стл.26-28 стр.25&lt;=Ф.K1s разд.1 стл.1 стр.25-Ф.K1s разд.1 стл.21 стр.25</t>
  </si>
  <si>
    <t xml:space="preserve">Ф.K1s разд.1 сумма стл.26-28 стр.26&lt;=Ф.K1s разд.1 стл.1 стр.26-Ф.K1s разд.1 стл.21 стр.26</t>
  </si>
  <si>
    <t xml:space="preserve">Ф.K1s разд.1 сумма стл.26-28 стр.27&lt;=Ф.K1s разд.1 стл.1 стр.27-Ф.K1s разд.1 стл.21 стр.27</t>
  </si>
  <si>
    <t xml:space="preserve">Ф.K1s разд.1 сумма стл.26-28 стр.28&lt;=Ф.K1s разд.1 стл.1 стр.28-Ф.K1s разд.1 стл.21 стр.28</t>
  </si>
  <si>
    <t xml:space="preserve">Ф.K1s разд.1 сумма стл.26-28 стр.29&lt;=Ф.K1s разд.1 стл.1 стр.29-Ф.K1s разд.1 стл.21 стр.29</t>
  </si>
  <si>
    <t xml:space="preserve">Ф.K1s разд.1 сумма стл.26-28 стр.3&lt;=Ф.K1s разд.1 стл.1 стр.3-Ф.K1s разд.1 стл.21 стр.3</t>
  </si>
  <si>
    <t xml:space="preserve">Ф.K1s разд.1 сумма стл.26-28 стр.30&lt;=Ф.K1s разд.1 стл.1 стр.30-Ф.K1s разд.1 стл.21 стр.30</t>
  </si>
  <si>
    <t xml:space="preserve">Ф.K1s разд.1 сумма стл.26-28 стр.31&lt;=Ф.K1s разд.1 стл.1 стр.31-Ф.K1s разд.1 стл.21 стр.31</t>
  </si>
  <si>
    <t xml:space="preserve">Ф.K1s разд.1 сумма стл.26-28 стр.32&lt;=Ф.K1s разд.1 стл.1 стр.32-Ф.K1s разд.1 стл.21 стр.32</t>
  </si>
  <si>
    <t xml:space="preserve">Ф.K1s разд.1 сумма стл.26-28 стр.33&lt;=Ф.K1s разд.1 стл.1 стр.33-Ф.K1s разд.1 стл.21 стр.33</t>
  </si>
  <si>
    <t xml:space="preserve">Ф.K1s разд.1 сумма стл.26-28 стр.34&lt;=Ф.K1s разд.1 стл.1 стр.34-Ф.K1s разд.1 стл.21 стр.34</t>
  </si>
  <si>
    <t xml:space="preserve">Ф.K1s разд.1 сумма стл.26-28 стр.35&lt;=Ф.K1s разд.1 стл.1 стр.35-Ф.K1s разд.1 стл.21 стр.35</t>
  </si>
  <si>
    <t xml:space="preserve">Ф.K1s разд.1 сумма стл.26-28 стр.36&lt;=Ф.K1s разд.1 стл.1 стр.36-Ф.K1s разд.1 стл.21 стр.36</t>
  </si>
  <si>
    <t xml:space="preserve">Ф.K1s разд.1 сумма стл.26-28 стр.37&lt;=Ф.K1s разд.1 стл.1 стр.37-Ф.K1s разд.1 стл.21 стр.37</t>
  </si>
  <si>
    <t xml:space="preserve">Ф.K1s разд.1 сумма стл.26-28 стр.38&lt;=Ф.K1s разд.1 стл.1 стр.38-Ф.K1s разд.1 стл.21 стр.38</t>
  </si>
  <si>
    <t xml:space="preserve">Ф.K1s разд.1 сумма стл.26-28 стр.39&lt;=Ф.K1s разд.1 стл.1 стр.39-Ф.K1s разд.1 стл.21 стр.39</t>
  </si>
  <si>
    <t xml:space="preserve">Ф.K1s разд.1 сумма стл.26-28 стр.4&lt;=Ф.K1s разд.1 стл.1 стр.4-Ф.K1s разд.1 стл.21 стр.4</t>
  </si>
  <si>
    <t xml:space="preserve">Ф.K1s разд.1 сумма стл.26-28 стр.40&lt;=Ф.K1s разд.1 стл.1 стр.40-Ф.K1s разд.1 стл.21 стр.40</t>
  </si>
  <si>
    <t xml:space="preserve">Ф.K1s разд.1 сумма стл.26-28 стр.41&lt;=Ф.K1s разд.1 стл.1 стр.41-Ф.K1s разд.1 стл.21 стр.41</t>
  </si>
  <si>
    <t xml:space="preserve">Ф.K1s разд.1 сумма стл.26-28 стр.42&lt;=Ф.K1s разд.1 стл.1 стр.42-Ф.K1s разд.1 стл.21 стр.42</t>
  </si>
  <si>
    <t xml:space="preserve">Ф.K1s разд.1 сумма стл.26-28 стр.43&lt;=Ф.K1s разд.1 стл.1 стр.43-Ф.K1s разд.1 стл.21 стр.43</t>
  </si>
  <si>
    <t xml:space="preserve">Ф.K1s разд.1 сумма стл.26-28 стр.44&lt;=Ф.K1s разд.1 стл.1 стр.44-Ф.K1s разд.1 стл.21 стр.44</t>
  </si>
  <si>
    <t xml:space="preserve">Ф.K1s разд.1 сумма стл.26-28 стр.45&lt;=Ф.K1s разд.1 стл.1 стр.45-Ф.K1s разд.1 стл.21 стр.45</t>
  </si>
  <si>
    <t xml:space="preserve">Ф.K1s разд.1 сумма стл.26-28 стр.46&lt;=Ф.K1s разд.1 стл.1 стр.46-Ф.K1s разд.1 стл.21 стр.46</t>
  </si>
  <si>
    <t xml:space="preserve">Ф.K1s разд.1 сумма стл.26-28 стр.47&lt;=Ф.K1s разд.1 стл.1 стр.47-Ф.K1s разд.1 стл.21 стр.47</t>
  </si>
  <si>
    <t xml:space="preserve">Ф.K1s разд.1 сумма стл.26-28 стр.48&lt;=Ф.K1s разд.1 стл.1 стр.48-Ф.K1s разд.1 стл.21 стр.48</t>
  </si>
  <si>
    <t xml:space="preserve">Ф.K1s разд.1 сумма стл.26-28 стр.49&lt;=Ф.K1s разд.1 стл.1 стр.49-Ф.K1s разд.1 стл.21 стр.49</t>
  </si>
  <si>
    <t xml:space="preserve">Ф.K1s разд.1 сумма стл.26-28 стр.5&lt;=Ф.K1s разд.1 стл.1 стр.5-Ф.K1s разд.1 стл.21 стр.5</t>
  </si>
  <si>
    <t xml:space="preserve">Ф.K1s разд.1 сумма стл.26-28 стр.50&lt;=Ф.K1s разд.1 стл.1 стр.50-Ф.K1s разд.1 стл.21 стр.50</t>
  </si>
  <si>
    <t xml:space="preserve">Ф.K1s разд.1 сумма стл.26-28 стр.51&lt;=Ф.K1s разд.1 стл.1 стр.51-Ф.K1s разд.1 стл.21 стр.51</t>
  </si>
  <si>
    <t xml:space="preserve">Ф.K1s разд.1 сумма стл.26-28 стр.52&lt;=Ф.K1s разд.1 стл.1 стр.52-Ф.K1s разд.1 стл.21 стр.52</t>
  </si>
  <si>
    <t xml:space="preserve">Ф.K1s разд.1 сумма стл.26-28 стр.53&lt;=Ф.K1s разд.1 стл.1 стр.53-Ф.K1s разд.1 стл.21 стр.53</t>
  </si>
  <si>
    <t xml:space="preserve">Ф.K1s разд.1 сумма стл.26-28 стр.54&lt;=Ф.K1s разд.1 стл.1 стр.54-Ф.K1s разд.1 стл.21 стр.54</t>
  </si>
  <si>
    <t xml:space="preserve">Ф.K1s разд.1 сумма стл.26-28 стр.55&lt;=Ф.K1s разд.1 стл.1 стр.55-Ф.K1s разд.1 стл.21 стр.55</t>
  </si>
  <si>
    <t xml:space="preserve">Ф.K1s разд.1 сумма стл.26-28 стр.56&lt;=Ф.K1s разд.1 стл.1 стр.56-Ф.K1s разд.1 стл.21 стр.56</t>
  </si>
  <si>
    <t xml:space="preserve">Ф.K1s разд.1 сумма стл.26-28 стр.57&lt;=Ф.K1s разд.1 стл.1 стр.57-Ф.K1s разд.1 стл.21 стр.57</t>
  </si>
  <si>
    <t xml:space="preserve">Ф.K1s разд.1 сумма стл.26-28 стр.58&lt;=Ф.K1s разд.1 стл.1 стр.58-Ф.K1s разд.1 стл.21 стр.58</t>
  </si>
  <si>
    <t xml:space="preserve">Ф.K1s разд.1 сумма стл.26-28 стр.59&lt;=Ф.K1s разд.1 стл.1 стр.59-Ф.K1s разд.1 стл.21 стр.59</t>
  </si>
  <si>
    <t xml:space="preserve">Ф.K1s разд.1 сумма стл.26-28 стр.6&lt;=Ф.K1s разд.1 стл.1 стр.6-Ф.K1s разд.1 стл.21 стр.6</t>
  </si>
  <si>
    <t xml:space="preserve">Ф.K1s разд.1 сумма стл.26-28 стр.60&lt;=Ф.K1s разд.1 стл.1 стр.60-Ф.K1s разд.1 стл.21 стр.60</t>
  </si>
  <si>
    <t xml:space="preserve">Ф.K1s разд.1 сумма стл.26-28 стр.61&lt;=Ф.K1s разд.1 стл.1 стр.61-Ф.K1s разд.1 стл.21 стр.61</t>
  </si>
  <si>
    <t xml:space="preserve">Ф.K1s разд.1 сумма стл.26-28 стр.62&lt;=Ф.K1s разд.1 стл.1 стр.62-Ф.K1s разд.1 стл.21 стр.62</t>
  </si>
  <si>
    <t xml:space="preserve">Ф.K1s разд.1 сумма стл.26-28 стр.63&lt;=Ф.K1s разд.1 стл.1 стр.63-Ф.K1s разд.1 стл.21 стр.63</t>
  </si>
  <si>
    <t xml:space="preserve">Ф.K1s разд.1 сумма стл.26-28 стр.64&lt;=Ф.K1s разд.1 стл.1 стр.64-Ф.K1s разд.1 стл.21 стр.64</t>
  </si>
  <si>
    <t xml:space="preserve">Ф.K1s разд.1 сумма стл.26-28 стр.65&lt;=Ф.K1s разд.1 стл.1 стр.65-Ф.K1s разд.1 стл.21 стр.65</t>
  </si>
  <si>
    <t xml:space="preserve">Ф.K1s разд.1 сумма стл.26-28 стр.66&lt;=Ф.K1s разд.1 стл.1 стр.66-Ф.K1s разд.1 стл.21 стр.66</t>
  </si>
  <si>
    <t xml:space="preserve">Ф.K1s разд.1 сумма стл.26-28 стр.67&lt;=Ф.K1s разд.1 стл.1 стр.67-Ф.K1s разд.1 стл.21 стр.67</t>
  </si>
  <si>
    <t xml:space="preserve">Ф.K1s разд.1 сумма стл.26-28 стр.68&lt;=Ф.K1s разд.1 стл.1 стр.68-Ф.K1s разд.1 стл.21 стр.68</t>
  </si>
  <si>
    <t xml:space="preserve">Ф.K1s разд.1 сумма стл.26-28 стр.69&lt;=Ф.K1s разд.1 стл.1 стр.69-Ф.K1s разд.1 стл.21 стр.69</t>
  </si>
  <si>
    <t xml:space="preserve">Ф.K1s разд.1 сумма стл.26-28 стр.7&lt;=Ф.K1s разд.1 стл.1 стр.7-Ф.K1s разд.1 стл.21 стр.7</t>
  </si>
  <si>
    <t xml:space="preserve">Ф.K1s разд.1 сумма стл.26-28 стр.70&lt;=Ф.K1s разд.1 стл.1 стр.70-Ф.K1s разд.1 стл.21 стр.70</t>
  </si>
  <si>
    <t xml:space="preserve">Ф.K1s разд.1 сумма стл.26-28 стр.71&lt;=Ф.K1s разд.1 стл.1 стр.71-Ф.K1s разд.1 стл.21 стр.71</t>
  </si>
  <si>
    <t xml:space="preserve">Ф.K1s разд.1 сумма стл.26-28 стр.72&lt;=Ф.K1s разд.1 стл.1 стр.72-Ф.K1s разд.1 стл.21 стр.72</t>
  </si>
  <si>
    <t xml:space="preserve">Ф.K1s разд.1 сумма стл.26-28 стр.73&lt;=Ф.K1s разд.1 стл.1 стр.73-Ф.K1s разд.1 стл.21 стр.73</t>
  </si>
  <si>
    <t xml:space="preserve">Ф.K1s разд.1 сумма стл.26-28 стр.74&lt;=Ф.K1s разд.1 стл.1 стр.74-Ф.K1s разд.1 стл.21 стр.74</t>
  </si>
  <si>
    <t xml:space="preserve">Ф.K1s разд.1 сумма стл.26-28 стр.75&lt;=Ф.K1s разд.1 стл.1 стр.75-Ф.K1s разд.1 стл.21 стр.75</t>
  </si>
  <si>
    <t xml:space="preserve">Ф.K1s разд.1 сумма стл.26-28 стр.76&lt;=Ф.K1s разд.1 стл.1 стр.76-Ф.K1s разд.1 стл.21 стр.76</t>
  </si>
  <si>
    <t xml:space="preserve">Ф.K1s разд.1 сумма стл.26-28 стр.77&lt;=Ф.K1s разд.1 стл.1 стр.77-Ф.K1s разд.1 стл.21 стр.77</t>
  </si>
  <si>
    <t xml:space="preserve">Ф.K1s разд.1 сумма стл.26-28 стр.78&lt;=Ф.K1s разд.1 стл.1 стр.78-Ф.K1s разд.1 стл.21 стр.78</t>
  </si>
  <si>
    <t xml:space="preserve">Ф.K1s разд.1 сумма стл.26-28 стр.79&lt;=Ф.K1s разд.1 стл.1 стр.79-Ф.K1s разд.1 стл.21 стр.79</t>
  </si>
  <si>
    <t xml:space="preserve">Ф.K1s разд.1 сумма стл.26-28 стр.8&lt;=Ф.K1s разд.1 стл.1 стр.8-Ф.K1s разд.1 стл.21 стр.8</t>
  </si>
  <si>
    <t xml:space="preserve">Ф.K1s разд.1 сумма стл.26-28 стр.80&lt;=Ф.K1s разд.1 стл.1 стр.80-Ф.K1s разд.1 стл.21 стр.80</t>
  </si>
  <si>
    <t xml:space="preserve">Ф.K1s разд.1 сумма стл.26-28 стр.81&lt;=Ф.K1s разд.1 стл.1 стр.81-Ф.K1s разд.1 стл.21 стр.81</t>
  </si>
  <si>
    <t xml:space="preserve">Ф.K1s разд.1 сумма стл.26-28 стр.82&lt;=Ф.K1s разд.1 стл.1 стр.82-Ф.K1s разд.1 стл.21 стр.82</t>
  </si>
  <si>
    <t xml:space="preserve">Ф.K1s разд.1 сумма стл.26-28 стр.83&lt;=Ф.K1s разд.1 стл.1 стр.83-Ф.K1s разд.1 стл.21 стр.83</t>
  </si>
  <si>
    <t xml:space="preserve">Ф.K1s разд.1 сумма стл.26-28 стр.84&lt;=Ф.K1s разд.1 стл.1 стр.84-Ф.K1s разд.1 стл.21 стр.84</t>
  </si>
  <si>
    <t xml:space="preserve">Ф.K1s разд.1 сумма стл.26-28 стр.85&lt;=Ф.K1s разд.1 стл.1 стр.85-Ф.K1s разд.1 стл.21 стр.85</t>
  </si>
  <si>
    <t xml:space="preserve">Ф.K1s разд.1 сумма стл.26-28 стр.86&lt;=Ф.K1s разд.1 стл.1 стр.86-Ф.K1s разд.1 стл.21 стр.86</t>
  </si>
  <si>
    <t xml:space="preserve">Ф.K1s разд.1 сумма стл.26-28 стр.87&lt;=Ф.K1s разд.1 стл.1 стр.87-Ф.K1s разд.1 стл.21 стр.87</t>
  </si>
  <si>
    <t xml:space="preserve">Ф.K1s разд.1 сумма стл.26-28 стр.88&lt;=Ф.K1s разд.1 стл.1 стр.88-Ф.K1s разд.1 стл.21 стр.88</t>
  </si>
  <si>
    <t xml:space="preserve">Ф.K1s разд.1 сумма стл.26-28 стр.89&lt;=Ф.K1s разд.1 стл.1 стр.89-Ф.K1s разд.1 стл.21 стр.89</t>
  </si>
  <si>
    <t xml:space="preserve">Ф.K1s разд.1 сумма стл.26-28 стр.9&lt;=Ф.K1s разд.1 стл.1 стр.9-Ф.K1s разд.1 стл.21 стр.9</t>
  </si>
  <si>
    <t xml:space="preserve">Ф.K1s разд.1 сумма стл.26-28 стр.90&lt;=Ф.K1s разд.1 стл.1 стр.90-Ф.K1s разд.1 стл.21 стр.90</t>
  </si>
  <si>
    <t xml:space="preserve">Ф.K1s разд.1 сумма стл.26-28 стр.91&lt;=Ф.K1s разд.1 стл.1 стр.91-Ф.K1s разд.1 стл.21 стр.91</t>
  </si>
  <si>
    <t xml:space="preserve">Ф.K1s разд.1 сумма стл.26-28 стр.92&lt;=Ф.K1s разд.1 стл.1 стр.92-Ф.K1s разд.1 стл.21 стр.92</t>
  </si>
  <si>
    <t xml:space="preserve">Ф.K1s разд.1 сумма стл.26-28 стр.93&lt;=Ф.K1s разд.1 стл.1 стр.93-Ф.K1s разд.1 стл.21 стр.93</t>
  </si>
  <si>
    <t xml:space="preserve">Ф.K1s разд.1 сумма стл.26-28 стр.94&lt;=Ф.K1s разд.1 стл.1 стр.94-Ф.K1s разд.1 стл.21 стр.94</t>
  </si>
  <si>
    <t xml:space="preserve">Ф.K1s разд.1 сумма стл.26-28 стр.95&lt;=Ф.K1s разд.1 стл.1 стр.95-Ф.K1s разд.1 стл.21 стр.95</t>
  </si>
  <si>
    <t xml:space="preserve">Ф.K1s разд.1 сумма стл.26-28 стр.96&lt;=Ф.K1s разд.1 стл.1 стр.96-Ф.K1s разд.1 стл.21 стр.96</t>
  </si>
  <si>
    <t xml:space="preserve">Ф.K1s разд.1 сумма стл.26-28 стр.97&lt;=Ф.K1s разд.1 стл.1 стр.97-Ф.K1s разд.1 стл.21 стр.97</t>
  </si>
  <si>
    <t xml:space="preserve">Ф.K1s разд.1 сумма стл.26-28 стр.98&lt;=Ф.K1s разд.1 стл.1 стр.98-Ф.K1s разд.1 стл.21 стр.98</t>
  </si>
  <si>
    <t xml:space="preserve">Ф.K1s разд.1 сумма стл.26-28 стр.99&lt;=Ф.K1s разд.1 стл.1 стр.99-Ф.K1s разд.1 стл.21 стр.99</t>
  </si>
  <si>
    <t xml:space="preserve">736754</t>
  </si>
  <si>
    <t xml:space="preserve">Ф.K1s разд.1 стл.22 стр.93=Ф.K1s разд.1 стл.22 стр.117</t>
  </si>
  <si>
    <t xml:space="preserve">(r,w,s,g,v) - в k1 разд.1 кол-во осужд., не отбывших наказание в виде реального л/св </t>
  </si>
  <si>
    <t xml:space="preserve">736755</t>
  </si>
  <si>
    <t xml:space="preserve">Ф.K1s разд.1 стл.1 стр.1&gt;=Ф.K1s разд.1 стл.19 стр.1</t>
  </si>
  <si>
    <t xml:space="preserve">(r,w,s,g,v) - в k1 разд.1 кол-во осужд. совершивших преступление в группе д.б. меньше либо равно кол-ву осужд. всего</t>
  </si>
  <si>
    <t xml:space="preserve">Ф.K1s разд.1 стл.1 стр.10&gt;=Ф.K1s разд.1 стл.19 стр.10</t>
  </si>
  <si>
    <t xml:space="preserve">Ф.K1s разд.1 стл.1 стр.100&gt;=Ф.K1s разд.1 стл.19 стр.100</t>
  </si>
  <si>
    <t xml:space="preserve">Ф.K1s разд.1 стл.1 стр.101&gt;=Ф.K1s разд.1 стл.19 стр.101</t>
  </si>
  <si>
    <t xml:space="preserve">Ф.K1s разд.1 стл.1 стр.102&gt;=Ф.K1s разд.1 стл.19 стр.102</t>
  </si>
  <si>
    <t xml:space="preserve">Ф.K1s разд.1 стл.1 стр.103&gt;=Ф.K1s разд.1 стл.19 стр.103</t>
  </si>
  <si>
    <t xml:space="preserve">Ф.K1s разд.1 стл.1 стр.104&gt;=Ф.K1s разд.1 стл.19 стр.104</t>
  </si>
  <si>
    <t xml:space="preserve">Ф.K1s разд.1 стл.1 стр.105&gt;=Ф.K1s разд.1 стл.19 стр.105</t>
  </si>
  <si>
    <t xml:space="preserve">Ф.K1s разд.1 стл.1 стр.106&gt;=Ф.K1s разд.1 стл.19 стр.106</t>
  </si>
  <si>
    <t xml:space="preserve">Ф.K1s разд.1 стл.1 стр.107&gt;=Ф.K1s разд.1 стл.19 стр.107</t>
  </si>
  <si>
    <t xml:space="preserve">Ф.K1s разд.1 стл.1 стр.108&gt;=Ф.K1s разд.1 стл.19 стр.108</t>
  </si>
  <si>
    <t xml:space="preserve">Ф.K1s разд.1 стл.1 стр.109&gt;=Ф.K1s разд.1 стл.19 стр.109</t>
  </si>
  <si>
    <t xml:space="preserve">Ф.K1s разд.1 стл.1 стр.11&gt;=Ф.K1s разд.1 стл.19 стр.11</t>
  </si>
  <si>
    <t xml:space="preserve">Ф.K1s разд.1 стл.1 стр.110&gt;=Ф.K1s разд.1 стл.19 стр.110</t>
  </si>
  <si>
    <t xml:space="preserve">Ф.K1s разд.1 стл.1 стр.111&gt;=Ф.K1s разд.1 стл.19 стр.111</t>
  </si>
  <si>
    <t xml:space="preserve">Ф.K1s разд.1 стл.1 стр.112&gt;=Ф.K1s разд.1 стл.19 стр.112</t>
  </si>
  <si>
    <t xml:space="preserve">Ф.K1s разд.1 стл.1 стр.113&gt;=Ф.K1s разд.1 стл.19 стр.113</t>
  </si>
  <si>
    <t xml:space="preserve">Ф.K1s разд.1 стл.1 стр.114&gt;=Ф.K1s разд.1 стл.19 стр.114</t>
  </si>
  <si>
    <t xml:space="preserve">Ф.K1s разд.1 стл.1 стр.115&gt;=Ф.K1s разд.1 стл.19 стр.115</t>
  </si>
  <si>
    <t xml:space="preserve">Ф.K1s разд.1 стл.1 стр.116&gt;=Ф.K1s разд.1 стл.19 стр.116</t>
  </si>
  <si>
    <t xml:space="preserve">Ф.K1s разд.1 стл.1 стр.117&gt;=Ф.K1s разд.1 стл.19 стр.117</t>
  </si>
  <si>
    <t xml:space="preserve">Ф.K1s разд.1 стл.1 стр.118&gt;=Ф.K1s разд.1 стл.19 стр.118</t>
  </si>
  <si>
    <t xml:space="preserve">Ф.K1s разд.1 стл.1 стр.119&gt;=Ф.K1s разд.1 стл.19 стр.119</t>
  </si>
  <si>
    <t xml:space="preserve">Ф.K1s разд.1 стл.1 стр.12&gt;=Ф.K1s разд.1 стл.19 стр.12</t>
  </si>
  <si>
    <t xml:space="preserve">Ф.K1s разд.1 стл.1 стр.120&gt;=Ф.K1s разд.1 стл.19 стр.120</t>
  </si>
  <si>
    <t xml:space="preserve">Ф.K1s разд.1 стл.1 стр.121&gt;=Ф.K1s разд.1 стл.19 стр.121</t>
  </si>
  <si>
    <t xml:space="preserve">Ф.K1s разд.1 стл.1 стр.13&gt;=Ф.K1s разд.1 стл.19 стр.13</t>
  </si>
  <si>
    <t xml:space="preserve">Ф.K1s разд.1 стл.1 стр.14&gt;=Ф.K1s разд.1 стл.19 стр.14</t>
  </si>
  <si>
    <t xml:space="preserve">Ф.K1s разд.1 стл.1 стр.15&gt;=Ф.K1s разд.1 стл.19 стр.15</t>
  </si>
  <si>
    <t xml:space="preserve">Ф.K1s разд.1 стл.1 стр.16&gt;=Ф.K1s разд.1 стл.19 стр.16</t>
  </si>
  <si>
    <t xml:space="preserve">Ф.K1s разд.1 стл.1 стр.17&gt;=Ф.K1s разд.1 стл.19 стр.17</t>
  </si>
  <si>
    <t xml:space="preserve">Ф.K1s разд.1 стл.1 стр.18&gt;=Ф.K1s разд.1 стл.19 стр.18</t>
  </si>
  <si>
    <t xml:space="preserve">Ф.K1s разд.1 стл.1 стр.19&gt;=Ф.K1s разд.1 стл.19 стр.19</t>
  </si>
  <si>
    <t xml:space="preserve">Ф.K1s разд.1 стл.1 стр.2&gt;=Ф.K1s разд.1 стл.19 стр.2</t>
  </si>
  <si>
    <t xml:space="preserve">Ф.K1s разд.1 стл.1 стр.20&gt;=Ф.K1s разд.1 стл.19 стр.20</t>
  </si>
  <si>
    <t xml:space="preserve">Ф.K1s разд.1 стл.1 стр.21&gt;=Ф.K1s разд.1 стл.19 стр.21</t>
  </si>
  <si>
    <t xml:space="preserve">Ф.K1s разд.1 стл.1 стр.22&gt;=Ф.K1s разд.1 стл.19 стр.22</t>
  </si>
  <si>
    <t xml:space="preserve">Ф.K1s разд.1 стл.1 стр.23&gt;=Ф.K1s разд.1 стл.19 стр.23</t>
  </si>
  <si>
    <t xml:space="preserve">Ф.K1s разд.1 стл.1 стр.24&gt;=Ф.K1s разд.1 стл.19 стр.24</t>
  </si>
  <si>
    <t xml:space="preserve">Ф.K1s разд.1 стл.1 стр.25&gt;=Ф.K1s разд.1 стл.19 стр.25</t>
  </si>
  <si>
    <t xml:space="preserve">Ф.K1s разд.1 стл.1 стр.26&gt;=Ф.K1s разд.1 стл.19 стр.26</t>
  </si>
  <si>
    <t xml:space="preserve">Ф.K1s разд.1 стл.1 стр.27&gt;=Ф.K1s разд.1 стл.19 стр.27</t>
  </si>
  <si>
    <t xml:space="preserve">Ф.K1s разд.1 стл.1 стр.28&gt;=Ф.K1s разд.1 стл.19 стр.28</t>
  </si>
  <si>
    <t xml:space="preserve">Ф.K1s разд.1 стл.1 стр.29&gt;=Ф.K1s разд.1 стл.19 стр.29</t>
  </si>
  <si>
    <t xml:space="preserve">Ф.K1s разд.1 стл.1 стр.3&gt;=Ф.K1s разд.1 стл.19 стр.3</t>
  </si>
  <si>
    <t xml:space="preserve">Ф.K1s разд.1 стл.1 стр.30&gt;=Ф.K1s разд.1 стл.19 стр.30</t>
  </si>
  <si>
    <t xml:space="preserve">Ф.K1s разд.1 стл.1 стр.31&gt;=Ф.K1s разд.1 стл.19 стр.31</t>
  </si>
  <si>
    <t xml:space="preserve">Ф.K1s разд.1 стл.1 стр.32&gt;=Ф.K1s разд.1 стл.19 стр.32</t>
  </si>
  <si>
    <t xml:space="preserve">Ф.K1s разд.1 стл.1 стр.33&gt;=Ф.K1s разд.1 стл.19 стр.33</t>
  </si>
  <si>
    <t xml:space="preserve">Ф.K1s разд.1 стл.1 стр.34&gt;=Ф.K1s разд.1 стл.19 стр.34</t>
  </si>
  <si>
    <t xml:space="preserve">Ф.K1s разд.1 стл.1 стр.35&gt;=Ф.K1s разд.1 стл.19 стр.35</t>
  </si>
  <si>
    <t xml:space="preserve">Ф.K1s разд.1 стл.1 стр.36&gt;=Ф.K1s разд.1 стл.19 стр.36</t>
  </si>
  <si>
    <t xml:space="preserve">Ф.K1s разд.1 стл.1 стр.37&gt;=Ф.K1s разд.1 стл.19 стр.37</t>
  </si>
  <si>
    <t xml:space="preserve">Ф.K1s разд.1 стл.1 стр.38&gt;=Ф.K1s разд.1 стл.19 стр.38</t>
  </si>
  <si>
    <t xml:space="preserve">Ф.K1s разд.1 стл.1 стр.39&gt;=Ф.K1s разд.1 стл.19 стр.39</t>
  </si>
  <si>
    <t xml:space="preserve">Ф.K1s разд.1 стл.1 стр.4&gt;=Ф.K1s разд.1 стл.19 стр.4</t>
  </si>
  <si>
    <t xml:space="preserve">Ф.K1s разд.1 стл.1 стр.40&gt;=Ф.K1s разд.1 стл.19 стр.40</t>
  </si>
  <si>
    <t xml:space="preserve">Ф.K1s разд.1 стл.1 стр.41&gt;=Ф.K1s разд.1 стл.19 стр.41</t>
  </si>
  <si>
    <t xml:space="preserve">Ф.K1s разд.1 стл.1 стр.42&gt;=Ф.K1s разд.1 стл.19 стр.42</t>
  </si>
  <si>
    <t xml:space="preserve">Ф.K1s разд.1 стл.1 стр.43&gt;=Ф.K1s разд.1 стл.19 стр.43</t>
  </si>
  <si>
    <t xml:space="preserve">Ф.K1s разд.1 стл.1 стр.44&gt;=Ф.K1s разд.1 стл.19 стр.44</t>
  </si>
  <si>
    <t xml:space="preserve">Ф.K1s разд.1 стл.1 стр.45&gt;=Ф.K1s разд.1 стл.19 стр.45</t>
  </si>
  <si>
    <t xml:space="preserve">Ф.K1s разд.1 стл.1 стр.46&gt;=Ф.K1s разд.1 стл.19 стр.46</t>
  </si>
  <si>
    <t xml:space="preserve">Ф.K1s разд.1 стл.1 стр.47&gt;=Ф.K1s разд.1 стл.19 стр.47</t>
  </si>
  <si>
    <t xml:space="preserve">Ф.K1s разд.1 стл.1 стр.48&gt;=Ф.K1s разд.1 стл.19 стр.48</t>
  </si>
  <si>
    <t xml:space="preserve">Ф.K1s разд.1 стл.1 стр.49&gt;=Ф.K1s разд.1 стл.19 стр.49</t>
  </si>
  <si>
    <t xml:space="preserve">Ф.K1s разд.1 стл.1 стр.5&gt;=Ф.K1s разд.1 стл.19 стр.5</t>
  </si>
  <si>
    <t xml:space="preserve">Ф.K1s разд.1 стл.1 стр.50&gt;=Ф.K1s разд.1 стл.19 стр.50</t>
  </si>
  <si>
    <t xml:space="preserve">Ф.K1s разд.1 стл.1 стр.51&gt;=Ф.K1s разд.1 стл.19 стр.51</t>
  </si>
  <si>
    <t xml:space="preserve">Ф.K1s разд.1 стл.1 стр.52&gt;=Ф.K1s разд.1 стл.19 стр.52</t>
  </si>
  <si>
    <t xml:space="preserve">Ф.K1s разд.1 стл.1 стр.53&gt;=Ф.K1s разд.1 стл.19 стр.53</t>
  </si>
  <si>
    <t xml:space="preserve">Ф.K1s разд.1 стл.1 стр.54&gt;=Ф.K1s разд.1 стл.19 стр.54</t>
  </si>
  <si>
    <t xml:space="preserve">Ф.K1s разд.1 стл.1 стр.55&gt;=Ф.K1s разд.1 стл.19 стр.55</t>
  </si>
  <si>
    <t xml:space="preserve">Ф.K1s разд.1 стл.1 стр.56&gt;=Ф.K1s разд.1 стл.19 стр.56</t>
  </si>
  <si>
    <t xml:space="preserve">Ф.K1s разд.1 стл.1 стр.57&gt;=Ф.K1s разд.1 стл.19 стр.57</t>
  </si>
  <si>
    <t xml:space="preserve">Ф.K1s разд.1 стл.1 стр.58&gt;=Ф.K1s разд.1 стл.19 стр.58</t>
  </si>
  <si>
    <t xml:space="preserve">Ф.K1s разд.1 стл.1 стр.59&gt;=Ф.K1s разд.1 стл.19 стр.59</t>
  </si>
  <si>
    <t xml:space="preserve">Ф.K1s разд.1 стл.1 стр.6&gt;=Ф.K1s разд.1 стл.19 стр.6</t>
  </si>
  <si>
    <t xml:space="preserve">Ф.K1s разд.1 стл.1 стр.60&gt;=Ф.K1s разд.1 стл.19 стр.60</t>
  </si>
  <si>
    <t xml:space="preserve">Ф.K1s разд.1 стл.1 стр.61&gt;=Ф.K1s разд.1 стл.19 стр.61</t>
  </si>
  <si>
    <t xml:space="preserve">Ф.K1s разд.1 стл.1 стр.62&gt;=Ф.K1s разд.1 стл.19 стр.62</t>
  </si>
  <si>
    <t xml:space="preserve">Ф.K1s разд.1 стл.1 стр.63&gt;=Ф.K1s разд.1 стл.19 стр.63</t>
  </si>
  <si>
    <t xml:space="preserve">Ф.K1s разд.1 стл.1 стр.64&gt;=Ф.K1s разд.1 стл.19 стр.64</t>
  </si>
  <si>
    <t xml:space="preserve">Ф.K1s разд.1 стл.1 стр.65&gt;=Ф.K1s разд.1 стл.19 стр.65</t>
  </si>
  <si>
    <t xml:space="preserve">Ф.K1s разд.1 стл.1 стр.66&gt;=Ф.K1s разд.1 стл.19 стр.66</t>
  </si>
  <si>
    <t xml:space="preserve">Ф.K1s разд.1 стл.1 стр.67&gt;=Ф.K1s разд.1 стл.19 стр.67</t>
  </si>
  <si>
    <t xml:space="preserve">Ф.K1s разд.1 стл.1 стр.68&gt;=Ф.K1s разд.1 стл.19 стр.68</t>
  </si>
  <si>
    <t xml:space="preserve">Ф.K1s разд.1 стл.1 стр.69&gt;=Ф.K1s разд.1 стл.19 стр.69</t>
  </si>
  <si>
    <t xml:space="preserve">Ф.K1s разд.1 стл.1 стр.7&gt;=Ф.K1s разд.1 стл.19 стр.7</t>
  </si>
  <si>
    <t xml:space="preserve">Ф.K1s разд.1 стл.1 стр.70&gt;=Ф.K1s разд.1 стл.19 стр.70</t>
  </si>
  <si>
    <t xml:space="preserve">Ф.K1s разд.1 стл.1 стр.71&gt;=Ф.K1s разд.1 стл.19 стр.71</t>
  </si>
  <si>
    <t xml:space="preserve">Ф.K1s разд.1 стл.1 стр.72&gt;=Ф.K1s разд.1 стл.19 стр.72</t>
  </si>
  <si>
    <t xml:space="preserve">Ф.K1s разд.1 стл.1 стр.73&gt;=Ф.K1s разд.1 стл.19 стр.73</t>
  </si>
  <si>
    <t xml:space="preserve">Ф.K1s разд.1 стл.1 стр.74&gt;=Ф.K1s разд.1 стл.19 стр.74</t>
  </si>
  <si>
    <t xml:space="preserve">Ф.K1s разд.1 стл.1 стр.75&gt;=Ф.K1s разд.1 стл.19 стр.75</t>
  </si>
  <si>
    <t xml:space="preserve">Ф.K1s разд.1 стл.1 стр.76&gt;=Ф.K1s разд.1 стл.19 стр.76</t>
  </si>
  <si>
    <t xml:space="preserve">Ф.K1s разд.1 стл.1 стр.77&gt;=Ф.K1s разд.1 стл.19 стр.77</t>
  </si>
  <si>
    <t xml:space="preserve">Ф.K1s разд.1 стл.1 стр.78&gt;=Ф.K1s разд.1 стл.19 стр.78</t>
  </si>
  <si>
    <t xml:space="preserve">Ф.K1s разд.1 стл.1 стр.79&gt;=Ф.K1s разд.1 стл.19 стр.79</t>
  </si>
  <si>
    <t xml:space="preserve">Ф.K1s разд.1 стл.1 стр.8&gt;=Ф.K1s разд.1 стл.19 стр.8</t>
  </si>
  <si>
    <t xml:space="preserve">Ф.K1s разд.1 стл.1 стр.80&gt;=Ф.K1s разд.1 стл.19 стр.80</t>
  </si>
  <si>
    <t xml:space="preserve">Ф.K1s разд.1 стл.1 стр.81&gt;=Ф.K1s разд.1 стл.19 стр.81</t>
  </si>
  <si>
    <t xml:space="preserve">Ф.K1s разд.1 стл.1 стр.82&gt;=Ф.K1s разд.1 стл.19 стр.82</t>
  </si>
  <si>
    <t xml:space="preserve">Ф.K1s разд.1 стл.1 стр.83&gt;=Ф.K1s разд.1 стл.19 стр.83</t>
  </si>
  <si>
    <t xml:space="preserve">Ф.K1s разд.1 стл.1 стр.84&gt;=Ф.K1s разд.1 стл.19 стр.84</t>
  </si>
  <si>
    <t xml:space="preserve">Ф.K1s разд.1 стл.1 стр.85&gt;=Ф.K1s разд.1 стл.19 стр.85</t>
  </si>
  <si>
    <t xml:space="preserve">Ф.K1s разд.1 стл.1 стр.86&gt;=Ф.K1s разд.1 стл.19 стр.86</t>
  </si>
  <si>
    <t xml:space="preserve">Ф.K1s разд.1 стл.1 стр.87&gt;=Ф.K1s разд.1 стл.19 стр.87</t>
  </si>
  <si>
    <t xml:space="preserve">Ф.K1s разд.1 стл.1 стр.88&gt;=Ф.K1s разд.1 стл.19 стр.88</t>
  </si>
  <si>
    <t xml:space="preserve">Ф.K1s разд.1 стл.1 стр.89&gt;=Ф.K1s разд.1 стл.19 стр.89</t>
  </si>
  <si>
    <t xml:space="preserve">Ф.K1s разд.1 стл.1 стр.9&gt;=Ф.K1s разд.1 стл.19 стр.9</t>
  </si>
  <si>
    <t xml:space="preserve">Ф.K1s разд.1 стл.1 стр.90&gt;=Ф.K1s разд.1 стл.19 стр.90</t>
  </si>
  <si>
    <t xml:space="preserve">Ф.K1s разд.1 стл.1 стр.91&gt;=Ф.K1s разд.1 стл.19 стр.91</t>
  </si>
  <si>
    <t xml:space="preserve">Ф.K1s разд.1 стл.1 стр.92&gt;=Ф.K1s разд.1 стл.19 стр.92</t>
  </si>
  <si>
    <t xml:space="preserve">Ф.K1s разд.1 стл.1 стр.93&gt;=Ф.K1s разд.1 стл.19 стр.93</t>
  </si>
  <si>
    <t xml:space="preserve">Ф.K1s разд.1 стл.1 стр.94&gt;=Ф.K1s разд.1 стл.19 стр.94</t>
  </si>
  <si>
    <t xml:space="preserve">Ф.K1s разд.1 стл.1 стр.95&gt;=Ф.K1s разд.1 стл.19 стр.95</t>
  </si>
  <si>
    <t xml:space="preserve">Ф.K1s разд.1 стл.1 стр.96&gt;=Ф.K1s разд.1 стл.19 стр.96</t>
  </si>
  <si>
    <t xml:space="preserve">Ф.K1s разд.1 стл.1 стр.97&gt;=Ф.K1s разд.1 стл.19 стр.97</t>
  </si>
  <si>
    <t xml:space="preserve">Ф.K1s разд.1 стл.1 стр.98&gt;=Ф.K1s разд.1 стл.19 стр.98</t>
  </si>
  <si>
    <t xml:space="preserve">Ф.K1s разд.1 стл.1 стр.99&gt;=Ф.K1s разд.1 стл.19 стр.99</t>
  </si>
  <si>
    <t xml:space="preserve">736756</t>
  </si>
  <si>
    <t xml:space="preserve">Ф.K1s разд.2 стл.1 стр.74&gt;=Ф.K1s разд.2 стл.1 сумма стр.75-76</t>
  </si>
  <si>
    <t xml:space="preserve">(r,w,s,g,v) - в k1 разд.2 кол-во осужд. стр.74 д.б. больше или равно сумме стр. 75-76</t>
  </si>
  <si>
    <t xml:space="preserve">Ф.K1s разд.2 стл.10 стр.74&gt;=Ф.K1s разд.2 стл.10 сумма стр.75-76</t>
  </si>
  <si>
    <t xml:space="preserve">Ф.K1s разд.2 стл.11 стр.74&gt;=Ф.K1s разд.2 стл.11 сумма стр.75-76</t>
  </si>
  <si>
    <t xml:space="preserve">Ф.K1s разд.2 стл.12 стр.74&gt;=Ф.K1s разд.2 стл.12 сумма стр.75-76</t>
  </si>
  <si>
    <t xml:space="preserve">Ф.K1s разд.2 стл.13 стр.74&gt;=Ф.K1s разд.2 стл.13 сумма стр.75-76</t>
  </si>
  <si>
    <t xml:space="preserve">Ф.K1s разд.2 стл.14 стр.74&gt;=Ф.K1s разд.2 стл.14 сумма стр.75-76</t>
  </si>
  <si>
    <t xml:space="preserve">Ф.K1s разд.2 стл.15 стр.74&gt;=Ф.K1s разд.2 стл.15 сумма стр.75-76</t>
  </si>
  <si>
    <t xml:space="preserve">Ф.K1s разд.2 стл.16 стр.74&gt;=Ф.K1s разд.2 стл.16 сумма стр.75-76</t>
  </si>
  <si>
    <t xml:space="preserve">Ф.K1s разд.2 стл.17 стр.74&gt;=Ф.K1s разд.2 стл.17 сумма стр.75-76</t>
  </si>
  <si>
    <t xml:space="preserve">Ф.K1s разд.2 стл.18 стр.74&gt;=Ф.K1s разд.2 стл.18 сумма стр.75-76</t>
  </si>
  <si>
    <t xml:space="preserve">Ф.K1s разд.2 стл.19 стр.74&gt;=Ф.K1s разд.2 стл.19 сумма стр.75-76</t>
  </si>
  <si>
    <t xml:space="preserve">Ф.K1s разд.2 стл.2 стр.74&gt;=Ф.K1s разд.2 стл.2 сумма стр.75-76</t>
  </si>
  <si>
    <t xml:space="preserve">Ф.K1s разд.2 стл.20 стр.74&gt;=Ф.K1s разд.2 стл.20 сумма стр.75-76</t>
  </si>
  <si>
    <t xml:space="preserve">Ф.K1s разд.2 стл.21 стр.74&gt;=Ф.K1s разд.2 стл.21 сумма стр.75-76</t>
  </si>
  <si>
    <t xml:space="preserve">Ф.K1s разд.2 стл.22 стр.74&gt;=Ф.K1s разд.2 стл.22 сумма стр.75-76</t>
  </si>
  <si>
    <t xml:space="preserve">Ф.K1s разд.2 стл.23 стр.74&gt;=Ф.K1s разд.2 стл.23 сумма стр.75-76</t>
  </si>
  <si>
    <t xml:space="preserve">Ф.K1s разд.2 стл.24 стр.74&gt;=Ф.K1s разд.2 стл.24 сумма стр.75-76</t>
  </si>
  <si>
    <t xml:space="preserve">Ф.K1s разд.2 стл.25 стр.74&gt;=Ф.K1s разд.2 стл.25 сумма стр.75-76</t>
  </si>
  <si>
    <t xml:space="preserve">Ф.K1s разд.2 стл.26 стр.74&gt;=Ф.K1s разд.2 стл.26 сумма стр.75-76</t>
  </si>
  <si>
    <t xml:space="preserve">Ф.K1s разд.2 стл.27 стр.74&gt;=Ф.K1s разд.2 стл.27 сумма стр.75-76</t>
  </si>
  <si>
    <t xml:space="preserve">Ф.K1s разд.2 стл.28 стр.74&gt;=Ф.K1s разд.2 стл.28 сумма стр.75-76</t>
  </si>
  <si>
    <t xml:space="preserve">Ф.K1s разд.2 стл.29 стр.74&gt;=Ф.K1s разд.2 стл.29 сумма стр.75-76</t>
  </si>
  <si>
    <t xml:space="preserve">Ф.K1s разд.2 стл.3 стр.74&gt;=Ф.K1s разд.2 стл.3 сумма стр.75-76</t>
  </si>
  <si>
    <t xml:space="preserve">Ф.K1s разд.2 стл.30 стр.74&gt;=Ф.K1s разд.2 стл.30 сумма стр.75-76</t>
  </si>
  <si>
    <t xml:space="preserve">Ф.K1s разд.2 стл.31 стр.74&gt;=Ф.K1s разд.2 стл.31 сумма стр.75-76</t>
  </si>
  <si>
    <t xml:space="preserve">Ф.K1s разд.2 стл.32 стр.74&gt;=Ф.K1s разд.2 стл.32 сумма стр.75-76</t>
  </si>
  <si>
    <t xml:space="preserve">Ф.K1s разд.2 стл.33 стр.74&gt;=Ф.K1s разд.2 стл.33 сумма стр.75-76</t>
  </si>
  <si>
    <t xml:space="preserve">Ф.K1s разд.2 стл.34 стр.74&gt;=Ф.K1s разд.2 стл.34 сумма стр.75-76</t>
  </si>
  <si>
    <t xml:space="preserve">Ф.K1s разд.2 стл.35 стр.74&gt;=Ф.K1s разд.2 стл.35 сумма стр.75-76</t>
  </si>
  <si>
    <t xml:space="preserve">Ф.K1s разд.2 стл.36 стр.74&gt;=Ф.K1s разд.2 стл.36 сумма стр.75-76</t>
  </si>
  <si>
    <t xml:space="preserve">Ф.K1s разд.2 стл.37 стр.74&gt;=Ф.K1s разд.2 стл.37 сумма стр.75-76</t>
  </si>
  <si>
    <t xml:space="preserve">Ф.K1s разд.2 стл.38 стр.74&gt;=Ф.K1s разд.2 стл.38 сумма стр.75-76</t>
  </si>
  <si>
    <t xml:space="preserve">Ф.K1s разд.2 стл.4 стр.74&gt;=Ф.K1s разд.2 стл.4 сумма стр.75-76</t>
  </si>
  <si>
    <t xml:space="preserve">Ф.K1s разд.2 стл.5 стр.74&gt;=Ф.K1s разд.2 стл.5 сумма стр.75-76</t>
  </si>
  <si>
    <t xml:space="preserve">Ф.K1s разд.2 стл.6 стр.74&gt;=Ф.K1s разд.2 стл.6 сумма стр.75-76</t>
  </si>
  <si>
    <t xml:space="preserve">Ф.K1s разд.2 стл.7 стр.74&gt;=Ф.K1s разд.2 стл.7 сумма стр.75-76</t>
  </si>
  <si>
    <t xml:space="preserve">Ф.K1s разд.2 стл.8 стр.74&gt;=Ф.K1s разд.2 стл.8 сумма стр.75-76</t>
  </si>
  <si>
    <t xml:space="preserve">Ф.K1s разд.2 стл.9 стр.74&gt;=Ф.K1s разд.2 стл.9 сумма стр.75-76</t>
  </si>
  <si>
    <t xml:space="preserve">736757</t>
  </si>
  <si>
    <t xml:space="preserve">Ф.K1s разд.1 стл.1 стр.1=Ф.K1s разд.1 сумма стл.2-3 стр.1</t>
  </si>
  <si>
    <t xml:space="preserve">(r,w,s,g,v) - в k1 разд.1 кол-во осужд. несоверш. равно кол-ву осужд. возрастов 14-15 и 16-17 лет</t>
  </si>
  <si>
    <t xml:space="preserve">Ф.K1s разд.1 стл.1 стр.10=Ф.K1s разд.1 сумма стл.2-3 стр.10</t>
  </si>
  <si>
    <t xml:space="preserve">Ф.K1s разд.1 стл.1 стр.100=Ф.K1s разд.1 сумма стл.2-3 стр.100</t>
  </si>
  <si>
    <t xml:space="preserve">Ф.K1s разд.1 стл.1 стр.101=Ф.K1s разд.1 сумма стл.2-3 стр.101</t>
  </si>
  <si>
    <t xml:space="preserve">Ф.K1s разд.1 стл.1 стр.102=Ф.K1s разд.1 сумма стл.2-3 стр.102</t>
  </si>
  <si>
    <t xml:space="preserve">Ф.K1s разд.1 стл.1 стр.103=Ф.K1s разд.1 сумма стл.2-3 стр.103</t>
  </si>
  <si>
    <t xml:space="preserve">Ф.K1s разд.1 стл.1 стр.104=Ф.K1s разд.1 сумма стл.2-3 стр.104</t>
  </si>
  <si>
    <t xml:space="preserve">Ф.K1s разд.1 стл.1 стр.105=Ф.K1s разд.1 сумма стл.2-3 стр.105</t>
  </si>
  <si>
    <t xml:space="preserve">Ф.K1s разд.1 стл.1 стр.106=Ф.K1s разд.1 сумма стл.2-3 стр.106</t>
  </si>
  <si>
    <t xml:space="preserve">Ф.K1s разд.1 стл.1 стр.107=Ф.K1s разд.1 сумма стл.2-3 стр.107</t>
  </si>
  <si>
    <t xml:space="preserve">Ф.K1s разд.1 стл.1 стр.108=Ф.K1s разд.1 сумма стл.2-3 стр.108</t>
  </si>
  <si>
    <t xml:space="preserve">Ф.K1s разд.1 стл.1 стр.109=Ф.K1s разд.1 сумма стл.2-3 стр.109</t>
  </si>
  <si>
    <t xml:space="preserve">Ф.K1s разд.1 стл.1 стр.11=Ф.K1s разд.1 сумма стл.2-3 стр.11</t>
  </si>
  <si>
    <t xml:space="preserve">Ф.K1s разд.1 стл.1 стр.110=Ф.K1s разд.1 сумма стл.2-3 стр.110</t>
  </si>
  <si>
    <t xml:space="preserve">Ф.K1s разд.1 стл.1 стр.111=Ф.K1s разд.1 сумма стл.2-3 стр.111</t>
  </si>
  <si>
    <t xml:space="preserve">Ф.K1s разд.1 стл.1 стр.112=Ф.K1s разд.1 сумма стл.2-3 стр.112</t>
  </si>
  <si>
    <t xml:space="preserve">Ф.K1s разд.1 стл.1 стр.113=Ф.K1s разд.1 сумма стл.2-3 стр.113</t>
  </si>
  <si>
    <t xml:space="preserve">Ф.K1s разд.1 стл.1 стр.114=Ф.K1s разд.1 сумма стл.2-3 стр.114</t>
  </si>
  <si>
    <t xml:space="preserve">Ф.K1s разд.1 стл.1 стр.115=Ф.K1s разд.1 сумма стл.2-3 стр.115</t>
  </si>
  <si>
    <t xml:space="preserve">Ф.K1s разд.1 стл.1 стр.116=Ф.K1s разд.1 сумма стл.2-3 стр.116</t>
  </si>
  <si>
    <t xml:space="preserve">Ф.K1s разд.1 стл.1 стр.117=Ф.K1s разд.1 сумма стл.2-3 стр.117</t>
  </si>
  <si>
    <t xml:space="preserve">Ф.K1s разд.1 стл.1 стр.118=Ф.K1s разд.1 сумма стл.2-3 стр.118</t>
  </si>
  <si>
    <t xml:space="preserve">Ф.K1s разд.1 стл.1 стр.119=Ф.K1s разд.1 сумма стл.2-3 стр.119</t>
  </si>
  <si>
    <t xml:space="preserve">Ф.K1s разд.1 стл.1 стр.12=Ф.K1s разд.1 сумма стл.2-3 стр.12</t>
  </si>
  <si>
    <t xml:space="preserve">Ф.K1s разд.1 стл.1 стр.120=Ф.K1s разд.1 сумма стл.2-3 стр.120</t>
  </si>
  <si>
    <t xml:space="preserve">Ф.K1s разд.1 стл.1 стр.121=Ф.K1s разд.1 сумма стл.2-3 стр.121</t>
  </si>
  <si>
    <t xml:space="preserve">Ф.K1s разд.1 стл.1 стр.13=Ф.K1s разд.1 сумма стл.2-3 стр.13</t>
  </si>
  <si>
    <t xml:space="preserve">Ф.K1s разд.1 стл.1 стр.14=Ф.K1s разд.1 сумма стл.2-3 стр.14</t>
  </si>
  <si>
    <t xml:space="preserve">Ф.K1s разд.1 стл.1 стр.15=Ф.K1s разд.1 сумма стл.2-3 стр.15</t>
  </si>
  <si>
    <t xml:space="preserve">Ф.K1s разд.1 стл.1 стр.16=Ф.K1s разд.1 сумма стл.2-3 стр.16</t>
  </si>
  <si>
    <t xml:space="preserve">Ф.K1s разд.1 стл.1 стр.17=Ф.K1s разд.1 сумма стл.2-3 стр.17</t>
  </si>
  <si>
    <t xml:space="preserve">Ф.K1s разд.1 стл.1 стр.18=Ф.K1s разд.1 сумма стл.2-3 стр.18</t>
  </si>
  <si>
    <t xml:space="preserve">Ф.K1s разд.1 стл.1 стр.19=Ф.K1s разд.1 сумма стл.2-3 стр.19</t>
  </si>
  <si>
    <t xml:space="preserve">Ф.K1s разд.1 стл.1 стр.2=Ф.K1s разд.1 сумма стл.2-3 стр.2</t>
  </si>
  <si>
    <t xml:space="preserve">Ф.K1s разд.1 стл.1 стр.20=Ф.K1s разд.1 сумма стл.2-3 стр.20</t>
  </si>
  <si>
    <t xml:space="preserve">Ф.K1s разд.1 стл.1 стр.21=Ф.K1s разд.1 сумма стл.2-3 стр.21</t>
  </si>
  <si>
    <t xml:space="preserve">Ф.K1s разд.1 стл.1 стр.22=Ф.K1s разд.1 сумма стл.2-3 стр.22</t>
  </si>
  <si>
    <t xml:space="preserve">Ф.K1s разд.1 стл.1 стр.23=Ф.K1s разд.1 сумма стл.2-3 стр.23</t>
  </si>
  <si>
    <t xml:space="preserve">Ф.K1s разд.1 стл.1 стр.24=Ф.K1s разд.1 сумма стл.2-3 стр.24</t>
  </si>
  <si>
    <t xml:space="preserve">Ф.K1s разд.1 стл.1 стр.25=Ф.K1s разд.1 сумма стл.2-3 стр.25</t>
  </si>
  <si>
    <t xml:space="preserve">Ф.K1s разд.1 стл.1 стр.26=Ф.K1s разд.1 сумма стл.2-3 стр.26</t>
  </si>
  <si>
    <t xml:space="preserve">Ф.K1s разд.1 стл.1 стр.27=Ф.K1s разд.1 сумма стл.2-3 стр.27</t>
  </si>
  <si>
    <t xml:space="preserve">Ф.K1s разд.1 стл.1 стр.28=Ф.K1s разд.1 сумма стл.2-3 стр.28</t>
  </si>
  <si>
    <t xml:space="preserve">Ф.K1s разд.1 стл.1 стр.29=Ф.K1s разд.1 сумма стл.2-3 стр.29</t>
  </si>
  <si>
    <t xml:space="preserve">Ф.K1s разд.1 стл.1 стр.3=Ф.K1s разд.1 сумма стл.2-3 стр.3</t>
  </si>
  <si>
    <t xml:space="preserve">Ф.K1s разд.1 стл.1 стр.30=Ф.K1s разд.1 сумма стл.2-3 стр.30</t>
  </si>
  <si>
    <t xml:space="preserve">Ф.K1s разд.1 стл.1 стр.31=Ф.K1s разд.1 сумма стл.2-3 стр.31</t>
  </si>
  <si>
    <t xml:space="preserve">Ф.K1s разд.1 стл.1 стр.32=Ф.K1s разд.1 сумма стл.2-3 стр.32</t>
  </si>
  <si>
    <t xml:space="preserve">Ф.K1s разд.1 стл.1 стр.33=Ф.K1s разд.1 сумма стл.2-3 стр.33</t>
  </si>
  <si>
    <t xml:space="preserve">Ф.K1s разд.1 стл.1 стр.34=Ф.K1s разд.1 сумма стл.2-3 стр.34</t>
  </si>
  <si>
    <t xml:space="preserve">Ф.K1s разд.1 стл.1 стр.35=Ф.K1s разд.1 сумма стл.2-3 стр.35</t>
  </si>
  <si>
    <t xml:space="preserve">Ф.K1s разд.1 стл.1 стр.36=Ф.K1s разд.1 сумма стл.2-3 стр.36</t>
  </si>
  <si>
    <t xml:space="preserve">Ф.K1s разд.1 стл.1 стр.37=Ф.K1s разд.1 сумма стл.2-3 стр.37</t>
  </si>
  <si>
    <t xml:space="preserve">Ф.K1s разд.1 стл.1 стр.38=Ф.K1s разд.1 сумма стл.2-3 стр.38</t>
  </si>
  <si>
    <t xml:space="preserve">Ф.K1s разд.1 стл.1 стр.39=Ф.K1s разд.1 сумма стл.2-3 стр.39</t>
  </si>
  <si>
    <t xml:space="preserve">Ф.K1s разд.1 стл.1 стр.4=Ф.K1s разд.1 сумма стл.2-3 стр.4</t>
  </si>
  <si>
    <t xml:space="preserve">Ф.K1s разд.1 стл.1 стр.40=Ф.K1s разд.1 сумма стл.2-3 стр.40</t>
  </si>
  <si>
    <t xml:space="preserve">Ф.K1s разд.1 стл.1 стр.41=Ф.K1s разд.1 сумма стл.2-3 стр.41</t>
  </si>
  <si>
    <t xml:space="preserve">Ф.K1s разд.1 стл.1 стр.42=Ф.K1s разд.1 сумма стл.2-3 стр.42</t>
  </si>
  <si>
    <t xml:space="preserve">Ф.K1s разд.1 стл.1 стр.43=Ф.K1s разд.1 сумма стл.2-3 стр.43</t>
  </si>
  <si>
    <t xml:space="preserve">Ф.K1s разд.1 стл.1 стр.44=Ф.K1s разд.1 сумма стл.2-3 стр.44</t>
  </si>
  <si>
    <t xml:space="preserve">Ф.K1s разд.1 стл.1 стр.45=Ф.K1s разд.1 сумма стл.2-3 стр.45</t>
  </si>
  <si>
    <t xml:space="preserve">Ф.K1s разд.1 стл.1 стр.46=Ф.K1s разд.1 сумма стл.2-3 стр.46</t>
  </si>
  <si>
    <t xml:space="preserve">Ф.K1s разд.1 стл.1 стр.47=Ф.K1s разд.1 сумма стл.2-3 стр.47</t>
  </si>
  <si>
    <t xml:space="preserve">Ф.K1s разд.1 стл.1 стр.48=Ф.K1s разд.1 сумма стл.2-3 стр.48</t>
  </si>
  <si>
    <t xml:space="preserve">Ф.K1s разд.1 стл.1 стр.49=Ф.K1s разд.1 сумма стл.2-3 стр.49</t>
  </si>
  <si>
    <t xml:space="preserve">Ф.K1s разд.1 стл.1 стр.5=Ф.K1s разд.1 сумма стл.2-3 стр.5</t>
  </si>
  <si>
    <t xml:space="preserve">Ф.K1s разд.1 стл.1 стр.50=Ф.K1s разд.1 сумма стл.2-3 стр.50</t>
  </si>
  <si>
    <t xml:space="preserve">Ф.K1s разд.1 стл.1 стр.51=Ф.K1s разд.1 сумма стл.2-3 стр.51</t>
  </si>
  <si>
    <t xml:space="preserve">Ф.K1s разд.1 стл.1 стр.52=Ф.K1s разд.1 сумма стл.2-3 стр.52</t>
  </si>
  <si>
    <t xml:space="preserve">Ф.K1s разд.1 стл.1 стр.53=Ф.K1s разд.1 сумма стл.2-3 стр.53</t>
  </si>
  <si>
    <t xml:space="preserve">Ф.K1s разд.1 стл.1 стр.54=Ф.K1s разд.1 сумма стл.2-3 стр.54</t>
  </si>
  <si>
    <t xml:space="preserve">Ф.K1s разд.1 стл.1 стр.55=Ф.K1s разд.1 сумма стл.2-3 стр.55</t>
  </si>
  <si>
    <t xml:space="preserve">Ф.K1s разд.1 стл.1 стр.56=Ф.K1s разд.1 сумма стл.2-3 стр.56</t>
  </si>
  <si>
    <t xml:space="preserve">Ф.K1s разд.1 стл.1 стр.57=Ф.K1s разд.1 сумма стл.2-3 стр.57</t>
  </si>
  <si>
    <t xml:space="preserve">Ф.K1s разд.1 стл.1 стр.58=Ф.K1s разд.1 сумма стл.2-3 стр.58</t>
  </si>
  <si>
    <t xml:space="preserve">Ф.K1s разд.1 стл.1 стр.59=Ф.K1s разд.1 сумма стл.2-3 стр.59</t>
  </si>
  <si>
    <t xml:space="preserve">Ф.K1s разд.1 стл.1 стр.6=Ф.K1s разд.1 сумма стл.2-3 стр.6</t>
  </si>
  <si>
    <t xml:space="preserve">Ф.K1s разд.1 стл.1 стр.60=Ф.K1s разд.1 сумма стл.2-3 стр.60</t>
  </si>
  <si>
    <t xml:space="preserve">Ф.K1s разд.1 стл.1 стр.61=Ф.K1s разд.1 сумма стл.2-3 стр.61</t>
  </si>
  <si>
    <t xml:space="preserve">Ф.K1s разд.1 стл.1 стр.62=Ф.K1s разд.1 сумма стл.2-3 стр.62</t>
  </si>
  <si>
    <t xml:space="preserve">Ф.K1s разд.1 стл.1 стр.63=Ф.K1s разд.1 сумма стл.2-3 стр.63</t>
  </si>
  <si>
    <t xml:space="preserve">Ф.K1s разд.1 стл.1 стр.64=Ф.K1s разд.1 сумма стл.2-3 стр.64</t>
  </si>
  <si>
    <t xml:space="preserve">Ф.K1s разд.1 стл.1 стр.65=Ф.K1s разд.1 сумма стл.2-3 стр.65</t>
  </si>
  <si>
    <t xml:space="preserve">Ф.K1s разд.1 стл.1 стр.66=Ф.K1s разд.1 сумма стл.2-3 стр.66</t>
  </si>
  <si>
    <t xml:space="preserve">Ф.K1s разд.1 стл.1 стр.67=Ф.K1s разд.1 сумма стл.2-3 стр.67</t>
  </si>
  <si>
    <t xml:space="preserve">Ф.K1s разд.1 стл.1 стр.68=Ф.K1s разд.1 сумма стл.2-3 стр.68</t>
  </si>
  <si>
    <t xml:space="preserve">Ф.K1s разд.1 стл.1 стр.69=Ф.K1s разд.1 сумма стл.2-3 стр.69</t>
  </si>
  <si>
    <t xml:space="preserve">Ф.K1s разд.1 стл.1 стр.7=Ф.K1s разд.1 сумма стл.2-3 стр.7</t>
  </si>
  <si>
    <t xml:space="preserve">Ф.K1s разд.1 стл.1 стр.70=Ф.K1s разд.1 сумма стл.2-3 стр.70</t>
  </si>
  <si>
    <t xml:space="preserve">Ф.K1s разд.1 стл.1 стр.71=Ф.K1s разд.1 сумма стл.2-3 стр.71</t>
  </si>
  <si>
    <t xml:space="preserve">Ф.K1s разд.1 стл.1 стр.72=Ф.K1s разд.1 сумма стл.2-3 стр.72</t>
  </si>
  <si>
    <t xml:space="preserve">Ф.K1s разд.1 стл.1 стр.73=Ф.K1s разд.1 сумма стл.2-3 стр.73</t>
  </si>
  <si>
    <t xml:space="preserve">Ф.K1s разд.1 стл.1 стр.74=Ф.K1s разд.1 сумма стл.2-3 стр.74</t>
  </si>
  <si>
    <t xml:space="preserve">Ф.K1s разд.1 стл.1 стр.75=Ф.K1s разд.1 сумма стл.2-3 стр.75</t>
  </si>
  <si>
    <t xml:space="preserve">Ф.K1s разд.1 стл.1 стр.76=Ф.K1s разд.1 сумма стл.2-3 стр.76</t>
  </si>
  <si>
    <t xml:space="preserve">Ф.K1s разд.1 стл.1 стр.77=Ф.K1s разд.1 сумма стл.2-3 стр.77</t>
  </si>
  <si>
    <t xml:space="preserve">Ф.K1s разд.1 стл.1 стр.78=Ф.K1s разд.1 сумма стл.2-3 стр.78</t>
  </si>
  <si>
    <t xml:space="preserve">Ф.K1s разд.1 стл.1 стр.79=Ф.K1s разд.1 сумма стл.2-3 стр.79</t>
  </si>
  <si>
    <t xml:space="preserve">Ф.K1s разд.1 стл.1 стр.8=Ф.K1s разд.1 сумма стл.2-3 стр.8</t>
  </si>
  <si>
    <t xml:space="preserve">Ф.K1s разд.1 стл.1 стр.80=Ф.K1s разд.1 сумма стл.2-3 стр.80</t>
  </si>
  <si>
    <t xml:space="preserve">Ф.K1s разд.1 стл.1 стр.81=Ф.K1s разд.1 сумма стл.2-3 стр.81</t>
  </si>
  <si>
    <t xml:space="preserve">Ф.K1s разд.1 стл.1 стр.82=Ф.K1s разд.1 сумма стл.2-3 стр.82</t>
  </si>
  <si>
    <t xml:space="preserve">Ф.K1s разд.1 стл.1 стр.83=Ф.K1s разд.1 сумма стл.2-3 стр.83</t>
  </si>
  <si>
    <t xml:space="preserve">Ф.K1s разд.1 стл.1 стр.84=Ф.K1s разд.1 сумма стл.2-3 стр.84</t>
  </si>
  <si>
    <t xml:space="preserve">Ф.K1s разд.1 стл.1 стр.85=Ф.K1s разд.1 сумма стл.2-3 стр.85</t>
  </si>
  <si>
    <t xml:space="preserve">Ф.K1s разд.1 стл.1 стр.86=Ф.K1s разд.1 сумма стл.2-3 стр.86</t>
  </si>
  <si>
    <t xml:space="preserve">Ф.K1s разд.1 стл.1 стр.87=Ф.K1s разд.1 сумма стл.2-3 стр.87</t>
  </si>
  <si>
    <t xml:space="preserve">Ф.K1s разд.1 стл.1 стр.88=Ф.K1s разд.1 сумма стл.2-3 стр.88</t>
  </si>
  <si>
    <t xml:space="preserve">Ф.K1s разд.1 стл.1 стр.89=Ф.K1s разд.1 сумма стл.2-3 стр.89</t>
  </si>
  <si>
    <t xml:space="preserve">Ф.K1s разд.1 стл.1 стр.9=Ф.K1s разд.1 сумма стл.2-3 стр.9</t>
  </si>
  <si>
    <t xml:space="preserve">Ф.K1s разд.1 стл.1 стр.90=Ф.K1s разд.1 сумма стл.2-3 стр.90</t>
  </si>
  <si>
    <t xml:space="preserve">Ф.K1s разд.1 стл.1 стр.91=Ф.K1s разд.1 сумма стл.2-3 стр.91</t>
  </si>
  <si>
    <t xml:space="preserve">Ф.K1s разд.1 стл.1 стр.92=Ф.K1s разд.1 сумма стл.2-3 стр.92</t>
  </si>
  <si>
    <t xml:space="preserve">Ф.K1s разд.1 стл.1 стр.93=Ф.K1s разд.1 сумма стл.2-3 стр.93</t>
  </si>
  <si>
    <t xml:space="preserve">Ф.K1s разд.1 стл.1 стр.94=Ф.K1s разд.1 сумма стл.2-3 стр.94</t>
  </si>
  <si>
    <t xml:space="preserve">Ф.K1s разд.1 стл.1 стр.95=Ф.K1s разд.1 сумма стл.2-3 стр.95</t>
  </si>
  <si>
    <t xml:space="preserve">Ф.K1s разд.1 стл.1 стр.96=Ф.K1s разд.1 сумма стл.2-3 стр.96</t>
  </si>
  <si>
    <t xml:space="preserve">Ф.K1s разд.1 стл.1 стр.97=Ф.K1s разд.1 сумма стл.2-3 стр.97</t>
  </si>
  <si>
    <t xml:space="preserve">Ф.K1s разд.1 стл.1 стр.98=Ф.K1s разд.1 сумма стл.2-3 стр.98</t>
  </si>
  <si>
    <t xml:space="preserve">Ф.K1s разд.1 стл.1 стр.99=Ф.K1s разд.1 сумма стл.2-3 стр.99</t>
  </si>
  <si>
    <t xml:space="preserve">736758</t>
  </si>
  <si>
    <t xml:space="preserve">Ф.K1s разд.1 стл.1 стр.99&lt;=Ф.K1s разд.1 стл.1 стр.98</t>
  </si>
  <si>
    <t xml:space="preserve">(r,w,s,g,v) - в k1 разд.1 кол-во осужд. по составам част.обвинения д.б. меньше либо равно кол-ву осужд. за преступления небольшой тяжести</t>
  </si>
  <si>
    <t xml:space="preserve">Ф.K1s разд.1 стл.10 стр.99&lt;=Ф.K1s разд.1 стл.10 стр.98</t>
  </si>
  <si>
    <t xml:space="preserve">Ф.K1s разд.1 стл.11 стр.99&lt;=Ф.K1s разд.1 стл.11 стр.98</t>
  </si>
  <si>
    <t xml:space="preserve">Ф.K1s разд.1 стл.12 стр.99&lt;=Ф.K1s разд.1 стл.12 стр.98</t>
  </si>
  <si>
    <t xml:space="preserve">Ф.K1s разд.1 стл.13 стр.99&lt;=Ф.K1s разд.1 стл.13 стр.98</t>
  </si>
  <si>
    <t xml:space="preserve">Ф.K1s разд.1 стл.14 стр.99&lt;=Ф.K1s разд.1 стл.14 стр.98</t>
  </si>
  <si>
    <t xml:space="preserve">Ф.K1s разд.1 стл.15 стр.99&lt;=Ф.K1s разд.1 стл.15 стр.98</t>
  </si>
  <si>
    <t xml:space="preserve">Ф.K1s разд.1 стл.16 стр.99&lt;=Ф.K1s разд.1 стл.16 стр.98</t>
  </si>
  <si>
    <t xml:space="preserve">Ф.K1s разд.1 стл.17 стр.99&lt;=Ф.K1s разд.1 стл.17 стр.98</t>
  </si>
  <si>
    <t xml:space="preserve">Ф.K1s разд.1 стл.18 стр.99&lt;=Ф.K1s разд.1 стл.18 стр.98</t>
  </si>
  <si>
    <t xml:space="preserve">Ф.K1s разд.1 стл.19 стр.99&lt;=Ф.K1s разд.1 стл.19 стр.98</t>
  </si>
  <si>
    <t xml:space="preserve">Ф.K1s разд.1 стл.2 стр.99&lt;=Ф.K1s разд.1 стл.2 стр.98</t>
  </si>
  <si>
    <t xml:space="preserve">Ф.K1s разд.1 стл.20 стр.99&lt;=Ф.K1s разд.1 стл.20 стр.98</t>
  </si>
  <si>
    <t xml:space="preserve">Ф.K1s разд.1 стл.21 стр.99&lt;=Ф.K1s разд.1 стл.21 стр.98</t>
  </si>
  <si>
    <t xml:space="preserve">Ф.K1s разд.1 стл.22 стр.99&lt;=Ф.K1s разд.1 стл.22 стр.98</t>
  </si>
  <si>
    <t xml:space="preserve">Ф.K1s разд.1 стл.23 стр.99&lt;=Ф.K1s разд.1 стл.23 стр.98</t>
  </si>
  <si>
    <t xml:space="preserve">Ф.K1s разд.1 стл.24 стр.99&lt;=Ф.K1s разд.1 стл.24 стр.98</t>
  </si>
  <si>
    <t xml:space="preserve">Ф.K1s разд.1 стл.25 стр.99&lt;=Ф.K1s разд.1 стл.25 стр.98</t>
  </si>
  <si>
    <t xml:space="preserve">Ф.K1s разд.1 стл.26 стр.99&lt;=Ф.K1s разд.1 стл.26 стр.98</t>
  </si>
  <si>
    <t xml:space="preserve">Ф.K1s разд.1 стл.27 стр.99&lt;=Ф.K1s разд.1 стл.27 стр.98</t>
  </si>
  <si>
    <t xml:space="preserve">Ф.K1s разд.1 стл.28 стр.99&lt;=Ф.K1s разд.1 стл.28 стр.98</t>
  </si>
  <si>
    <t xml:space="preserve">Ф.K1s разд.1 стл.29 стр.99&lt;=Ф.K1s разд.1 стл.29 стр.98</t>
  </si>
  <si>
    <t xml:space="preserve">Ф.K1s разд.1 стл.3 стр.99&lt;=Ф.K1s разд.1 стл.3 стр.98</t>
  </si>
  <si>
    <t xml:space="preserve">Ф.K1s разд.1 стл.30 стр.99&lt;=Ф.K1s разд.1 стл.30 стр.98</t>
  </si>
  <si>
    <t xml:space="preserve">Ф.K1s разд.1 стл.31 стр.99&lt;=Ф.K1s разд.1 стл.31 стр.98</t>
  </si>
  <si>
    <t xml:space="preserve">Ф.K1s разд.1 стл.32 стр.99&lt;=Ф.K1s разд.1 стл.32 стр.98</t>
  </si>
  <si>
    <t xml:space="preserve">Ф.K1s разд.1 стл.33 стр.99&lt;=Ф.K1s разд.1 стл.33 стр.98</t>
  </si>
  <si>
    <t xml:space="preserve">Ф.K1s разд.1 стл.34 стр.99&lt;=Ф.K1s разд.1 стл.34 стр.98</t>
  </si>
  <si>
    <t xml:space="preserve">Ф.K1s разд.1 стл.35 стр.99&lt;=Ф.K1s разд.1 стл.35 стр.98</t>
  </si>
  <si>
    <t xml:space="preserve">Ф.K1s разд.1 стл.36 стр.99&lt;=Ф.K1s разд.1 стл.36 стр.98</t>
  </si>
  <si>
    <t xml:space="preserve">Ф.K1s разд.1 стл.37 стр.99&lt;=Ф.K1s разд.1 стл.37 стр.98</t>
  </si>
  <si>
    <t xml:space="preserve">Ф.K1s разд.1 стл.38 стр.99&lt;=Ф.K1s разд.1 стл.38 стр.98</t>
  </si>
  <si>
    <t xml:space="preserve">Ф.K1s разд.1 стл.39 стр.99&lt;=Ф.K1s разд.1 стл.39 стр.98</t>
  </si>
  <si>
    <t xml:space="preserve">Ф.K1s разд.1 стл.4 стр.99&lt;=Ф.K1s разд.1 стл.4 стр.98</t>
  </si>
  <si>
    <t xml:space="preserve">Ф.K1s разд.1 стл.40 стр.99&lt;=Ф.K1s разд.1 стл.40 стр.98</t>
  </si>
  <si>
    <t xml:space="preserve">Ф.K1s разд.1 стл.5 стр.99&lt;=Ф.K1s разд.1 стл.5 стр.98</t>
  </si>
  <si>
    <t xml:space="preserve">Ф.K1s разд.1 стл.6 стр.99&lt;=Ф.K1s разд.1 стл.6 стр.98</t>
  </si>
  <si>
    <t xml:space="preserve">Ф.K1s разд.1 стл.7 стр.99&lt;=Ф.K1s разд.1 стл.7 стр.98</t>
  </si>
  <si>
    <t xml:space="preserve">Ф.K1s разд.1 стл.8 стр.99&lt;=Ф.K1s разд.1 стл.8 стр.98</t>
  </si>
  <si>
    <t xml:space="preserve">Ф.K1s разд.1 стл.9 стр.99&lt;=Ф.K1s разд.1 стл.9 стр.98</t>
  </si>
  <si>
    <t xml:space="preserve">736759</t>
  </si>
  <si>
    <t xml:space="preserve">Ф.K1s разд.2 стл.1 стр.72&gt;=Ф.K1s разд.2 стл.1 стр.73</t>
  </si>
  <si>
    <t xml:space="preserve">(r,w,s,g,v) - в k1 разд.2 кол-во осужд. по ст.ст. 228-234 д.б. больше или равно кол-ву осужд. по ст.229</t>
  </si>
  <si>
    <t xml:space="preserve">Ф.K1s разд.2 стл.10 стр.72&gt;=Ф.K1s разд.2 стл.10 стр.73</t>
  </si>
  <si>
    <t xml:space="preserve">Ф.K1s разд.2 стл.11 стр.72&gt;=Ф.K1s разд.2 стл.11 стр.73</t>
  </si>
  <si>
    <t xml:space="preserve">Ф.K1s разд.2 стл.12 стр.72&gt;=Ф.K1s разд.2 стл.12 стр.73</t>
  </si>
  <si>
    <t xml:space="preserve">Ф.K1s разд.2 стл.13 стр.72&gt;=Ф.K1s разд.2 стл.13 стр.73</t>
  </si>
  <si>
    <t xml:space="preserve">Ф.K1s разд.2 стл.14 стр.72&gt;=Ф.K1s разд.2 стл.14 стр.73</t>
  </si>
  <si>
    <t xml:space="preserve">Ф.K1s разд.2 стл.15 стр.72&gt;=Ф.K1s разд.2 стл.15 стр.73</t>
  </si>
  <si>
    <t xml:space="preserve">Ф.K1s разд.2 стл.16 стр.72&gt;=Ф.K1s разд.2 стл.16 стр.73</t>
  </si>
  <si>
    <t xml:space="preserve">Ф.K1s разд.2 стл.17 стр.72&gt;=Ф.K1s разд.2 стл.17 стр.73</t>
  </si>
  <si>
    <t xml:space="preserve">Ф.K1s разд.2 стл.18 стр.72&gt;=Ф.K1s разд.2 стл.18 стр.73</t>
  </si>
  <si>
    <t xml:space="preserve">Ф.K1s разд.2 стл.19 стр.72&gt;=Ф.K1s разд.2 стл.19 стр.73</t>
  </si>
  <si>
    <t xml:space="preserve">Ф.K1s разд.2 стл.2 стр.72&gt;=Ф.K1s разд.2 стл.2 стр.73</t>
  </si>
  <si>
    <t xml:space="preserve">Ф.K1s разд.2 стл.20 стр.72&gt;=Ф.K1s разд.2 стл.20 стр.73</t>
  </si>
  <si>
    <t xml:space="preserve">Ф.K1s разд.2 стл.21 стр.72&gt;=Ф.K1s разд.2 стл.21 стр.73</t>
  </si>
  <si>
    <t xml:space="preserve">Ф.K1s разд.2 стл.22 стр.72&gt;=Ф.K1s разд.2 стл.22 стр.73</t>
  </si>
  <si>
    <t xml:space="preserve">Ф.K1s разд.2 стл.23 стр.72&gt;=Ф.K1s разд.2 стл.23 стр.73</t>
  </si>
  <si>
    <t xml:space="preserve">Ф.K1s разд.2 стл.24 стр.72&gt;=Ф.K1s разд.2 стл.24 стр.73</t>
  </si>
  <si>
    <t xml:space="preserve">Ф.K1s разд.2 стл.25 стр.72&gt;=Ф.K1s разд.2 стл.25 стр.73</t>
  </si>
  <si>
    <t xml:space="preserve">Ф.K1s разд.2 стл.26 стр.72&gt;=Ф.K1s разд.2 стл.26 стр.73</t>
  </si>
  <si>
    <t xml:space="preserve">Ф.K1s разд.2 стл.27 стр.72&gt;=Ф.K1s разд.2 стл.27 стр.73</t>
  </si>
  <si>
    <t xml:space="preserve">Ф.K1s разд.2 стл.28 стр.72&gt;=Ф.K1s разд.2 стл.28 стр.73</t>
  </si>
  <si>
    <t xml:space="preserve">Ф.K1s разд.2 стл.29 стр.72&gt;=Ф.K1s разд.2 стл.29 стр.73</t>
  </si>
  <si>
    <t xml:space="preserve">Ф.K1s разд.2 стл.3 стр.72&gt;=Ф.K1s разд.2 стл.3 стр.73</t>
  </si>
  <si>
    <t xml:space="preserve">Ф.K1s разд.2 стл.30 стр.72&gt;=Ф.K1s разд.2 стл.30 стр.73</t>
  </si>
  <si>
    <t xml:space="preserve">Ф.K1s разд.2 стл.31 стр.72&gt;=Ф.K1s разд.2 стл.31 стр.73</t>
  </si>
  <si>
    <t xml:space="preserve">Ф.K1s разд.2 стл.32 стр.72&gt;=Ф.K1s разд.2 стл.32 стр.73</t>
  </si>
  <si>
    <t xml:space="preserve">Ф.K1s разд.2 стл.33 стр.72&gt;=Ф.K1s разд.2 стл.33 стр.73</t>
  </si>
  <si>
    <t xml:space="preserve">Ф.K1s разд.2 стл.34 стр.72&gt;=Ф.K1s разд.2 стл.34 стр.73</t>
  </si>
  <si>
    <t xml:space="preserve">Ф.K1s разд.2 стл.35 стр.72&gt;=Ф.K1s разд.2 стл.35 стр.73</t>
  </si>
  <si>
    <t xml:space="preserve">Ф.K1s разд.2 стл.36 стр.72&gt;=Ф.K1s разд.2 стл.36 стр.73</t>
  </si>
  <si>
    <t xml:space="preserve">Ф.K1s разд.2 стл.37 стр.72&gt;=Ф.K1s разд.2 стл.37 стр.73</t>
  </si>
  <si>
    <t xml:space="preserve">Ф.K1s разд.2 стл.38 стр.72&gt;=Ф.K1s разд.2 стл.38 стр.73</t>
  </si>
  <si>
    <t xml:space="preserve">Ф.K1s разд.2 стл.4 стр.72&gt;=Ф.K1s разд.2 стл.4 стр.73</t>
  </si>
  <si>
    <t xml:space="preserve">Ф.K1s разд.2 стл.5 стр.72&gt;=Ф.K1s разд.2 стл.5 стр.73</t>
  </si>
  <si>
    <t xml:space="preserve">Ф.K1s разд.2 стл.6 стр.72&gt;=Ф.K1s разд.2 стл.6 стр.73</t>
  </si>
  <si>
    <t xml:space="preserve">Ф.K1s разд.2 стл.7 стр.72&gt;=Ф.K1s разд.2 стл.7 стр.73</t>
  </si>
  <si>
    <t xml:space="preserve">Ф.K1s разд.2 стл.8 стр.72&gt;=Ф.K1s разд.2 стл.8 стр.73</t>
  </si>
  <si>
    <t xml:space="preserve">Ф.K1s разд.2 стл.9 стр.72&gt;=Ф.K1s разд.2 стл.9 стр.73</t>
  </si>
  <si>
    <t xml:space="preserve">736760</t>
  </si>
  <si>
    <t xml:space="preserve">Ф.K1s разд.2 стл.1 стр.99&lt;=Ф.K1s разд.2 стл.1 стр.98</t>
  </si>
  <si>
    <t xml:space="preserve">(r,w,s,g,v) - в k1 разд.2 кол-во осужд., по составам част.обвинения д.б. меньше либо равно кол-ву осужд. за преступления небольшой тяжести</t>
  </si>
  <si>
    <t xml:space="preserve">Ф.K1s разд.2 стл.10 стр.99&lt;=Ф.K1s разд.2 стл.10 стр.98</t>
  </si>
  <si>
    <t xml:space="preserve">Ф.K1s разд.2 стл.11 стр.99&lt;=Ф.K1s разд.2 стл.11 стр.98</t>
  </si>
  <si>
    <t xml:space="preserve">Ф.K1s разд.2 стл.12 стр.99&lt;=Ф.K1s разд.2 стл.12 стр.98</t>
  </si>
  <si>
    <t xml:space="preserve">Ф.K1s разд.2 стл.13 стр.99&lt;=Ф.K1s разд.2 стл.13 стр.98</t>
  </si>
  <si>
    <t xml:space="preserve">Ф.K1s разд.2 стл.14 стр.99&lt;=Ф.K1s разд.2 стл.14 стр.98</t>
  </si>
  <si>
    <t xml:space="preserve">Ф.K1s разд.2 стл.15 стр.99&lt;=Ф.K1s разд.2 стл.15 стр.98</t>
  </si>
  <si>
    <t xml:space="preserve">Ф.K1s разд.2 стл.16 стр.99&lt;=Ф.K1s разд.2 стл.16 стр.98</t>
  </si>
  <si>
    <t xml:space="preserve">Ф.K1s разд.2 стл.17 стр.99&lt;=Ф.K1s разд.2 стл.17 стр.98</t>
  </si>
  <si>
    <t xml:space="preserve">Ф.K1s разд.2 стл.18 стр.99&lt;=Ф.K1s разд.2 стл.18 стр.98</t>
  </si>
  <si>
    <t xml:space="preserve">Ф.K1s разд.2 стл.19 стр.99&lt;=Ф.K1s разд.2 стл.19 стр.98</t>
  </si>
  <si>
    <t xml:space="preserve">Ф.K1s разд.2 стл.2 стр.99&lt;=Ф.K1s разд.2 стл.2 стр.98</t>
  </si>
  <si>
    <t xml:space="preserve">Ф.K1s разд.2 стл.20 стр.99&lt;=Ф.K1s разд.2 стл.20 стр.98</t>
  </si>
  <si>
    <t xml:space="preserve">Ф.K1s разд.2 стл.21 стр.99&lt;=Ф.K1s разд.2 стл.21 стр.98</t>
  </si>
  <si>
    <t xml:space="preserve">Ф.K1s разд.2 стл.22 стр.99&lt;=Ф.K1s разд.2 стл.22 стр.98</t>
  </si>
  <si>
    <t xml:space="preserve">Ф.K1s разд.2 стл.23 стр.99&lt;=Ф.K1s разд.2 стл.23 стр.98</t>
  </si>
  <si>
    <t xml:space="preserve">Ф.K1s разд.2 стл.24 стр.99&lt;=Ф.K1s разд.2 стл.24 стр.98</t>
  </si>
  <si>
    <t xml:space="preserve">Ф.K1s разд.2 стл.25 стр.99&lt;=Ф.K1s разд.2 стл.25 стр.98</t>
  </si>
  <si>
    <t xml:space="preserve">Ф.K1s разд.2 стл.26 стр.99&lt;=Ф.K1s разд.2 стл.26 стр.98</t>
  </si>
  <si>
    <t xml:space="preserve">Ф.K1s разд.2 стл.27 стр.99&lt;=Ф.K1s разд.2 стл.27 стр.98</t>
  </si>
  <si>
    <t xml:space="preserve">Ф.K1s разд.2 стл.28 стр.99&lt;=Ф.K1s разд.2 стл.28 стр.98</t>
  </si>
  <si>
    <t xml:space="preserve">Ф.K1s разд.2 стл.29 стр.99&lt;=Ф.K1s разд.2 стл.29 стр.98</t>
  </si>
  <si>
    <t xml:space="preserve">Ф.K1s разд.2 стл.3 стр.99&lt;=Ф.K1s разд.2 стл.3 стр.98</t>
  </si>
  <si>
    <t xml:space="preserve">Ф.K1s разд.2 стл.30 стр.99&lt;=Ф.K1s разд.2 стл.30 стр.98</t>
  </si>
  <si>
    <t xml:space="preserve">Ф.K1s разд.2 стл.31 стр.99&lt;=Ф.K1s разд.2 стл.31 стр.98</t>
  </si>
  <si>
    <t xml:space="preserve">Ф.K1s разд.2 стл.32 стр.99&lt;=Ф.K1s разд.2 стл.32 стр.98</t>
  </si>
  <si>
    <t xml:space="preserve">Ф.K1s разд.2 стл.33 стр.99&lt;=Ф.K1s разд.2 стл.33 стр.98</t>
  </si>
  <si>
    <t xml:space="preserve">Ф.K1s разд.2 стл.34 стр.99&lt;=Ф.K1s разд.2 стл.34 стр.98</t>
  </si>
  <si>
    <t xml:space="preserve">Ф.K1s разд.2 стл.35 стр.99&lt;=Ф.K1s разд.2 стл.35 стр.98</t>
  </si>
  <si>
    <t xml:space="preserve">Ф.K1s разд.2 стл.36 стр.99&lt;=Ф.K1s разд.2 стл.36 стр.98</t>
  </si>
  <si>
    <t xml:space="preserve">Ф.K1s разд.2 стл.37 стр.99&lt;=Ф.K1s разд.2 стл.37 стр.98</t>
  </si>
  <si>
    <t xml:space="preserve">Ф.K1s разд.2 стл.38 стр.99&lt;=Ф.K1s разд.2 стл.38 стр.98</t>
  </si>
  <si>
    <t xml:space="preserve">Ф.K1s разд.2 стл.4 стр.99&lt;=Ф.K1s разд.2 стл.4 стр.98</t>
  </si>
  <si>
    <t xml:space="preserve">Ф.K1s разд.2 стл.5 стр.99&lt;=Ф.K1s разд.2 стл.5 стр.98</t>
  </si>
  <si>
    <t xml:space="preserve">Ф.K1s разд.2 стл.6 стр.99&lt;=Ф.K1s разд.2 стл.6 стр.98</t>
  </si>
  <si>
    <t xml:space="preserve">Ф.K1s разд.2 стл.7 стр.99&lt;=Ф.K1s разд.2 стл.7 стр.98</t>
  </si>
  <si>
    <t xml:space="preserve">Ф.K1s разд.2 стл.8 стр.99&lt;=Ф.K1s разд.2 стл.8 стр.98</t>
  </si>
  <si>
    <t xml:space="preserve">Ф.K1s разд.2 стл.9 стр.99&lt;=Ф.K1s разд.2 стл.9 стр.98</t>
  </si>
  <si>
    <t xml:space="preserve">736761</t>
  </si>
  <si>
    <t xml:space="preserve">Ф.K1s разд.1 стл.1 стр.101&lt;=Ф.K1s разд.1 стл.1 стр.99</t>
  </si>
  <si>
    <t xml:space="preserve">(r,w,s,g,v) - в k1 разд.1 кол-во осужд. по составам частн. обвинения из стр. 101 д.б. меньше либо равно показателю из стр. 99</t>
  </si>
  <si>
    <t xml:space="preserve">Ф.K1s разд.1 стл.10 стр.101&lt;=Ф.K1s разд.1 стл.10 стр.99</t>
  </si>
  <si>
    <t xml:space="preserve">Ф.K1s разд.1 стл.11 стр.101&lt;=Ф.K1s разд.1 стл.11 стр.99</t>
  </si>
  <si>
    <t xml:space="preserve">Ф.K1s разд.1 стл.12 стр.101&lt;=Ф.K1s разд.1 стл.12 стр.99</t>
  </si>
  <si>
    <t xml:space="preserve">Ф.K1s разд.1 стл.13 стр.101&lt;=Ф.K1s разд.1 стл.13 стр.99</t>
  </si>
  <si>
    <t xml:space="preserve">Ф.K1s разд.1 стл.14 стр.101&lt;=Ф.K1s разд.1 стл.14 стр.99</t>
  </si>
  <si>
    <t xml:space="preserve">Ф.K1s разд.1 стл.15 стр.101&lt;=Ф.K1s разд.1 стл.15 стр.99</t>
  </si>
  <si>
    <t xml:space="preserve">Ф.K1s разд.1 стл.16 стр.101&lt;=Ф.K1s разд.1 стл.16 стр.99</t>
  </si>
  <si>
    <t xml:space="preserve">Ф.K1s разд.1 стл.17 стр.101&lt;=Ф.K1s разд.1 стл.17 стр.99</t>
  </si>
  <si>
    <t xml:space="preserve">Ф.K1s разд.1 стл.18 стр.101&lt;=Ф.K1s разд.1 стл.18 стр.99</t>
  </si>
  <si>
    <t xml:space="preserve">Ф.K1s разд.1 стл.19 стр.101&lt;=Ф.K1s разд.1 стл.19 стр.99</t>
  </si>
  <si>
    <t xml:space="preserve">Ф.K1s разд.1 стл.2 стр.101&lt;=Ф.K1s разд.1 стл.2 стр.99</t>
  </si>
  <si>
    <t xml:space="preserve">Ф.K1s разд.1 стл.20 стр.101&lt;=Ф.K1s разд.1 стл.20 стр.99</t>
  </si>
  <si>
    <t xml:space="preserve">Ф.K1s разд.1 стл.21 стр.101&lt;=Ф.K1s разд.1 стл.21 стр.99</t>
  </si>
  <si>
    <t xml:space="preserve">Ф.K1s разд.1 стл.22 стр.101&lt;=Ф.K1s разд.1 стл.22 стр.99</t>
  </si>
  <si>
    <t xml:space="preserve">Ф.K1s разд.1 стл.23 стр.101&lt;=Ф.K1s разд.1 стл.23 стр.99</t>
  </si>
  <si>
    <t xml:space="preserve">Ф.K1s разд.1 стл.24 стр.101&lt;=Ф.K1s разд.1 стл.24 стр.99</t>
  </si>
  <si>
    <t xml:space="preserve">Ф.K1s разд.1 стл.25 стр.101&lt;=Ф.K1s разд.1 стл.25 стр.99</t>
  </si>
  <si>
    <t xml:space="preserve">Ф.K1s разд.1 стл.26 стр.101&lt;=Ф.K1s разд.1 стл.26 стр.99</t>
  </si>
  <si>
    <t xml:space="preserve">Ф.K1s разд.1 стл.27 стр.101&lt;=Ф.K1s разд.1 стл.27 стр.99</t>
  </si>
  <si>
    <t xml:space="preserve">Ф.K1s разд.1 стл.28 стр.101&lt;=Ф.K1s разд.1 стл.28 стр.99</t>
  </si>
  <si>
    <t xml:space="preserve">Ф.K1s разд.1 стл.29 стр.101&lt;=Ф.K1s разд.1 стл.29 стр.99</t>
  </si>
  <si>
    <t xml:space="preserve">Ф.K1s разд.1 стл.3 стр.101&lt;=Ф.K1s разд.1 стл.3 стр.99</t>
  </si>
  <si>
    <t xml:space="preserve">Ф.K1s разд.1 стл.30 стр.101&lt;=Ф.K1s разд.1 стл.30 стр.99</t>
  </si>
  <si>
    <t xml:space="preserve">Ф.K1s разд.1 стл.31 стр.101&lt;=Ф.K1s разд.1 стл.31 стр.99</t>
  </si>
  <si>
    <t xml:space="preserve">Ф.K1s разд.1 стл.32 стр.101&lt;=Ф.K1s разд.1 стл.32 стр.99</t>
  </si>
  <si>
    <t xml:space="preserve">Ф.K1s разд.1 стл.33 стр.101&lt;=Ф.K1s разд.1 стл.33 стр.99</t>
  </si>
  <si>
    <t xml:space="preserve">Ф.K1s разд.1 стл.34 стр.101&lt;=Ф.K1s разд.1 стл.34 стр.99</t>
  </si>
  <si>
    <t xml:space="preserve">Ф.K1s разд.1 стл.35 стр.101&lt;=Ф.K1s разд.1 стл.35 стр.99</t>
  </si>
  <si>
    <t xml:space="preserve">Ф.K1s разд.1 стл.36 стр.101&lt;=Ф.K1s разд.1 стл.36 стр.99</t>
  </si>
  <si>
    <t xml:space="preserve">Ф.K1s разд.1 стл.37 стр.101&lt;=Ф.K1s разд.1 стл.37 стр.99</t>
  </si>
  <si>
    <t xml:space="preserve">Ф.K1s разд.1 стл.38 стр.101&lt;=Ф.K1s разд.1 стл.38 стр.99</t>
  </si>
  <si>
    <t xml:space="preserve">Ф.K1s разд.1 стл.39 стр.101&lt;=Ф.K1s разд.1 стл.39 стр.99</t>
  </si>
  <si>
    <t xml:space="preserve">Ф.K1s разд.1 стл.4 стр.101&lt;=Ф.K1s разд.1 стл.4 стр.99</t>
  </si>
  <si>
    <t xml:space="preserve">Ф.K1s разд.1 стл.40 стр.101&lt;=Ф.K1s разд.1 стл.40 стр.99</t>
  </si>
  <si>
    <t xml:space="preserve">Ф.K1s разд.1 стл.5 стр.101&lt;=Ф.K1s разд.1 стл.5 стр.99</t>
  </si>
  <si>
    <t xml:space="preserve">Ф.K1s разд.1 стл.6 стр.101&lt;=Ф.K1s разд.1 стл.6 стр.99</t>
  </si>
  <si>
    <t xml:space="preserve">Ф.K1s разд.1 стл.7 стр.101&lt;=Ф.K1s разд.1 стл.7 стр.99</t>
  </si>
  <si>
    <t xml:space="preserve">Ф.K1s разд.1 стл.8 стр.101&lt;=Ф.K1s разд.1 стл.8 стр.99</t>
  </si>
  <si>
    <t xml:space="preserve">Ф.K1s разд.1 стл.9 стр.101&lt;=Ф.K1s разд.1 стл.9 стр.99</t>
  </si>
  <si>
    <t xml:space="preserve">736762</t>
  </si>
  <si>
    <t xml:space="preserve">Ф.K1s разд.1 стл.38 стр.1&lt;=Ф.K1s разд.1 стл.1 стр.1</t>
  </si>
  <si>
    <t xml:space="preserve">(r,w,s,g,v) - в k1 разд.1 кол-во лиц, которым определено лечение от наркомании (ст.72.1 УК РФ) д.б. меньше либо равно кол-ву осужд. всего из гр.1</t>
  </si>
  <si>
    <t xml:space="preserve">Ф.K1s разд.1 стл.38 стр.10&lt;=Ф.K1s разд.1 стл.1 стр.10</t>
  </si>
  <si>
    <t xml:space="preserve">Ф.K1s разд.1 стл.38 стр.100&lt;=Ф.K1s разд.1 стл.1 стр.100</t>
  </si>
  <si>
    <t xml:space="preserve">Ф.K1s разд.1 стл.38 стр.101&lt;=Ф.K1s разд.1 стл.1 стр.101</t>
  </si>
  <si>
    <t xml:space="preserve">Ф.K1s разд.1 стл.38 стр.102&lt;=Ф.K1s разд.1 стл.1 стр.102</t>
  </si>
  <si>
    <t xml:space="preserve">Ф.K1s разд.1 стл.38 стр.103&lt;=Ф.K1s разд.1 стл.1 стр.103</t>
  </si>
  <si>
    <t xml:space="preserve">Ф.K1s разд.1 стл.38 стр.104&lt;=Ф.K1s разд.1 стл.1 стр.104</t>
  </si>
  <si>
    <t xml:space="preserve">Ф.K1s разд.1 стл.38 стр.105&lt;=Ф.K1s разд.1 стл.1 стр.105</t>
  </si>
  <si>
    <t xml:space="preserve">Ф.K1s разд.1 стл.38 стр.106&lt;=Ф.K1s разд.1 стл.1 стр.106</t>
  </si>
  <si>
    <t xml:space="preserve">Ф.K1s разд.1 стл.38 стр.107&lt;=Ф.K1s разд.1 стл.1 стр.107</t>
  </si>
  <si>
    <t xml:space="preserve">Ф.K1s разд.1 стл.38 стр.108&lt;=Ф.K1s разд.1 стл.1 стр.108</t>
  </si>
  <si>
    <t xml:space="preserve">Ф.K1s разд.1 стл.38 стр.109&lt;=Ф.K1s разд.1 стл.1 стр.109</t>
  </si>
  <si>
    <t xml:space="preserve">Ф.K1s разд.1 стл.38 стр.11&lt;=Ф.K1s разд.1 стл.1 стр.11</t>
  </si>
  <si>
    <t xml:space="preserve">Ф.K1s разд.1 стл.38 стр.110&lt;=Ф.K1s разд.1 стл.1 стр.110</t>
  </si>
  <si>
    <t xml:space="preserve">Ф.K1s разд.1 стл.38 стр.111&lt;=Ф.K1s разд.1 стл.1 стр.111</t>
  </si>
  <si>
    <t xml:space="preserve">Ф.K1s разд.1 стл.38 стр.112&lt;=Ф.K1s разд.1 стл.1 стр.112</t>
  </si>
  <si>
    <t xml:space="preserve">Ф.K1s разд.1 стл.38 стр.113&lt;=Ф.K1s разд.1 стл.1 стр.113</t>
  </si>
  <si>
    <t xml:space="preserve">Ф.K1s разд.1 стл.38 стр.114&lt;=Ф.K1s разд.1 стл.1 стр.114</t>
  </si>
  <si>
    <t xml:space="preserve">Ф.K1s разд.1 стл.38 стр.115&lt;=Ф.K1s разд.1 стл.1 стр.115</t>
  </si>
  <si>
    <t xml:space="preserve">Ф.K1s разд.1 стл.38 стр.116&lt;=Ф.K1s разд.1 стл.1 стр.116</t>
  </si>
  <si>
    <t xml:space="preserve">Ф.K1s разд.1 стл.38 стр.117&lt;=Ф.K1s разд.1 стл.1 стр.117</t>
  </si>
  <si>
    <t xml:space="preserve">Ф.K1s разд.1 стл.38 стр.118&lt;=Ф.K1s разд.1 стл.1 стр.118</t>
  </si>
  <si>
    <t xml:space="preserve">Ф.K1s разд.1 стл.38 стр.119&lt;=Ф.K1s разд.1 стл.1 стр.119</t>
  </si>
  <si>
    <t xml:space="preserve">Ф.K1s разд.1 стл.38 стр.12&lt;=Ф.K1s разд.1 стл.1 стр.12</t>
  </si>
  <si>
    <t xml:space="preserve">Ф.K1s разд.1 стл.38 стр.120&lt;=Ф.K1s разд.1 стл.1 стр.120</t>
  </si>
  <si>
    <t xml:space="preserve">Ф.K1s разд.1 стл.38 стр.121&lt;=Ф.K1s разд.1 стл.1 стр.121</t>
  </si>
  <si>
    <t xml:space="preserve">Ф.K1s разд.1 стл.38 стр.13&lt;=Ф.K1s разд.1 стл.1 стр.13</t>
  </si>
  <si>
    <t xml:space="preserve">Ф.K1s разд.1 стл.38 стр.14&lt;=Ф.K1s разд.1 стл.1 стр.14</t>
  </si>
  <si>
    <t xml:space="preserve">Ф.K1s разд.1 стл.38 стр.15&lt;=Ф.K1s разд.1 стл.1 стр.15</t>
  </si>
  <si>
    <t xml:space="preserve">Ф.K1s разд.1 стл.38 стр.16&lt;=Ф.K1s разд.1 стл.1 стр.16</t>
  </si>
  <si>
    <t xml:space="preserve">Ф.K1s разд.1 стл.38 стр.17&lt;=Ф.K1s разд.1 стл.1 стр.17</t>
  </si>
  <si>
    <t xml:space="preserve">Ф.K1s разд.1 стл.38 стр.18&lt;=Ф.K1s разд.1 стл.1 стр.18</t>
  </si>
  <si>
    <t xml:space="preserve">Ф.K1s разд.1 стл.38 стр.19&lt;=Ф.K1s разд.1 стл.1 стр.19</t>
  </si>
  <si>
    <t xml:space="preserve">Ф.K1s разд.1 стл.38 стр.2&lt;=Ф.K1s разд.1 стл.1 стр.2</t>
  </si>
  <si>
    <t xml:space="preserve">Ф.K1s разд.1 стл.38 стр.20&lt;=Ф.K1s разд.1 стл.1 стр.20</t>
  </si>
  <si>
    <t xml:space="preserve">Ф.K1s разд.1 стл.38 стр.21&lt;=Ф.K1s разд.1 стл.1 стр.21</t>
  </si>
  <si>
    <t xml:space="preserve">Ф.K1s разд.1 стл.38 стр.22&lt;=Ф.K1s разд.1 стл.1 стр.22</t>
  </si>
  <si>
    <t xml:space="preserve">Ф.K1s разд.1 стл.38 стр.23&lt;=Ф.K1s разд.1 стл.1 стр.23</t>
  </si>
  <si>
    <t xml:space="preserve">Ф.K1s разд.1 стл.38 стр.24&lt;=Ф.K1s разд.1 стл.1 стр.24</t>
  </si>
  <si>
    <t xml:space="preserve">Ф.K1s разд.1 стл.38 стр.25&lt;=Ф.K1s разд.1 стл.1 стр.25</t>
  </si>
  <si>
    <t xml:space="preserve">Ф.K1s разд.1 стл.38 стр.26&lt;=Ф.K1s разд.1 стл.1 стр.26</t>
  </si>
  <si>
    <t xml:space="preserve">Ф.K1s разд.1 стл.38 стр.27&lt;=Ф.K1s разд.1 стл.1 стр.27</t>
  </si>
  <si>
    <t xml:space="preserve">Ф.K1s разд.1 стл.38 стр.28&lt;=Ф.K1s разд.1 стл.1 стр.28</t>
  </si>
  <si>
    <t xml:space="preserve">Ф.K1s разд.1 стл.38 стр.29&lt;=Ф.K1s разд.1 стл.1 стр.29</t>
  </si>
  <si>
    <t xml:space="preserve">Ф.K1s разд.1 стл.38 стр.3&lt;=Ф.K1s разд.1 стл.1 стр.3</t>
  </si>
  <si>
    <t xml:space="preserve">Ф.K1s разд.1 стл.38 стр.30&lt;=Ф.K1s разд.1 стл.1 стр.30</t>
  </si>
  <si>
    <t xml:space="preserve">Ф.K1s разд.1 стл.38 стр.31&lt;=Ф.K1s разд.1 стл.1 стр.31</t>
  </si>
  <si>
    <t xml:space="preserve">Ф.K1s разд.1 стл.38 стр.32&lt;=Ф.K1s разд.1 стл.1 стр.32</t>
  </si>
  <si>
    <t xml:space="preserve">Ф.K1s разд.1 стл.38 стр.33&lt;=Ф.K1s разд.1 стл.1 стр.33</t>
  </si>
  <si>
    <t xml:space="preserve">Ф.K1s разд.1 стл.38 стр.34&lt;=Ф.K1s разд.1 стл.1 стр.34</t>
  </si>
  <si>
    <t xml:space="preserve">Ф.K1s разд.1 стл.38 стр.35&lt;=Ф.K1s разд.1 стл.1 стр.35</t>
  </si>
  <si>
    <t xml:space="preserve">Ф.K1s разд.1 стл.38 стр.36&lt;=Ф.K1s разд.1 стл.1 стр.36</t>
  </si>
  <si>
    <t xml:space="preserve">Ф.K1s разд.1 стл.38 стр.37&lt;=Ф.K1s разд.1 стл.1 стр.37</t>
  </si>
  <si>
    <t xml:space="preserve">Ф.K1s разд.1 стл.38 стр.38&lt;=Ф.K1s разд.1 стл.1 стр.38</t>
  </si>
  <si>
    <t xml:space="preserve">Ф.K1s разд.1 стл.38 стр.39&lt;=Ф.K1s разд.1 стл.1 стр.39</t>
  </si>
  <si>
    <t xml:space="preserve">Ф.K1s разд.1 стл.38 стр.4&lt;=Ф.K1s разд.1 стл.1 стр.4</t>
  </si>
  <si>
    <t xml:space="preserve">Ф.K1s разд.1 стл.38 стр.40&lt;=Ф.K1s разд.1 стл.1 стр.40</t>
  </si>
  <si>
    <t xml:space="preserve">Ф.K1s разд.1 стл.38 стр.41&lt;=Ф.K1s разд.1 стл.1 стр.41</t>
  </si>
  <si>
    <t xml:space="preserve">Ф.K1s разд.1 стл.38 стр.42&lt;=Ф.K1s разд.1 стл.1 стр.42</t>
  </si>
  <si>
    <t xml:space="preserve">Ф.K1s разд.1 стл.38 стр.43&lt;=Ф.K1s разд.1 стл.1 стр.43</t>
  </si>
  <si>
    <t xml:space="preserve">Ф.K1s разд.1 стл.38 стр.44&lt;=Ф.K1s разд.1 стл.1 стр.44</t>
  </si>
  <si>
    <t xml:space="preserve">Ф.K1s разд.1 стл.38 стр.45&lt;=Ф.K1s разд.1 стл.1 стр.45</t>
  </si>
  <si>
    <t xml:space="preserve">Ф.K1s разд.1 стл.38 стр.46&lt;=Ф.K1s разд.1 стл.1 стр.46</t>
  </si>
  <si>
    <t xml:space="preserve">Ф.K1s разд.1 стл.38 стр.47&lt;=Ф.K1s разд.1 стл.1 стр.47</t>
  </si>
  <si>
    <t xml:space="preserve">Ф.K1s разд.1 стл.38 стр.48&lt;=Ф.K1s разд.1 стл.1 стр.48</t>
  </si>
  <si>
    <t xml:space="preserve">Ф.K1s разд.1 стл.38 стр.49&lt;=Ф.K1s разд.1 стл.1 стр.49</t>
  </si>
  <si>
    <t xml:space="preserve">Ф.K1s разд.1 стл.38 стр.5&lt;=Ф.K1s разд.1 стл.1 стр.5</t>
  </si>
  <si>
    <t xml:space="preserve">Ф.K1s разд.1 стл.38 стр.50&lt;=Ф.K1s разд.1 стл.1 стр.50</t>
  </si>
  <si>
    <t xml:space="preserve">Ф.K1s разд.1 стл.38 стр.51&lt;=Ф.K1s разд.1 стл.1 стр.51</t>
  </si>
  <si>
    <t xml:space="preserve">Ф.K1s разд.1 стл.38 стр.52&lt;=Ф.K1s разд.1 стл.1 стр.52</t>
  </si>
  <si>
    <t xml:space="preserve">Ф.K1s разд.1 стл.38 стр.53&lt;=Ф.K1s разд.1 стл.1 стр.53</t>
  </si>
  <si>
    <t xml:space="preserve">Ф.K1s разд.1 стл.38 стр.54&lt;=Ф.K1s разд.1 стл.1 стр.54</t>
  </si>
  <si>
    <t xml:space="preserve">Ф.K1s разд.1 стл.38 стр.55&lt;=Ф.K1s разд.1 стл.1 стр.55</t>
  </si>
  <si>
    <t xml:space="preserve">Ф.K1s разд.1 стл.38 стр.56&lt;=Ф.K1s разд.1 стл.1 стр.56</t>
  </si>
  <si>
    <t xml:space="preserve">Ф.K1s разд.1 стл.38 стр.57&lt;=Ф.K1s разд.1 стл.1 стр.57</t>
  </si>
  <si>
    <t xml:space="preserve">Ф.K1s разд.1 стл.38 стр.58&lt;=Ф.K1s разд.1 стл.1 стр.58</t>
  </si>
  <si>
    <t xml:space="preserve">Ф.K1s разд.1 стл.38 стр.59&lt;=Ф.K1s разд.1 стл.1 стр.59</t>
  </si>
  <si>
    <t xml:space="preserve">Ф.K1s разд.1 стл.38 стр.6&lt;=Ф.K1s разд.1 стл.1 стр.6</t>
  </si>
  <si>
    <t xml:space="preserve">Ф.K1s разд.1 стл.38 стр.60&lt;=Ф.K1s разд.1 стл.1 стр.60</t>
  </si>
  <si>
    <t xml:space="preserve">Ф.K1s разд.1 стл.38 стр.61&lt;=Ф.K1s разд.1 стл.1 стр.61</t>
  </si>
  <si>
    <t xml:space="preserve">Ф.K1s разд.1 стл.38 стр.62&lt;=Ф.K1s разд.1 стл.1 стр.62</t>
  </si>
  <si>
    <t xml:space="preserve">Ф.K1s разд.1 стл.38 стр.63&lt;=Ф.K1s разд.1 стл.1 стр.63</t>
  </si>
  <si>
    <t xml:space="preserve">Ф.K1s разд.1 стл.38 стр.64&lt;=Ф.K1s разд.1 стл.1 стр.64</t>
  </si>
  <si>
    <t xml:space="preserve">Ф.K1s разд.1 стл.38 стр.65&lt;=Ф.K1s разд.1 стл.1 стр.65</t>
  </si>
  <si>
    <t xml:space="preserve">Ф.K1s разд.1 стл.38 стр.66&lt;=Ф.K1s разд.1 стл.1 стр.66</t>
  </si>
  <si>
    <t xml:space="preserve">Ф.K1s разд.1 стл.38 стр.67&lt;=Ф.K1s разд.1 стл.1 стр.67</t>
  </si>
  <si>
    <t xml:space="preserve">Ф.K1s разд.1 стл.38 стр.68&lt;=Ф.K1s разд.1 стл.1 стр.68</t>
  </si>
  <si>
    <t xml:space="preserve">Ф.K1s разд.1 стл.38 стр.69&lt;=Ф.K1s разд.1 стл.1 стр.69</t>
  </si>
  <si>
    <t xml:space="preserve">Ф.K1s разд.1 стл.38 стр.7&lt;=Ф.K1s разд.1 стл.1 стр.7</t>
  </si>
  <si>
    <t xml:space="preserve">Ф.K1s разд.1 стл.38 стр.70&lt;=Ф.K1s разд.1 стл.1 стр.70</t>
  </si>
  <si>
    <t xml:space="preserve">Ф.K1s разд.1 стл.38 стр.71&lt;=Ф.K1s разд.1 стл.1 стр.71</t>
  </si>
  <si>
    <t xml:space="preserve">Ф.K1s разд.1 стл.38 стр.72&lt;=Ф.K1s разд.1 стл.1 стр.72</t>
  </si>
  <si>
    <t xml:space="preserve">Ф.K1s разд.1 стл.38 стр.73&lt;=Ф.K1s разд.1 стл.1 стр.73</t>
  </si>
  <si>
    <t xml:space="preserve">Ф.K1s разд.1 стл.38 стр.74&lt;=Ф.K1s разд.1 стл.1 стр.74</t>
  </si>
  <si>
    <t xml:space="preserve">Ф.K1s разд.1 стл.38 стр.75&lt;=Ф.K1s разд.1 стл.1 стр.75</t>
  </si>
  <si>
    <t xml:space="preserve">Ф.K1s разд.1 стл.38 стр.76&lt;=Ф.K1s разд.1 стл.1 стр.76</t>
  </si>
  <si>
    <t xml:space="preserve">Ф.K1s разд.1 стл.38 стр.77&lt;=Ф.K1s разд.1 стл.1 стр.77</t>
  </si>
  <si>
    <t xml:space="preserve">Ф.K1s разд.1 стл.38 стр.78&lt;=Ф.K1s разд.1 стл.1 стр.78</t>
  </si>
  <si>
    <t xml:space="preserve">Ф.K1s разд.1 стл.38 стр.79&lt;=Ф.K1s разд.1 стл.1 стр.79</t>
  </si>
  <si>
    <t xml:space="preserve">Ф.K1s разд.1 стл.38 стр.8&lt;=Ф.K1s разд.1 стл.1 стр.8</t>
  </si>
  <si>
    <t xml:space="preserve">Ф.K1s разд.1 стл.38 стр.80&lt;=Ф.K1s разд.1 стл.1 стр.80</t>
  </si>
  <si>
    <t xml:space="preserve">Ф.K1s разд.1 стл.38 стр.81&lt;=Ф.K1s разд.1 стл.1 стр.81</t>
  </si>
  <si>
    <t xml:space="preserve">Ф.K1s разд.1 стл.38 стр.82&lt;=Ф.K1s разд.1 стл.1 стр.82</t>
  </si>
  <si>
    <t xml:space="preserve">Ф.K1s разд.1 стл.38 стр.83&lt;=Ф.K1s разд.1 стл.1 стр.83</t>
  </si>
  <si>
    <t xml:space="preserve">Ф.K1s разд.1 стл.38 стр.84&lt;=Ф.K1s разд.1 стл.1 стр.84</t>
  </si>
  <si>
    <t xml:space="preserve">Ф.K1s разд.1 стл.38 стр.85&lt;=Ф.K1s разд.1 стл.1 стр.85</t>
  </si>
  <si>
    <t xml:space="preserve">Ф.K1s разд.1 стл.38 стр.86&lt;=Ф.K1s разд.1 стл.1 стр.86</t>
  </si>
  <si>
    <t xml:space="preserve">Ф.K1s разд.1 стл.38 стр.87&lt;=Ф.K1s разд.1 стл.1 стр.87</t>
  </si>
  <si>
    <t xml:space="preserve">Ф.K1s разд.1 стл.38 стр.88&lt;=Ф.K1s разд.1 стл.1 стр.88</t>
  </si>
  <si>
    <t xml:space="preserve">Ф.K1s разд.1 стл.38 стр.89&lt;=Ф.K1s разд.1 стл.1 стр.89</t>
  </si>
  <si>
    <t xml:space="preserve">Ф.K1s разд.1 стл.38 стр.9&lt;=Ф.K1s разд.1 стл.1 стр.9</t>
  </si>
  <si>
    <t xml:space="preserve">Ф.K1s разд.1 стл.38 стр.90&lt;=Ф.K1s разд.1 стл.1 стр.90</t>
  </si>
  <si>
    <t xml:space="preserve">Ф.K1s разд.1 стл.38 стр.91&lt;=Ф.K1s разд.1 стл.1 стр.91</t>
  </si>
  <si>
    <t xml:space="preserve">Ф.K1s разд.1 стл.38 стр.92&lt;=Ф.K1s разд.1 стл.1 стр.92</t>
  </si>
  <si>
    <t xml:space="preserve">Ф.K1s разд.1 стл.38 стр.93&lt;=Ф.K1s разд.1 стл.1 стр.93</t>
  </si>
  <si>
    <t xml:space="preserve">Ф.K1s разд.1 стл.38 стр.94&lt;=Ф.K1s разд.1 стл.1 стр.94</t>
  </si>
  <si>
    <t xml:space="preserve">Ф.K1s разд.1 стл.38 стр.95&lt;=Ф.K1s разд.1 стл.1 стр.95</t>
  </si>
  <si>
    <t xml:space="preserve">Ф.K1s разд.1 стл.38 стр.96&lt;=Ф.K1s разд.1 стл.1 стр.96</t>
  </si>
  <si>
    <t xml:space="preserve">Ф.K1s разд.1 стл.38 стр.97&lt;=Ф.K1s разд.1 стл.1 стр.97</t>
  </si>
  <si>
    <t xml:space="preserve">Ф.K1s разд.1 стл.38 стр.98&lt;=Ф.K1s разд.1 стл.1 стр.98</t>
  </si>
  <si>
    <t xml:space="preserve">Ф.K1s разд.1 стл.38 стр.99&lt;=Ф.K1s разд.1 стл.1 стр.99</t>
  </si>
  <si>
    <t xml:space="preserve">736763</t>
  </si>
  <si>
    <t xml:space="preserve">Ф.K1s разд.2 стл.1 стр.16&gt;=Ф.K1s разд.2 стл.1 сумма стр.17-20</t>
  </si>
  <si>
    <t xml:space="preserve">(r,w,s,g,v) - в k1 разд.2 кол-во осужд. стр. 16 д.б. больше или равно сумме стр. 17-20</t>
  </si>
  <si>
    <t xml:space="preserve">Ф.K1s разд.2 стл.10 стр.16&gt;=Ф.K1s разд.2 стл.10 сумма стр.17-20</t>
  </si>
  <si>
    <t xml:space="preserve">Ф.K1s разд.2 стл.11 стр.16&gt;=Ф.K1s разд.2 стл.11 сумма стр.17-20</t>
  </si>
  <si>
    <t xml:space="preserve">Ф.K1s разд.2 стл.12 стр.16&gt;=Ф.K1s разд.2 стл.12 сумма стр.17-20</t>
  </si>
  <si>
    <t xml:space="preserve">Ф.K1s разд.2 стл.13 стр.16&gt;=Ф.K1s разд.2 стл.13 сумма стр.17-20</t>
  </si>
  <si>
    <t xml:space="preserve">Ф.K1s разд.2 стл.14 стр.16&gt;=Ф.K1s разд.2 стл.14 сумма стр.17-20</t>
  </si>
  <si>
    <t xml:space="preserve">Ф.K1s разд.2 стл.15 стр.16&gt;=Ф.K1s разд.2 стл.15 сумма стр.17-20</t>
  </si>
  <si>
    <t xml:space="preserve">Ф.K1s разд.2 стл.16 стр.16&gt;=Ф.K1s разд.2 стл.16 сумма стр.17-20</t>
  </si>
  <si>
    <t xml:space="preserve">Ф.K1s разд.2 стл.17 стр.16&gt;=Ф.K1s разд.2 стл.17 сумма стр.17-20</t>
  </si>
  <si>
    <t xml:space="preserve">Ф.K1s разд.2 стл.18 стр.16&gt;=Ф.K1s разд.2 стл.18 сумма стр.17-20</t>
  </si>
  <si>
    <t xml:space="preserve">Ф.K1s разд.2 стл.19 стр.16&gt;=Ф.K1s разд.2 стл.19 сумма стр.17-20</t>
  </si>
  <si>
    <t xml:space="preserve">Ф.K1s разд.2 стл.2 стр.16&gt;=Ф.K1s разд.2 стл.2 сумма стр.17-20</t>
  </si>
  <si>
    <t xml:space="preserve">Ф.K1s разд.2 стл.20 стр.16&gt;=Ф.K1s разд.2 стл.20 сумма стр.17-20</t>
  </si>
  <si>
    <t xml:space="preserve">Ф.K1s разд.2 стл.21 стр.16&gt;=Ф.K1s разд.2 стл.21 сумма стр.17-20</t>
  </si>
  <si>
    <t xml:space="preserve">Ф.K1s разд.2 стл.22 стр.16&gt;=Ф.K1s разд.2 стл.22 сумма стр.17-20</t>
  </si>
  <si>
    <t xml:space="preserve">Ф.K1s разд.2 стл.23 стр.16&gt;=Ф.K1s разд.2 стл.23 сумма стр.17-20</t>
  </si>
  <si>
    <t xml:space="preserve">Ф.K1s разд.2 стл.24 стр.16&gt;=Ф.K1s разд.2 стл.24 сумма стр.17-20</t>
  </si>
  <si>
    <t xml:space="preserve">Ф.K1s разд.2 стл.25 стр.16&gt;=Ф.K1s разд.2 стл.25 сумма стр.17-20</t>
  </si>
  <si>
    <t xml:space="preserve">Ф.K1s разд.2 стл.26 стр.16&gt;=Ф.K1s разд.2 стл.26 сумма стр.17-20</t>
  </si>
  <si>
    <t xml:space="preserve">Ф.K1s разд.2 стл.27 стр.16&gt;=Ф.K1s разд.2 стл.27 сумма стр.17-20</t>
  </si>
  <si>
    <t xml:space="preserve">Ф.K1s разд.2 стл.28 стр.16&gt;=Ф.K1s разд.2 стл.28 сумма стр.17-20</t>
  </si>
  <si>
    <t xml:space="preserve">Ф.K1s разд.2 стл.29 стр.16&gt;=Ф.K1s разд.2 стл.29 сумма стр.17-20</t>
  </si>
  <si>
    <t xml:space="preserve">Ф.K1s разд.2 стл.3 стр.16&gt;=Ф.K1s разд.2 стл.3 сумма стр.17-20</t>
  </si>
  <si>
    <t xml:space="preserve">Ф.K1s разд.2 стл.30 стр.16&gt;=Ф.K1s разд.2 стл.30 сумма стр.17-20</t>
  </si>
  <si>
    <t xml:space="preserve">Ф.K1s разд.2 стл.31 стр.16&gt;=Ф.K1s разд.2 стл.31 сумма стр.17-20</t>
  </si>
  <si>
    <t xml:space="preserve">Ф.K1s разд.2 стл.32 стр.16&gt;=Ф.K1s разд.2 стл.32 сумма стр.17-20</t>
  </si>
  <si>
    <t xml:space="preserve">Ф.K1s разд.2 стл.33 стр.16&gt;=Ф.K1s разд.2 стл.33 сумма стр.17-20</t>
  </si>
  <si>
    <t xml:space="preserve">Ф.K1s разд.2 стл.34 стр.16&gt;=Ф.K1s разд.2 стл.34 сумма стр.17-20</t>
  </si>
  <si>
    <t xml:space="preserve">Ф.K1s разд.2 стл.35 стр.16&gt;=Ф.K1s разд.2 стл.35 сумма стр.17-20</t>
  </si>
  <si>
    <t xml:space="preserve">Ф.K1s разд.2 стл.36 стр.16&gt;=Ф.K1s разд.2 стл.36 сумма стр.17-20</t>
  </si>
  <si>
    <t xml:space="preserve">Ф.K1s разд.2 стл.37 стр.16&gt;=Ф.K1s разд.2 стл.37 сумма стр.17-20</t>
  </si>
  <si>
    <t xml:space="preserve">Ф.K1s разд.2 стл.38 стр.16&gt;=Ф.K1s разд.2 стл.38 сумма стр.17-20</t>
  </si>
  <si>
    <t xml:space="preserve">Ф.K1s разд.2 стл.4 стр.16&gt;=Ф.K1s разд.2 стл.4 сумма стр.17-20</t>
  </si>
  <si>
    <t xml:space="preserve">Ф.K1s разд.2 стл.5 стр.16&gt;=Ф.K1s разд.2 стл.5 сумма стр.17-20</t>
  </si>
  <si>
    <t xml:space="preserve">Ф.K1s разд.2 стл.6 стр.16&gt;=Ф.K1s разд.2 стл.6 сумма стр.17-20</t>
  </si>
  <si>
    <t xml:space="preserve">Ф.K1s разд.2 стл.7 стр.16&gt;=Ф.K1s разд.2 стл.7 сумма стр.17-20</t>
  </si>
  <si>
    <t xml:space="preserve">Ф.K1s разд.2 стл.8 стр.16&gt;=Ф.K1s разд.2 стл.8 сумма стр.17-20</t>
  </si>
  <si>
    <t xml:space="preserve">Ф.K1s разд.2 стл.9 стр.16&gt;=Ф.K1s разд.2 стл.9 сумма стр.17-20</t>
  </si>
  <si>
    <t xml:space="preserve">736764</t>
  </si>
  <si>
    <t xml:space="preserve">Ф.K1s разд.1 стл.32 стр.117&gt;=Ф.K1s разд.1 стл.21 стр.117</t>
  </si>
  <si>
    <t xml:space="preserve">(r,w,s,g,v) - в k1 разд.1 кол-во осужд. имеющих неснятые и непогашенные судимости на момент судебного рассмотрения д.б. больше либо равно кол-ву осужд. имеющих данные судимости на момент совершения преступления</t>
  </si>
  <si>
    <t xml:space="preserve">736766</t>
  </si>
  <si>
    <t xml:space="preserve">Ф.K1s разд.2 стл.1 стр.77&gt;=Ф.K1s разд.2 стл.1 сумма стр.78-83</t>
  </si>
  <si>
    <t xml:space="preserve">(r,w,s,g,v) - в k1 разд.2 кол-во осужд. стр. 77 д.б. больше или равно сумме стр. 78-83</t>
  </si>
  <si>
    <t xml:space="preserve">Ф.K1s разд.2 стл.10 стр.77&gt;=Ф.K1s разд.2 стл.10 сумма стр.78-83</t>
  </si>
  <si>
    <t xml:space="preserve">Ф.K1s разд.2 стл.11 стр.77&gt;=Ф.K1s разд.2 стл.11 сумма стр.78-83</t>
  </si>
  <si>
    <t xml:space="preserve">Ф.K1s разд.2 стл.12 стр.77&gt;=Ф.K1s разд.2 стл.12 сумма стр.78-83</t>
  </si>
  <si>
    <t xml:space="preserve">Ф.K1s разд.2 стл.13 стр.77&gt;=Ф.K1s разд.2 стл.13 сумма стр.78-83</t>
  </si>
  <si>
    <t xml:space="preserve">Ф.K1s разд.2 стл.14 стр.77&gt;=Ф.K1s разд.2 стл.14 сумма стр.78-83</t>
  </si>
  <si>
    <t xml:space="preserve">Ф.K1s разд.2 стл.15 стр.77&gt;=Ф.K1s разд.2 стл.15 сумма стр.78-83</t>
  </si>
  <si>
    <t xml:space="preserve">Ф.K1s разд.2 стл.16 стр.77&gt;=Ф.K1s разд.2 стл.16 сумма стр.78-83</t>
  </si>
  <si>
    <t xml:space="preserve">Ф.K1s разд.2 стл.17 стр.77&gt;=Ф.K1s разд.2 стл.17 сумма стр.78-83</t>
  </si>
  <si>
    <t xml:space="preserve">Ф.K1s разд.2 стл.18 стр.77&gt;=Ф.K1s разд.2 стл.18 сумма стр.78-83</t>
  </si>
  <si>
    <t xml:space="preserve">Ф.K1s разд.2 стл.19 стр.77&gt;=Ф.K1s разд.2 стл.19 сумма стр.78-83</t>
  </si>
  <si>
    <t xml:space="preserve">Ф.K1s разд.2 стл.2 стр.77&gt;=Ф.K1s разд.2 стл.2 сумма стр.78-83</t>
  </si>
  <si>
    <t xml:space="preserve">Ф.K1s разд.2 стл.20 стр.77&gt;=Ф.K1s разд.2 стл.20 сумма стр.78-83</t>
  </si>
  <si>
    <t xml:space="preserve">Ф.K1s разд.2 стл.21 стр.77&gt;=Ф.K1s разд.2 стл.21 сумма стр.78-83</t>
  </si>
  <si>
    <t xml:space="preserve">Ф.K1s разд.2 стл.22 стр.77&gt;=Ф.K1s разд.2 стл.22 сумма стр.78-83</t>
  </si>
  <si>
    <t xml:space="preserve">Ф.K1s разд.2 стл.23 стр.77&gt;=Ф.K1s разд.2 стл.23 сумма стр.78-83</t>
  </si>
  <si>
    <t xml:space="preserve">Ф.K1s разд.2 стл.24 стр.77&gt;=Ф.K1s разд.2 стл.24 сумма стр.78-83</t>
  </si>
  <si>
    <t xml:space="preserve">Ф.K1s разд.2 стл.25 стр.77&gt;=Ф.K1s разд.2 стл.25 сумма стр.78-83</t>
  </si>
  <si>
    <t xml:space="preserve">Ф.K1s разд.2 стл.26 стр.77&gt;=Ф.K1s разд.2 стл.26 сумма стр.78-83</t>
  </si>
  <si>
    <t xml:space="preserve">Ф.K1s разд.2 стл.27 стр.77&gt;=Ф.K1s разд.2 стл.27 сумма стр.78-83</t>
  </si>
  <si>
    <t xml:space="preserve">Ф.K1s разд.2 стл.28 стр.77&gt;=Ф.K1s разд.2 стл.28 сумма стр.78-83</t>
  </si>
  <si>
    <t xml:space="preserve">Ф.K1s разд.2 стл.29 стр.77&gt;=Ф.K1s разд.2 стл.29 сумма стр.78-83</t>
  </si>
  <si>
    <t xml:space="preserve">Ф.K1s разд.2 стл.3 стр.77&gt;=Ф.K1s разд.2 стл.3 сумма стр.78-83</t>
  </si>
  <si>
    <t xml:space="preserve">Ф.K1s разд.2 стл.30 стр.77&gt;=Ф.K1s разд.2 стл.30 сумма стр.78-83</t>
  </si>
  <si>
    <t xml:space="preserve">Ф.K1s разд.2 стл.31 стр.77&gt;=Ф.K1s разд.2 стл.31 сумма стр.78-83</t>
  </si>
  <si>
    <t xml:space="preserve">Ф.K1s разд.2 стл.32 стр.77&gt;=Ф.K1s разд.2 стл.32 сумма стр.78-83</t>
  </si>
  <si>
    <t xml:space="preserve">Ф.K1s разд.2 стл.33 стр.77&gt;=Ф.K1s разд.2 стл.33 сумма стр.78-83</t>
  </si>
  <si>
    <t xml:space="preserve">Ф.K1s разд.2 стл.34 стр.77&gt;=Ф.K1s разд.2 стл.34 сумма стр.78-83</t>
  </si>
  <si>
    <t xml:space="preserve">Ф.K1s разд.2 стл.35 стр.77&gt;=Ф.K1s разд.2 стл.35 сумма стр.78-83</t>
  </si>
  <si>
    <t xml:space="preserve">Ф.K1s разд.2 стл.36 стр.77&gt;=Ф.K1s разд.2 стл.36 сумма стр.78-83</t>
  </si>
  <si>
    <t xml:space="preserve">Ф.K1s разд.2 стл.37 стр.77&gt;=Ф.K1s разд.2 стл.37 сумма стр.78-83</t>
  </si>
  <si>
    <t xml:space="preserve">Ф.K1s разд.2 стл.38 стр.77&gt;=Ф.K1s разд.2 стл.38 сумма стр.78-83</t>
  </si>
  <si>
    <t xml:space="preserve">Ф.K1s разд.2 стл.4 стр.77&gt;=Ф.K1s разд.2 стл.4 сумма стр.78-83</t>
  </si>
  <si>
    <t xml:space="preserve">Ф.K1s разд.2 стл.5 стр.77&gt;=Ф.K1s разд.2 стл.5 сумма стр.78-83</t>
  </si>
  <si>
    <t xml:space="preserve">Ф.K1s разд.2 стл.6 стр.77&gt;=Ф.K1s разд.2 стл.6 сумма стр.78-83</t>
  </si>
  <si>
    <t xml:space="preserve">Ф.K1s разд.2 стл.7 стр.77&gt;=Ф.K1s разд.2 стл.7 сумма стр.78-83</t>
  </si>
  <si>
    <t xml:space="preserve">Ф.K1s разд.2 стл.8 стр.77&gt;=Ф.K1s разд.2 стл.8 сумма стр.78-83</t>
  </si>
  <si>
    <t xml:space="preserve">Ф.K1s разд.2 стл.9 стр.77&gt;=Ф.K1s разд.2 стл.9 сумма стр.78-83</t>
  </si>
  <si>
    <t xml:space="preserve">736768</t>
  </si>
  <si>
    <t xml:space="preserve">Ф.K1s разд.1 стл.25 стр.93=Ф.K1s разд.1 стл.25 стр.117</t>
  </si>
  <si>
    <t xml:space="preserve">(r,w,s,g,v) - в k1 разд.1 кол-во осужд., не отбывших наказание, не связанное с л/св </t>
  </si>
  <si>
    <t xml:space="preserve">736769</t>
  </si>
  <si>
    <t xml:space="preserve">Ф.K1s разд.2 стл.1 стр.117&lt;=Ф.K1s разд.2 стл.1 стр.93</t>
  </si>
  <si>
    <t xml:space="preserve">(r,w,s,g,v) - в k1 разд.2  кол-во осужд. с неснятыми и непогашенными судимостями д.б. меньше либо равно кол-ву осужд. всего</t>
  </si>
  <si>
    <t xml:space="preserve">Ф.K1s разд.2 стл.10 стр.117&lt;=Ф.K1s разд.2 стл.10 стр.93</t>
  </si>
  <si>
    <t xml:space="preserve">Ф.K1s разд.2 стл.11 стр.117&lt;=Ф.K1s разд.2 стл.11 стр.93</t>
  </si>
  <si>
    <t xml:space="preserve">Ф.K1s разд.2 стл.12 стр.117&lt;=Ф.K1s разд.2 стл.12 стр.93</t>
  </si>
  <si>
    <t xml:space="preserve">Ф.K1s разд.2 стл.13 стр.117&lt;=Ф.K1s разд.2 стл.13 стр.93</t>
  </si>
  <si>
    <t xml:space="preserve">Ф.K1s разд.2 стл.14 стр.117&lt;=Ф.K1s разд.2 стл.14 стр.93</t>
  </si>
  <si>
    <t xml:space="preserve">Ф.K1s разд.2 стл.15 стр.117&lt;=Ф.K1s разд.2 стл.15 стр.93</t>
  </si>
  <si>
    <t xml:space="preserve">Ф.K1s разд.2 стл.16 стр.117&lt;=Ф.K1s разд.2 стл.16 стр.93</t>
  </si>
  <si>
    <t xml:space="preserve">Ф.K1s разд.2 стл.17 стр.117&lt;=Ф.K1s разд.2 стл.17 стр.93</t>
  </si>
  <si>
    <t xml:space="preserve">Ф.K1s разд.2 стл.18 стр.117&lt;=Ф.K1s разд.2 стл.18 стр.93</t>
  </si>
  <si>
    <t xml:space="preserve">Ф.K1s разд.2 стл.19 стр.117&lt;=Ф.K1s разд.2 стл.19 стр.93</t>
  </si>
  <si>
    <t xml:space="preserve">Ф.K1s разд.2 стл.2 стр.117&lt;=Ф.K1s разд.2 стл.2 стр.93</t>
  </si>
  <si>
    <t xml:space="preserve">Ф.K1s разд.2 стл.20 стр.117&lt;=Ф.K1s разд.2 стл.20 стр.93</t>
  </si>
  <si>
    <t xml:space="preserve">Ф.K1s разд.2 стл.21 стр.117&lt;=Ф.K1s разд.2 стл.21 стр.93</t>
  </si>
  <si>
    <t xml:space="preserve">Ф.K1s разд.2 стл.22 стр.117&lt;=Ф.K1s разд.2 стл.22 стр.93</t>
  </si>
  <si>
    <t xml:space="preserve">Ф.K1s разд.2 стл.23 стр.117&lt;=Ф.K1s разд.2 стл.23 стр.93</t>
  </si>
  <si>
    <t xml:space="preserve">Ф.K1s разд.2 стл.24 стр.117&lt;=Ф.K1s разд.2 стл.24 стр.93</t>
  </si>
  <si>
    <t xml:space="preserve">Ф.K1s разд.2 стл.25 стр.117&lt;=Ф.K1s разд.2 стл.25 стр.93</t>
  </si>
  <si>
    <t xml:space="preserve">Ф.K1s разд.2 стл.26 стр.117&lt;=Ф.K1s разд.2 стл.26 стр.93</t>
  </si>
  <si>
    <t xml:space="preserve">Ф.K1s разд.2 стл.27 стр.117&lt;=Ф.K1s разд.2 стл.27 стр.93</t>
  </si>
  <si>
    <t xml:space="preserve">Ф.K1s разд.2 стл.28 стр.117&lt;=Ф.K1s разд.2 стл.28 стр.93</t>
  </si>
  <si>
    <t xml:space="preserve">Ф.K1s разд.2 стл.29 стр.117&lt;=Ф.K1s разд.2 стл.29 стр.93</t>
  </si>
  <si>
    <t xml:space="preserve">Ф.K1s разд.2 стл.3 стр.117&lt;=Ф.K1s разд.2 стл.3 стр.93</t>
  </si>
  <si>
    <t xml:space="preserve">Ф.K1s разд.2 стл.30 стр.117&lt;=Ф.K1s разд.2 стл.30 стр.93</t>
  </si>
  <si>
    <t xml:space="preserve">Ф.K1s разд.2 стл.31 стр.117&lt;=Ф.K1s разд.2 стл.31 стр.93</t>
  </si>
  <si>
    <t xml:space="preserve">Ф.K1s разд.2 стл.32 стр.117&lt;=Ф.K1s разд.2 стл.32 стр.93</t>
  </si>
  <si>
    <t xml:space="preserve">Ф.K1s разд.2 стл.33 стр.117&lt;=Ф.K1s разд.2 стл.33 стр.93</t>
  </si>
  <si>
    <t xml:space="preserve">Ф.K1s разд.2 стл.34 стр.117&lt;=Ф.K1s разд.2 стл.34 стр.93</t>
  </si>
  <si>
    <t xml:space="preserve">Ф.K1s разд.2 стл.35 стр.117&lt;=Ф.K1s разд.2 стл.35 стр.93</t>
  </si>
  <si>
    <t xml:space="preserve">Ф.K1s разд.2 стл.36 стр.117&lt;=Ф.K1s разд.2 стл.36 стр.93</t>
  </si>
  <si>
    <t xml:space="preserve">Ф.K1s разд.2 стл.37 стр.117&lt;=Ф.K1s разд.2 стл.37 стр.93</t>
  </si>
  <si>
    <t xml:space="preserve">Ф.K1s разд.2 стл.38 стр.117&lt;=Ф.K1s разд.2 стл.38 стр.93</t>
  </si>
  <si>
    <t xml:space="preserve">Ф.K1s разд.2 стл.4 стр.117&lt;=Ф.K1s разд.2 стл.4 стр.93</t>
  </si>
  <si>
    <t xml:space="preserve">Ф.K1s разд.2 стл.5 стр.117&lt;=Ф.K1s разд.2 стл.5 стр.93</t>
  </si>
  <si>
    <t xml:space="preserve">Ф.K1s разд.2 стл.6 стр.117&lt;=Ф.K1s разд.2 стл.6 стр.93</t>
  </si>
  <si>
    <t xml:space="preserve">Ф.K1s разд.2 стл.7 стр.117&lt;=Ф.K1s разд.2 стл.7 стр.93</t>
  </si>
  <si>
    <t xml:space="preserve">Ф.K1s разд.2 стл.8 стр.117&lt;=Ф.K1s разд.2 стл.8 стр.93</t>
  </si>
  <si>
    <t xml:space="preserve">Ф.K1s разд.2 стл.9 стр.117&lt;=Ф.K1s разд.2 стл.9 стр.93</t>
  </si>
  <si>
    <t xml:space="preserve">736770</t>
  </si>
  <si>
    <t xml:space="preserve">Ф.K1s разд.1 стл.1 стр.46&gt;=Ф.K1s разд.1 стл.1 сумма стр.47-59+Ф.K1s разд.1 стл.1 сумма стр.61-67</t>
  </si>
  <si>
    <t xml:space="preserve">(r,w,s,g,v) - в k1 разд.1 кол-во осужд. в стр. 46 д.б. больше или равно сумме стр. 47-59, 61-67</t>
  </si>
  <si>
    <t xml:space="preserve">Ф.K1s разд.1 стл.10 стр.46&gt;=Ф.K1s разд.1 стл.10 сумма стр.47-59+Ф.K1s разд.1 стл.10 сумма стр.61-67</t>
  </si>
  <si>
    <t xml:space="preserve">Ф.K1s разд.1 стл.11 стр.46&gt;=Ф.K1s разд.1 стл.11 сумма стр.47-59+Ф.K1s разд.1 стл.11 сумма стр.61-67</t>
  </si>
  <si>
    <t xml:space="preserve">Ф.K1s разд.1 стл.12 стр.46&gt;=Ф.K1s разд.1 стл.12 сумма стр.47-59+Ф.K1s разд.1 стл.12 сумма стр.61-67</t>
  </si>
  <si>
    <t xml:space="preserve">Ф.K1s разд.1 стл.13 стр.46&gt;=Ф.K1s разд.1 стл.13 сумма стр.47-59+Ф.K1s разд.1 стл.13 сумма стр.61-67</t>
  </si>
  <si>
    <t xml:space="preserve">Ф.K1s разд.1 стл.14 стр.46&gt;=Ф.K1s разд.1 стл.14 сумма стр.47-59+Ф.K1s разд.1 стл.14 сумма стр.61-67</t>
  </si>
  <si>
    <t xml:space="preserve">Ф.K1s разд.1 стл.15 стр.46&gt;=Ф.K1s разд.1 стл.15 сумма стр.47-59+Ф.K1s разд.1 стл.15 сумма стр.61-67</t>
  </si>
  <si>
    <t xml:space="preserve">Ф.K1s разд.1 стл.16 стр.46&gt;=Ф.K1s разд.1 стл.16 сумма стр.47-59+Ф.K1s разд.1 стл.16 сумма стр.61-67</t>
  </si>
  <si>
    <t xml:space="preserve">Ф.K1s разд.1 стл.17 стр.46&gt;=Ф.K1s разд.1 стл.17 сумма стр.47-59+Ф.K1s разд.1 стл.17 сумма стр.61-67</t>
  </si>
  <si>
    <t xml:space="preserve">Ф.K1s разд.1 стл.18 стр.46&gt;=Ф.K1s разд.1 стл.18 сумма стр.47-59+Ф.K1s разд.1 стл.18 сумма стр.61-67</t>
  </si>
  <si>
    <t xml:space="preserve">Ф.K1s разд.1 стл.19 стр.46&gt;=Ф.K1s разд.1 стл.19 сумма стр.47-59+Ф.K1s разд.1 стл.19 сумма стр.61-67</t>
  </si>
  <si>
    <t xml:space="preserve">Ф.K1s разд.1 стл.2 стр.46&gt;=Ф.K1s разд.1 стл.2 сумма стр.47-59+Ф.K1s разд.1 стл.2 сумма стр.61-67</t>
  </si>
  <si>
    <t xml:space="preserve">Ф.K1s разд.1 стл.20 стр.46&gt;=Ф.K1s разд.1 стл.20 сумма стр.47-59+Ф.K1s разд.1 стл.20 сумма стр.61-67</t>
  </si>
  <si>
    <t xml:space="preserve">Ф.K1s разд.1 стл.21 стр.46&gt;=Ф.K1s разд.1 стл.21 сумма стр.47-59+Ф.K1s разд.1 стл.21 сумма стр.61-67</t>
  </si>
  <si>
    <t xml:space="preserve">Ф.K1s разд.1 стл.22 стр.46&gt;=Ф.K1s разд.1 стл.22 сумма стр.47-59+Ф.K1s разд.1 стл.22 сумма стр.61-67</t>
  </si>
  <si>
    <t xml:space="preserve">Ф.K1s разд.1 стл.23 стр.46&gt;=Ф.K1s разд.1 стл.23 сумма стр.47-59+Ф.K1s разд.1 стл.23 сумма стр.61-67</t>
  </si>
  <si>
    <t xml:space="preserve">Ф.K1s разд.1 стл.24 стр.46&gt;=Ф.K1s разд.1 стл.24 сумма стр.47-59+Ф.K1s разд.1 стл.24 сумма стр.61-67</t>
  </si>
  <si>
    <t xml:space="preserve">Ф.K1s разд.1 стл.25 стр.46&gt;=Ф.K1s разд.1 стл.25 сумма стр.47-59+Ф.K1s разд.1 стл.25 сумма стр.61-67</t>
  </si>
  <si>
    <t xml:space="preserve">Ф.K1s разд.1 стл.26 стр.46&gt;=Ф.K1s разд.1 стл.26 сумма стр.47-59+Ф.K1s разд.1 стл.26 сумма стр.61-67</t>
  </si>
  <si>
    <t xml:space="preserve">Ф.K1s разд.1 стл.27 стр.46&gt;=Ф.K1s разд.1 стл.27 сумма стр.47-59+Ф.K1s разд.1 стл.27 сумма стр.61-67</t>
  </si>
  <si>
    <t xml:space="preserve">Ф.K1s разд.1 стл.28 стр.46&gt;=Ф.K1s разд.1 стл.28 сумма стр.47-59+Ф.K1s разд.1 стл.28 сумма стр.61-67</t>
  </si>
  <si>
    <t xml:space="preserve">Ф.K1s разд.1 стл.29 стр.46&gt;=Ф.K1s разд.1 стл.29 сумма стр.47-59+Ф.K1s разд.1 стл.29 сумма стр.61-67</t>
  </si>
  <si>
    <t xml:space="preserve">Ф.K1s разд.1 стл.3 стр.46&gt;=Ф.K1s разд.1 стл.3 сумма стр.47-59+Ф.K1s разд.1 стл.3 сумма стр.61-67</t>
  </si>
  <si>
    <t xml:space="preserve">Ф.K1s разд.1 стл.30 стр.46&gt;=Ф.K1s разд.1 стл.30 сумма стр.47-59+Ф.K1s разд.1 стл.30 сумма стр.61-67</t>
  </si>
  <si>
    <t xml:space="preserve">Ф.K1s разд.1 стл.31 стр.46&gt;=Ф.K1s разд.1 стл.31 сумма стр.47-59+Ф.K1s разд.1 стл.31 сумма стр.61-67</t>
  </si>
  <si>
    <t xml:space="preserve">Ф.K1s разд.1 стл.32 стр.46&gt;=Ф.K1s разд.1 стл.32 сумма стр.47-59+Ф.K1s разд.1 стл.32 сумма стр.61-67</t>
  </si>
  <si>
    <t xml:space="preserve">Ф.K1s разд.1 стл.33 стр.46&gt;=Ф.K1s разд.1 стл.33 сумма стр.47-59+Ф.K1s разд.1 стл.33 сумма стр.61-67</t>
  </si>
  <si>
    <t xml:space="preserve">Ф.K1s разд.1 стл.34 стр.46&gt;=Ф.K1s разд.1 стл.34 сумма стр.47-59+Ф.K1s разд.1 стл.34 сумма стр.61-67</t>
  </si>
  <si>
    <t xml:space="preserve">Ф.K1s разд.1 стл.35 стр.46&gt;=Ф.K1s разд.1 стл.35 сумма стр.47-59+Ф.K1s разд.1 стл.35 сумма стр.61-67</t>
  </si>
  <si>
    <t xml:space="preserve">Ф.K1s разд.1 стл.36 стр.46&gt;=Ф.K1s разд.1 стл.36 сумма стр.47-59+Ф.K1s разд.1 стл.36 сумма стр.61-67</t>
  </si>
  <si>
    <t xml:space="preserve">Ф.K1s разд.1 стл.37 стр.46&gt;=Ф.K1s разд.1 стл.37 сумма стр.47-59+Ф.K1s разд.1 стл.37 сумма стр.61-67</t>
  </si>
  <si>
    <t xml:space="preserve">Ф.K1s разд.1 стл.38 стр.46&gt;=Ф.K1s разд.1 стл.38 сумма стр.47-59+Ф.K1s разд.1 стл.38 сумма стр.61-67</t>
  </si>
  <si>
    <t xml:space="preserve">Ф.K1s разд.1 стл.39 стр.46&gt;=Ф.K1s разд.1 стл.39 сумма стр.47-59+Ф.K1s разд.1 стл.39 сумма стр.61-67</t>
  </si>
  <si>
    <t xml:space="preserve">Ф.K1s разд.1 стл.4 стр.46&gt;=Ф.K1s разд.1 стл.4 сумма стр.47-59+Ф.K1s разд.1 стл.4 сумма стр.61-67</t>
  </si>
  <si>
    <t xml:space="preserve">Ф.K1s разд.1 стл.40 стр.46&gt;=Ф.K1s разд.1 стл.40 сумма стр.47-59+Ф.K1s разд.1 стл.40 сумма стр.61-67</t>
  </si>
  <si>
    <t xml:space="preserve">Ф.K1s разд.1 стл.5 стр.46&gt;=Ф.K1s разд.1 стл.5 сумма стр.47-59+Ф.K1s разд.1 стл.5 сумма стр.61-67</t>
  </si>
  <si>
    <t xml:space="preserve">Ф.K1s разд.1 стл.6 стр.46&gt;=Ф.K1s разд.1 стл.6 сумма стр.47-59+Ф.K1s разд.1 стл.6 сумма стр.61-67</t>
  </si>
  <si>
    <t xml:space="preserve">Ф.K1s разд.1 стл.7 стр.46&gt;=Ф.K1s разд.1 стл.7 сумма стр.47-59+Ф.K1s разд.1 стл.7 сумма стр.61-67</t>
  </si>
  <si>
    <t xml:space="preserve">Ф.K1s разд.1 стл.8 стр.46&gt;=Ф.K1s разд.1 стл.8 сумма стр.47-59+Ф.K1s разд.1 стл.8 сумма стр.61-67</t>
  </si>
  <si>
    <t xml:space="preserve">Ф.K1s разд.1 стл.9 стр.46&gt;=Ф.K1s разд.1 стл.9 сумма стр.47-59+Ф.K1s разд.1 стл.9 сумма стр.61-67</t>
  </si>
  <si>
    <t xml:space="preserve">736771</t>
  </si>
  <si>
    <t xml:space="preserve">Ф.K1s разд.2 стл.36 стр.1&lt;=Ф.K1s разд.2 стл.1 стр.1</t>
  </si>
  <si>
    <t xml:space="preserve">(r,w,s,g,v) - в k1 разд.2 кол-во осужд. из гр. 36 д.б. меньше либо равно кол-ву осужд. всего из гр. 1</t>
  </si>
  <si>
    <t xml:space="preserve">Ф.K1s разд.2 стл.36 стр.10&lt;=Ф.K1s разд.2 стл.1 стр.10</t>
  </si>
  <si>
    <t xml:space="preserve">Ф.K1s разд.2 стл.36 стр.100&lt;=Ф.K1s разд.2 стл.1 стр.100</t>
  </si>
  <si>
    <t xml:space="preserve">Ф.K1s разд.2 стл.36 стр.101&lt;=Ф.K1s разд.2 стл.1 стр.101</t>
  </si>
  <si>
    <t xml:space="preserve">Ф.K1s разд.2 стл.36 стр.102&lt;=Ф.K1s разд.2 стл.1 стр.102</t>
  </si>
  <si>
    <t xml:space="preserve">Ф.K1s разд.2 стл.36 стр.103&lt;=Ф.K1s разд.2 стл.1 стр.103</t>
  </si>
  <si>
    <t xml:space="preserve">Ф.K1s разд.2 стл.36 стр.104&lt;=Ф.K1s разд.2 стл.1 стр.104</t>
  </si>
  <si>
    <t xml:space="preserve">Ф.K1s разд.2 стл.36 стр.105&lt;=Ф.K1s разд.2 стл.1 стр.105</t>
  </si>
  <si>
    <t xml:space="preserve">Ф.K1s разд.2 стл.36 стр.106&lt;=Ф.K1s разд.2 стл.1 стр.106</t>
  </si>
  <si>
    <t xml:space="preserve">Ф.K1s разд.2 стл.36 стр.107&lt;=Ф.K1s разд.2 стл.1 стр.107</t>
  </si>
  <si>
    <t xml:space="preserve">Ф.K1s разд.2 стл.36 стр.108&lt;=Ф.K1s разд.2 стл.1 стр.108</t>
  </si>
  <si>
    <t xml:space="preserve">Ф.K1s разд.2 стл.36 стр.109&lt;=Ф.K1s разд.2 стл.1 стр.109</t>
  </si>
  <si>
    <t xml:space="preserve">Ф.K1s разд.2 стл.36 стр.11&lt;=Ф.K1s разд.2 стл.1 стр.11</t>
  </si>
  <si>
    <t xml:space="preserve">Ф.K1s разд.2 стл.36 стр.110&lt;=Ф.K1s разд.2 стл.1 стр.110</t>
  </si>
  <si>
    <t xml:space="preserve">Ф.K1s разд.2 стл.36 стр.111&lt;=Ф.K1s разд.2 стл.1 стр.111</t>
  </si>
  <si>
    <t xml:space="preserve">Ф.K1s разд.2 стл.36 стр.112&lt;=Ф.K1s разд.2 стл.1 стр.112</t>
  </si>
  <si>
    <t xml:space="preserve">Ф.K1s разд.2 стл.36 стр.113&lt;=Ф.K1s разд.2 стл.1 стр.113</t>
  </si>
  <si>
    <t xml:space="preserve">Ф.K1s разд.2 стл.36 стр.114&lt;=Ф.K1s разд.2 стл.1 стр.114</t>
  </si>
  <si>
    <t xml:space="preserve">Ф.K1s разд.2 стл.36 стр.115&lt;=Ф.K1s разд.2 стл.1 стр.115</t>
  </si>
  <si>
    <t xml:space="preserve">Ф.K1s разд.2 стл.36 стр.116&lt;=Ф.K1s разд.2 стл.1 стр.116</t>
  </si>
  <si>
    <t xml:space="preserve">Ф.K1s разд.2 стл.36 стр.117&lt;=Ф.K1s разд.2 стл.1 стр.117</t>
  </si>
  <si>
    <t xml:space="preserve">Ф.K1s разд.2 стл.36 стр.118&lt;=Ф.K1s разд.2 стл.1 стр.118</t>
  </si>
  <si>
    <t xml:space="preserve">Ф.K1s разд.2 стл.36 стр.119&lt;=Ф.K1s разд.2 стл.1 стр.119</t>
  </si>
  <si>
    <t xml:space="preserve">Ф.K1s разд.2 стл.36 стр.12&lt;=Ф.K1s разд.2 стл.1 стр.12</t>
  </si>
  <si>
    <t xml:space="preserve">Ф.K1s разд.2 стл.36 стр.120&lt;=Ф.K1s разд.2 стл.1 стр.120</t>
  </si>
  <si>
    <t xml:space="preserve">Ф.K1s разд.2 стл.36 стр.121&lt;=Ф.K1s разд.2 стл.1 стр.121</t>
  </si>
  <si>
    <t xml:space="preserve">Ф.K1s разд.2 стл.36 стр.13&lt;=Ф.K1s разд.2 стл.1 стр.13</t>
  </si>
  <si>
    <t xml:space="preserve">Ф.K1s разд.2 стл.36 стр.14&lt;=Ф.K1s разд.2 стл.1 стр.14</t>
  </si>
  <si>
    <t xml:space="preserve">Ф.K1s разд.2 стл.36 стр.15&lt;=Ф.K1s разд.2 стл.1 стр.15</t>
  </si>
  <si>
    <t xml:space="preserve">Ф.K1s разд.2 стл.36 стр.16&lt;=Ф.K1s разд.2 стл.1 стр.16</t>
  </si>
  <si>
    <t xml:space="preserve">Ф.K1s разд.2 стл.36 стр.17&lt;=Ф.K1s разд.2 стл.1 стр.17</t>
  </si>
  <si>
    <t xml:space="preserve">Ф.K1s разд.2 стл.36 стр.18&lt;=Ф.K1s разд.2 стл.1 стр.18</t>
  </si>
  <si>
    <t xml:space="preserve">Ф.K1s разд.2 стл.36 стр.19&lt;=Ф.K1s разд.2 стл.1 стр.19</t>
  </si>
  <si>
    <t xml:space="preserve">Ф.K1s разд.2 стл.36 стр.2&lt;=Ф.K1s разд.2 стл.1 стр.2</t>
  </si>
  <si>
    <t xml:space="preserve">Ф.K1s разд.2 стл.36 стр.20&lt;=Ф.K1s разд.2 стл.1 стр.20</t>
  </si>
  <si>
    <t xml:space="preserve">Ф.K1s разд.2 стл.36 стр.21&lt;=Ф.K1s разд.2 стл.1 стр.21</t>
  </si>
  <si>
    <t xml:space="preserve">Ф.K1s разд.2 стл.36 стр.22&lt;=Ф.K1s разд.2 стл.1 стр.22</t>
  </si>
  <si>
    <t xml:space="preserve">Ф.K1s разд.2 стл.36 стр.23&lt;=Ф.K1s разд.2 стл.1 стр.23</t>
  </si>
  <si>
    <t xml:space="preserve">Ф.K1s разд.2 стл.36 стр.24&lt;=Ф.K1s разд.2 стл.1 стр.24</t>
  </si>
  <si>
    <t xml:space="preserve">Ф.K1s разд.2 стл.36 стр.25&lt;=Ф.K1s разд.2 стл.1 стр.25</t>
  </si>
  <si>
    <t xml:space="preserve">Ф.K1s разд.2 стл.36 стр.26&lt;=Ф.K1s разд.2 стл.1 стр.26</t>
  </si>
  <si>
    <t xml:space="preserve">Ф.K1s разд.2 стл.36 стр.27&lt;=Ф.K1s разд.2 стл.1 стр.27</t>
  </si>
  <si>
    <t xml:space="preserve">Ф.K1s разд.2 стл.36 стр.28&lt;=Ф.K1s разд.2 стл.1 стр.28</t>
  </si>
  <si>
    <t xml:space="preserve">Ф.K1s разд.2 стл.36 стр.29&lt;=Ф.K1s разд.2 стл.1 стр.29</t>
  </si>
  <si>
    <t xml:space="preserve">Ф.K1s разд.2 стл.36 стр.3&lt;=Ф.K1s разд.2 стл.1 стр.3</t>
  </si>
  <si>
    <t xml:space="preserve">Ф.K1s разд.2 стл.36 стр.30&lt;=Ф.K1s разд.2 стл.1 стр.30</t>
  </si>
  <si>
    <t xml:space="preserve">Ф.K1s разд.2 стл.36 стр.31&lt;=Ф.K1s разд.2 стл.1 стр.31</t>
  </si>
  <si>
    <t xml:space="preserve">Ф.K1s разд.2 стл.36 стр.32&lt;=Ф.K1s разд.2 стл.1 стр.32</t>
  </si>
  <si>
    <t xml:space="preserve">Ф.K1s разд.2 стл.36 стр.33&lt;=Ф.K1s разд.2 стл.1 стр.33</t>
  </si>
  <si>
    <t xml:space="preserve">Ф.K1s разд.2 стл.36 стр.34&lt;=Ф.K1s разд.2 стл.1 стр.34</t>
  </si>
  <si>
    <t xml:space="preserve">Ф.K1s разд.2 стл.36 стр.35&lt;=Ф.K1s разд.2 стл.1 стр.35</t>
  </si>
  <si>
    <t xml:space="preserve">Ф.K1s разд.2 стл.36 стр.36&lt;=Ф.K1s разд.2 стл.1 стр.36</t>
  </si>
  <si>
    <t xml:space="preserve">Ф.K1s разд.2 стл.36 стр.37&lt;=Ф.K1s разд.2 стл.1 стр.37</t>
  </si>
  <si>
    <t xml:space="preserve">Ф.K1s разд.2 стл.36 стр.38&lt;=Ф.K1s разд.2 стл.1 стр.38</t>
  </si>
  <si>
    <t xml:space="preserve">Ф.K1s разд.2 стл.36 стр.39&lt;=Ф.K1s разд.2 стл.1 стр.39</t>
  </si>
  <si>
    <t xml:space="preserve">Ф.K1s разд.2 стл.36 стр.4&lt;=Ф.K1s разд.2 стл.1 стр.4</t>
  </si>
  <si>
    <t xml:space="preserve">Ф.K1s разд.2 стл.36 стр.40&lt;=Ф.K1s разд.2 стл.1 стр.40</t>
  </si>
  <si>
    <t xml:space="preserve">Ф.K1s разд.2 стл.36 стр.41&lt;=Ф.K1s разд.2 стл.1 стр.41</t>
  </si>
  <si>
    <t xml:space="preserve">Ф.K1s разд.2 стл.36 стр.42&lt;=Ф.K1s разд.2 стл.1 стр.42</t>
  </si>
  <si>
    <t xml:space="preserve">Ф.K1s разд.2 стл.36 стр.43&lt;=Ф.K1s разд.2 стл.1 стр.43</t>
  </si>
  <si>
    <t xml:space="preserve">Ф.K1s разд.2 стл.36 стр.44&lt;=Ф.K1s разд.2 стл.1 стр.44</t>
  </si>
  <si>
    <t xml:space="preserve">Ф.K1s разд.2 стл.36 стр.45&lt;=Ф.K1s разд.2 стл.1 стр.45</t>
  </si>
  <si>
    <t xml:space="preserve">Ф.K1s разд.2 стл.36 стр.46&lt;=Ф.K1s разд.2 стл.1 стр.46</t>
  </si>
  <si>
    <t xml:space="preserve">Ф.K1s разд.2 стл.36 стр.47&lt;=Ф.K1s разд.2 стл.1 стр.47</t>
  </si>
  <si>
    <t xml:space="preserve">Ф.K1s разд.2 стл.36 стр.48&lt;=Ф.K1s разд.2 стл.1 стр.48</t>
  </si>
  <si>
    <t xml:space="preserve">Ф.K1s разд.2 стл.36 стр.49&lt;=Ф.K1s разд.2 стл.1 стр.49</t>
  </si>
  <si>
    <t xml:space="preserve">Ф.K1s разд.2 стл.36 стр.5&lt;=Ф.K1s разд.2 стл.1 стр.5</t>
  </si>
  <si>
    <t xml:space="preserve">Ф.K1s разд.2 стл.36 стр.50&lt;=Ф.K1s разд.2 стл.1 стр.50</t>
  </si>
  <si>
    <t xml:space="preserve">Ф.K1s разд.2 стл.36 стр.51&lt;=Ф.K1s разд.2 стл.1 стр.51</t>
  </si>
  <si>
    <t xml:space="preserve">Ф.K1s разд.2 стл.36 стр.52&lt;=Ф.K1s разд.2 стл.1 стр.52</t>
  </si>
  <si>
    <t xml:space="preserve">Ф.K1s разд.2 стл.36 стр.53&lt;=Ф.K1s разд.2 стл.1 стр.53</t>
  </si>
  <si>
    <t xml:space="preserve">Ф.K1s разд.2 стл.36 стр.54&lt;=Ф.K1s разд.2 стл.1 стр.54</t>
  </si>
  <si>
    <t xml:space="preserve">Ф.K1s разд.2 стл.36 стр.55&lt;=Ф.K1s разд.2 стл.1 стр.55</t>
  </si>
  <si>
    <t xml:space="preserve">Ф.K1s разд.2 стл.36 стр.56&lt;=Ф.K1s разд.2 стл.1 стр.56</t>
  </si>
  <si>
    <t xml:space="preserve">Ф.K1s разд.2 стл.36 стр.57&lt;=Ф.K1s разд.2 стл.1 стр.57</t>
  </si>
  <si>
    <t xml:space="preserve">Ф.K1s разд.2 стл.36 стр.58&lt;=Ф.K1s разд.2 стл.1 стр.58</t>
  </si>
  <si>
    <t xml:space="preserve">Ф.K1s разд.2 стл.36 стр.59&lt;=Ф.K1s разд.2 стл.1 стр.59</t>
  </si>
  <si>
    <t xml:space="preserve">Ф.K1s разд.2 стл.36 стр.6&lt;=Ф.K1s разд.2 стл.1 стр.6</t>
  </si>
  <si>
    <t xml:space="preserve">Ф.K1s разд.2 стл.36 стр.60&lt;=Ф.K1s разд.2 стл.1 стр.60</t>
  </si>
  <si>
    <t xml:space="preserve">Ф.K1s разд.2 стл.36 стр.61&lt;=Ф.K1s разд.2 стл.1 стр.61</t>
  </si>
  <si>
    <t xml:space="preserve">Ф.K1s разд.2 стл.36 стр.62&lt;=Ф.K1s разд.2 стл.1 стр.62</t>
  </si>
  <si>
    <t xml:space="preserve">Ф.K1s разд.2 стл.36 стр.63&lt;=Ф.K1s разд.2 стл.1 стр.63</t>
  </si>
  <si>
    <t xml:space="preserve">Ф.K1s разд.2 стл.36 стр.64&lt;=Ф.K1s разд.2 стл.1 стр.64</t>
  </si>
  <si>
    <t xml:space="preserve">Ф.K1s разд.2 стл.36 стр.65&lt;=Ф.K1s разд.2 стл.1 стр.65</t>
  </si>
  <si>
    <t xml:space="preserve">Ф.K1s разд.2 стл.36 стр.66&lt;=Ф.K1s разд.2 стл.1 стр.66</t>
  </si>
  <si>
    <t xml:space="preserve">Ф.K1s разд.2 стл.36 стр.67&lt;=Ф.K1s разд.2 стл.1 стр.67</t>
  </si>
  <si>
    <t xml:space="preserve">Ф.K1s разд.2 стл.36 стр.68&lt;=Ф.K1s разд.2 стл.1 стр.68</t>
  </si>
  <si>
    <t xml:space="preserve">Ф.K1s разд.2 стл.36 стр.69&lt;=Ф.K1s разд.2 стл.1 стр.69</t>
  </si>
  <si>
    <t xml:space="preserve">Ф.K1s разд.2 стл.36 стр.7&lt;=Ф.K1s разд.2 стл.1 стр.7</t>
  </si>
  <si>
    <t xml:space="preserve">Ф.K1s разд.2 стл.36 стр.70&lt;=Ф.K1s разд.2 стл.1 стр.70</t>
  </si>
  <si>
    <t xml:space="preserve">Ф.K1s разд.2 стл.36 стр.71&lt;=Ф.K1s разд.2 стл.1 стр.71</t>
  </si>
  <si>
    <t xml:space="preserve">Ф.K1s разд.2 стл.36 стр.72&lt;=Ф.K1s разд.2 стл.1 стр.72</t>
  </si>
  <si>
    <t xml:space="preserve">Ф.K1s разд.2 стл.36 стр.73&lt;=Ф.K1s разд.2 стл.1 стр.73</t>
  </si>
  <si>
    <t xml:space="preserve">Ф.K1s разд.2 стл.36 стр.74&lt;=Ф.K1s разд.2 стл.1 стр.74</t>
  </si>
  <si>
    <t xml:space="preserve">Ф.K1s разд.2 стл.36 стр.75&lt;=Ф.K1s разд.2 стл.1 стр.75</t>
  </si>
  <si>
    <t xml:space="preserve">Ф.K1s разд.2 стл.36 стр.76&lt;=Ф.K1s разд.2 стл.1 стр.76</t>
  </si>
  <si>
    <t xml:space="preserve">Ф.K1s разд.2 стл.36 стр.77&lt;=Ф.K1s разд.2 стл.1 стр.77</t>
  </si>
  <si>
    <t xml:space="preserve">Ф.K1s разд.2 стл.36 стр.78&lt;=Ф.K1s разд.2 стл.1 стр.78</t>
  </si>
  <si>
    <t xml:space="preserve">Ф.K1s разд.2 стл.36 стр.79&lt;=Ф.K1s разд.2 стл.1 стр.79</t>
  </si>
  <si>
    <t xml:space="preserve">Ф.K1s разд.2 стл.36 стр.8&lt;=Ф.K1s разд.2 стл.1 стр.8</t>
  </si>
  <si>
    <t xml:space="preserve">Ф.K1s разд.2 стл.36 стр.80&lt;=Ф.K1s разд.2 стл.1 стр.80</t>
  </si>
  <si>
    <t xml:space="preserve">Ф.K1s разд.2 стл.36 стр.81&lt;=Ф.K1s разд.2 стл.1 стр.81</t>
  </si>
  <si>
    <t xml:space="preserve">Ф.K1s разд.2 стл.36 стр.82&lt;=Ф.K1s разд.2 стл.1 стр.82</t>
  </si>
  <si>
    <t xml:space="preserve">Ф.K1s разд.2 стл.36 стр.83&lt;=Ф.K1s разд.2 стл.1 стр.83</t>
  </si>
  <si>
    <t xml:space="preserve">Ф.K1s разд.2 стл.36 стр.84&lt;=Ф.K1s разд.2 стл.1 стр.84</t>
  </si>
  <si>
    <t xml:space="preserve">Ф.K1s разд.2 стл.36 стр.85&lt;=Ф.K1s разд.2 стл.1 стр.85</t>
  </si>
  <si>
    <t xml:space="preserve">Ф.K1s разд.2 стл.36 стр.86&lt;=Ф.K1s разд.2 стл.1 стр.86</t>
  </si>
  <si>
    <t xml:space="preserve">Ф.K1s разд.2 стл.36 стр.87&lt;=Ф.K1s разд.2 стл.1 стр.87</t>
  </si>
  <si>
    <t xml:space="preserve">Ф.K1s разд.2 стл.36 стр.88&lt;=Ф.K1s разд.2 стл.1 стр.88</t>
  </si>
  <si>
    <t xml:space="preserve">Ф.K1s разд.2 стл.36 стр.89&lt;=Ф.K1s разд.2 стл.1 стр.89</t>
  </si>
  <si>
    <t xml:space="preserve">Ф.K1s разд.2 стл.36 стр.9&lt;=Ф.K1s разд.2 стл.1 стр.9</t>
  </si>
  <si>
    <t xml:space="preserve">Ф.K1s разд.2 стл.36 стр.90&lt;=Ф.K1s разд.2 стл.1 стр.90</t>
  </si>
  <si>
    <t xml:space="preserve">Ф.K1s разд.2 стл.36 стр.91&lt;=Ф.K1s разд.2 стл.1 стр.91</t>
  </si>
  <si>
    <t xml:space="preserve">Ф.K1s разд.2 стл.36 стр.92&lt;=Ф.K1s разд.2 стл.1 стр.92</t>
  </si>
  <si>
    <t xml:space="preserve">Ф.K1s разд.2 стл.36 стр.93&lt;=Ф.K1s разд.2 стл.1 стр.93</t>
  </si>
  <si>
    <t xml:space="preserve">Ф.K1s разд.2 стл.36 стр.94&lt;=Ф.K1s разд.2 стл.1 стр.94</t>
  </si>
  <si>
    <t xml:space="preserve">Ф.K1s разд.2 стл.36 стр.95&lt;=Ф.K1s разд.2 стл.1 стр.95</t>
  </si>
  <si>
    <t xml:space="preserve">Ф.K1s разд.2 стл.36 стр.96&lt;=Ф.K1s разд.2 стл.1 стр.96</t>
  </si>
  <si>
    <t xml:space="preserve">Ф.K1s разд.2 стл.36 стр.97&lt;=Ф.K1s разд.2 стл.1 стр.97</t>
  </si>
  <si>
    <t xml:space="preserve">Ф.K1s разд.2 стл.36 стр.98&lt;=Ф.K1s разд.2 стл.1 стр.98</t>
  </si>
  <si>
    <t xml:space="preserve">Ф.K1s разд.2 стл.36 стр.99&lt;=Ф.K1s разд.2 стл.1 стр.99</t>
  </si>
  <si>
    <t xml:space="preserve">736772</t>
  </si>
  <si>
    <t xml:space="preserve">Ф.K1s разд.2 стл.1 стр.1=Ф.K1s разд.2 стл.2 стр.1+Ф.K1s разд.2 сумма стл.10-19 стр.1</t>
  </si>
  <si>
    <t xml:space="preserve">(r,w,s,g,v) - в k1 разд.2 кол-во осужд. всего д.б. равно сумме лиц, которым назначено наказание</t>
  </si>
  <si>
    <t xml:space="preserve">Ф.K1s разд.2 стл.1 стр.10=Ф.K1s разд.2 стл.2 стр.10+Ф.K1s разд.2 сумма стл.10-19 стр.10</t>
  </si>
  <si>
    <t xml:space="preserve">Ф.K1s разд.2 стл.1 стр.100=Ф.K1s разд.2 стл.2 стр.100+Ф.K1s разд.2 сумма стл.10-19 стр.100</t>
  </si>
  <si>
    <t xml:space="preserve">Ф.K1s разд.2 стл.1 стр.101=Ф.K1s разд.2 стл.2 стр.101+Ф.K1s разд.2 сумма стл.10-19 стр.101</t>
  </si>
  <si>
    <t xml:space="preserve">Ф.K1s разд.2 стл.1 стр.102=Ф.K1s разд.2 стл.2 стр.102+Ф.K1s разд.2 сумма стл.10-19 стр.102</t>
  </si>
  <si>
    <t xml:space="preserve">Ф.K1s разд.2 стл.1 стр.103=Ф.K1s разд.2 стл.2 стр.103+Ф.K1s разд.2 сумма стл.10-19 стр.103</t>
  </si>
  <si>
    <t xml:space="preserve">Ф.K1s разд.2 стл.1 стр.104=Ф.K1s разд.2 стл.2 стр.104+Ф.K1s разд.2 сумма стл.10-19 стр.104</t>
  </si>
  <si>
    <t xml:space="preserve">Ф.K1s разд.2 стл.1 стр.105=Ф.K1s разд.2 стл.2 стр.105+Ф.K1s разд.2 сумма стл.10-19 стр.105</t>
  </si>
  <si>
    <t xml:space="preserve">Ф.K1s разд.2 стл.1 стр.106=Ф.K1s разд.2 стл.2 стр.106+Ф.K1s разд.2 сумма стл.10-19 стр.106</t>
  </si>
  <si>
    <t xml:space="preserve">Ф.K1s разд.2 стл.1 стр.107=Ф.K1s разд.2 стл.2 стр.107+Ф.K1s разд.2 сумма стл.10-19 стр.107</t>
  </si>
  <si>
    <t xml:space="preserve">Ф.K1s разд.2 стл.1 стр.108=Ф.K1s разд.2 стл.2 стр.108+Ф.K1s разд.2 сумма стл.10-19 стр.108</t>
  </si>
  <si>
    <t xml:space="preserve">Ф.K1s разд.2 стл.1 стр.109=Ф.K1s разд.2 стл.2 стр.109+Ф.K1s разд.2 сумма стл.10-19 стр.109</t>
  </si>
  <si>
    <t xml:space="preserve">Ф.K1s разд.2 стл.1 стр.11=Ф.K1s разд.2 стл.2 стр.11+Ф.K1s разд.2 сумма стл.10-19 стр.11</t>
  </si>
  <si>
    <t xml:space="preserve">Ф.K1s разд.2 стл.1 стр.110=Ф.K1s разд.2 стл.2 стр.110+Ф.K1s разд.2 сумма стл.10-19 стр.110</t>
  </si>
  <si>
    <t xml:space="preserve">Ф.K1s разд.2 стл.1 стр.111=Ф.K1s разд.2 стл.2 стр.111+Ф.K1s разд.2 сумма стл.10-19 стр.111</t>
  </si>
  <si>
    <t xml:space="preserve">Ф.K1s разд.2 стл.1 стр.112=Ф.K1s разд.2 стл.2 стр.112+Ф.K1s разд.2 сумма стл.10-19 стр.112</t>
  </si>
  <si>
    <t xml:space="preserve">Ф.K1s разд.2 стл.1 стр.113=Ф.K1s разд.2 стл.2 стр.113+Ф.K1s разд.2 сумма стл.10-19 стр.113</t>
  </si>
  <si>
    <t xml:space="preserve">Ф.K1s разд.2 стл.1 стр.114=Ф.K1s разд.2 стл.2 стр.114+Ф.K1s разд.2 сумма стл.10-19 стр.114</t>
  </si>
  <si>
    <t xml:space="preserve">Ф.K1s разд.2 стл.1 стр.115=Ф.K1s разд.2 стл.2 стр.115+Ф.K1s разд.2 сумма стл.10-19 стр.115</t>
  </si>
  <si>
    <t xml:space="preserve">Ф.K1s разд.2 стл.1 стр.116=Ф.K1s разд.2 стл.2 стр.116+Ф.K1s разд.2 сумма стл.10-19 стр.116</t>
  </si>
  <si>
    <t xml:space="preserve">Ф.K1s разд.2 стл.1 стр.117=Ф.K1s разд.2 стл.2 стр.117+Ф.K1s разд.2 сумма стл.10-19 стр.117</t>
  </si>
  <si>
    <t xml:space="preserve">Ф.K1s разд.2 стл.1 стр.118=Ф.K1s разд.2 стл.2 стр.118+Ф.K1s разд.2 сумма стл.10-19 стр.118</t>
  </si>
  <si>
    <t xml:space="preserve">Ф.K1s разд.2 стл.1 стр.119=Ф.K1s разд.2 стл.2 стр.119+Ф.K1s разд.2 сумма стл.10-19 стр.119</t>
  </si>
  <si>
    <t xml:space="preserve">Ф.K1s разд.2 стл.1 стр.12=Ф.K1s разд.2 стл.2 стр.12+Ф.K1s разд.2 сумма стл.10-19 стр.12</t>
  </si>
  <si>
    <t xml:space="preserve">Ф.K1s разд.2 стл.1 стр.120=Ф.K1s разд.2 стл.2 стр.120+Ф.K1s разд.2 сумма стл.10-19 стр.120</t>
  </si>
  <si>
    <t xml:space="preserve">Ф.K1s разд.2 стл.1 стр.121=Ф.K1s разд.2 стл.2 стр.121+Ф.K1s разд.2 сумма стл.10-19 стр.121</t>
  </si>
  <si>
    <t xml:space="preserve">Ф.K1s разд.2 стл.1 стр.13=Ф.K1s разд.2 стл.2 стр.13+Ф.K1s разд.2 сумма стл.10-19 стр.13</t>
  </si>
  <si>
    <t xml:space="preserve">Ф.K1s разд.2 стл.1 стр.14=Ф.K1s разд.2 стл.2 стр.14+Ф.K1s разд.2 сумма стл.10-19 стр.14</t>
  </si>
  <si>
    <t xml:space="preserve">Ф.K1s разд.2 стл.1 стр.15=Ф.K1s разд.2 стл.2 стр.15+Ф.K1s разд.2 сумма стл.10-19 стр.15</t>
  </si>
  <si>
    <t xml:space="preserve">Ф.K1s разд.2 стл.1 стр.16=Ф.K1s разд.2 стл.2 стр.16+Ф.K1s разд.2 сумма стл.10-19 стр.16</t>
  </si>
  <si>
    <t xml:space="preserve">Ф.K1s разд.2 стл.1 стр.17=Ф.K1s разд.2 стл.2 стр.17+Ф.K1s разд.2 сумма стл.10-19 стр.17</t>
  </si>
  <si>
    <t xml:space="preserve">Ф.K1s разд.2 стл.1 стр.18=Ф.K1s разд.2 стл.2 стр.18+Ф.K1s разд.2 сумма стл.10-19 стр.18</t>
  </si>
  <si>
    <t xml:space="preserve">Ф.K1s разд.2 стл.1 стр.19=Ф.K1s разд.2 стл.2 стр.19+Ф.K1s разд.2 сумма стл.10-19 стр.19</t>
  </si>
  <si>
    <t xml:space="preserve">Ф.K1s разд.2 стл.1 стр.2=Ф.K1s разд.2 стл.2 стр.2+Ф.K1s разд.2 сумма стл.10-19 стр.2</t>
  </si>
  <si>
    <t xml:space="preserve">Ф.K1s разд.2 стл.1 стр.20=Ф.K1s разд.2 стл.2 стр.20+Ф.K1s разд.2 сумма стл.10-19 стр.20</t>
  </si>
  <si>
    <t xml:space="preserve">Ф.K1s разд.2 стл.1 стр.21=Ф.K1s разд.2 стл.2 стр.21+Ф.K1s разд.2 сумма стл.10-19 стр.21</t>
  </si>
  <si>
    <t xml:space="preserve">Ф.K1s разд.2 стл.1 стр.22=Ф.K1s разд.2 стл.2 стр.22+Ф.K1s разд.2 сумма стл.10-19 стр.22</t>
  </si>
  <si>
    <t xml:space="preserve">Ф.K1s разд.2 стл.1 стр.23=Ф.K1s разд.2 стл.2 стр.23+Ф.K1s разд.2 сумма стл.10-19 стр.23</t>
  </si>
  <si>
    <t xml:space="preserve">Ф.K1s разд.2 стл.1 стр.24=Ф.K1s разд.2 стл.2 стр.24+Ф.K1s разд.2 сумма стл.10-19 стр.24</t>
  </si>
  <si>
    <t xml:space="preserve">Ф.K1s разд.2 стл.1 стр.25=Ф.K1s разд.2 стл.2 стр.25+Ф.K1s разд.2 сумма стл.10-19 стр.25</t>
  </si>
  <si>
    <t xml:space="preserve">Ф.K1s разд.2 стл.1 стр.26=Ф.K1s разд.2 стл.2 стр.26+Ф.K1s разд.2 сумма стл.10-19 стр.26</t>
  </si>
  <si>
    <t xml:space="preserve">Ф.K1s разд.2 стл.1 стр.27=Ф.K1s разд.2 стл.2 стр.27+Ф.K1s разд.2 сумма стл.10-19 стр.27</t>
  </si>
  <si>
    <t xml:space="preserve">Ф.K1s разд.2 стл.1 стр.28=Ф.K1s разд.2 стл.2 стр.28+Ф.K1s разд.2 сумма стл.10-19 стр.28</t>
  </si>
  <si>
    <t xml:space="preserve">Ф.K1s разд.2 стл.1 стр.29=Ф.K1s разд.2 стл.2 стр.29+Ф.K1s разд.2 сумма стл.10-19 стр.29</t>
  </si>
  <si>
    <t xml:space="preserve">Ф.K1s разд.2 стл.1 стр.3=Ф.K1s разд.2 стл.2 стр.3+Ф.K1s разд.2 сумма стл.10-19 стр.3</t>
  </si>
  <si>
    <t xml:space="preserve">Ф.K1s разд.2 стл.1 стр.30=Ф.K1s разд.2 стл.2 стр.30+Ф.K1s разд.2 сумма стл.10-19 стр.30</t>
  </si>
  <si>
    <t xml:space="preserve">Ф.K1s разд.2 стл.1 стр.31=Ф.K1s разд.2 стл.2 стр.31+Ф.K1s разд.2 сумма стл.10-19 стр.31</t>
  </si>
  <si>
    <t xml:space="preserve">Ф.K1s разд.2 стл.1 стр.32=Ф.K1s разд.2 стл.2 стр.32+Ф.K1s разд.2 сумма стл.10-19 стр.32</t>
  </si>
  <si>
    <t xml:space="preserve">Ф.K1s разд.2 стл.1 стр.33=Ф.K1s разд.2 стл.2 стр.33+Ф.K1s разд.2 сумма стл.10-19 стр.33</t>
  </si>
  <si>
    <t xml:space="preserve">Ф.K1s разд.2 стл.1 стр.34=Ф.K1s разд.2 стл.2 стр.34+Ф.K1s разд.2 сумма стл.10-19 стр.34</t>
  </si>
  <si>
    <t xml:space="preserve">Ф.K1s разд.2 стл.1 стр.35=Ф.K1s разд.2 стл.2 стр.35+Ф.K1s разд.2 сумма стл.10-19 стр.35</t>
  </si>
  <si>
    <t xml:space="preserve">Ф.K1s разд.2 стл.1 стр.36=Ф.K1s разд.2 стл.2 стр.36+Ф.K1s разд.2 сумма стл.10-19 стр.36</t>
  </si>
  <si>
    <t xml:space="preserve">Ф.K1s разд.2 стл.1 стр.37=Ф.K1s разд.2 стл.2 стр.37+Ф.K1s разд.2 сумма стл.10-19 стр.37</t>
  </si>
  <si>
    <t xml:space="preserve">Ф.K1s разд.2 стл.1 стр.38=Ф.K1s разд.2 стл.2 стр.38+Ф.K1s разд.2 сумма стл.10-19 стр.38</t>
  </si>
  <si>
    <t xml:space="preserve">Ф.K1s разд.2 стл.1 стр.39=Ф.K1s разд.2 стл.2 стр.39+Ф.K1s разд.2 сумма стл.10-19 стр.39</t>
  </si>
  <si>
    <t xml:space="preserve">Ф.K1s разд.2 стл.1 стр.4=Ф.K1s разд.2 стл.2 стр.4+Ф.K1s разд.2 сумма стл.10-19 стр.4</t>
  </si>
  <si>
    <t xml:space="preserve">Ф.K1s разд.2 стл.1 стр.40=Ф.K1s разд.2 стл.2 стр.40+Ф.K1s разд.2 сумма стл.10-19 стр.40</t>
  </si>
  <si>
    <t xml:space="preserve">Ф.K1s разд.2 стл.1 стр.41=Ф.K1s разд.2 стл.2 стр.41+Ф.K1s разд.2 сумма стл.10-19 стр.41</t>
  </si>
  <si>
    <t xml:space="preserve">Ф.K1s разд.2 стл.1 стр.42=Ф.K1s разд.2 стл.2 стр.42+Ф.K1s разд.2 сумма стл.10-19 стр.42</t>
  </si>
  <si>
    <t xml:space="preserve">Ф.K1s разд.2 стл.1 стр.43=Ф.K1s разд.2 стл.2 стр.43+Ф.K1s разд.2 сумма стл.10-19 стр.43</t>
  </si>
  <si>
    <t xml:space="preserve">Ф.K1s разд.2 стл.1 стр.44=Ф.K1s разд.2 стл.2 стр.44+Ф.K1s разд.2 сумма стл.10-19 стр.44</t>
  </si>
  <si>
    <t xml:space="preserve">Ф.K1s разд.2 стл.1 стр.45=Ф.K1s разд.2 стл.2 стр.45+Ф.K1s разд.2 сумма стл.10-19 стр.45</t>
  </si>
  <si>
    <t xml:space="preserve">Ф.K1s разд.2 стл.1 стр.46=Ф.K1s разд.2 стл.2 стр.46+Ф.K1s разд.2 сумма стл.10-19 стр.46</t>
  </si>
  <si>
    <t xml:space="preserve">Ф.K1s разд.2 стл.1 стр.47=Ф.K1s разд.2 стл.2 стр.47+Ф.K1s разд.2 сумма стл.10-19 стр.47</t>
  </si>
  <si>
    <t xml:space="preserve">Ф.K1s разд.2 стл.1 стр.48=Ф.K1s разд.2 стл.2 стр.48+Ф.K1s разд.2 сумма стл.10-19 стр.48</t>
  </si>
  <si>
    <t xml:space="preserve">Ф.K1s разд.2 стл.1 стр.49=Ф.K1s разд.2 стл.2 стр.49+Ф.K1s разд.2 сумма стл.10-19 стр.49</t>
  </si>
  <si>
    <t xml:space="preserve">Ф.K1s разд.2 стл.1 стр.5=Ф.K1s разд.2 стл.2 стр.5+Ф.K1s разд.2 сумма стл.10-19 стр.5</t>
  </si>
  <si>
    <t xml:space="preserve">Ф.K1s разд.2 стл.1 стр.50=Ф.K1s разд.2 стл.2 стр.50+Ф.K1s разд.2 сумма стл.10-19 стр.50</t>
  </si>
  <si>
    <t xml:space="preserve">Ф.K1s разд.2 стл.1 стр.51=Ф.K1s разд.2 стл.2 стр.51+Ф.K1s разд.2 сумма стл.10-19 стр.51</t>
  </si>
  <si>
    <t xml:space="preserve">Ф.K1s разд.2 стл.1 стр.52=Ф.K1s разд.2 стл.2 стр.52+Ф.K1s разд.2 сумма стл.10-19 стр.52</t>
  </si>
  <si>
    <t xml:space="preserve">Ф.K1s разд.2 стл.1 стр.53=Ф.K1s разд.2 стл.2 стр.53+Ф.K1s разд.2 сумма стл.10-19 стр.53</t>
  </si>
  <si>
    <t xml:space="preserve">Ф.K1s разд.2 стл.1 стр.54=Ф.K1s разд.2 стл.2 стр.54+Ф.K1s разд.2 сумма стл.10-19 стр.54</t>
  </si>
  <si>
    <t xml:space="preserve">Ф.K1s разд.2 стл.1 стр.55=Ф.K1s разд.2 стл.2 стр.55+Ф.K1s разд.2 сумма стл.10-19 стр.55</t>
  </si>
  <si>
    <t xml:space="preserve">Ф.K1s разд.2 стл.1 стр.56=Ф.K1s разд.2 стл.2 стр.56+Ф.K1s разд.2 сумма стл.10-19 стр.56</t>
  </si>
  <si>
    <t xml:space="preserve">Ф.K1s разд.2 стл.1 стр.57=Ф.K1s разд.2 стл.2 стр.57+Ф.K1s разд.2 сумма стл.10-19 стр.57</t>
  </si>
  <si>
    <t xml:space="preserve">Ф.K1s разд.2 стл.1 стр.58=Ф.K1s разд.2 стл.2 стр.58+Ф.K1s разд.2 сумма стл.10-19 стр.58</t>
  </si>
  <si>
    <t xml:space="preserve">Ф.K1s разд.2 стл.1 стр.59=Ф.K1s разд.2 стл.2 стр.59+Ф.K1s разд.2 сумма стл.10-19 стр.59</t>
  </si>
  <si>
    <t xml:space="preserve">Ф.K1s разд.2 стл.1 стр.6=Ф.K1s разд.2 стл.2 стр.6+Ф.K1s разд.2 сумма стл.10-19 стр.6</t>
  </si>
  <si>
    <t xml:space="preserve">Ф.K1s разд.2 стл.1 стр.60=Ф.K1s разд.2 стл.2 стр.60+Ф.K1s разд.2 сумма стл.10-19 стр.60</t>
  </si>
  <si>
    <t xml:space="preserve">Ф.K1s разд.2 стл.1 стр.61=Ф.K1s разд.2 стл.2 стр.61+Ф.K1s разд.2 сумма стл.10-19 стр.61</t>
  </si>
  <si>
    <t xml:space="preserve">Ф.K1s разд.2 стл.1 стр.62=Ф.K1s разд.2 стл.2 стр.62+Ф.K1s разд.2 сумма стл.10-19 стр.62</t>
  </si>
  <si>
    <t xml:space="preserve">Ф.K1s разд.2 стл.1 стр.63=Ф.K1s разд.2 стл.2 стр.63+Ф.K1s разд.2 сумма стл.10-19 стр.63</t>
  </si>
  <si>
    <t xml:space="preserve">Ф.K1s разд.2 стл.1 стр.64=Ф.K1s разд.2 стл.2 стр.64+Ф.K1s разд.2 сумма стл.10-19 стр.64</t>
  </si>
  <si>
    <t xml:space="preserve">Ф.K1s разд.2 стл.1 стр.65=Ф.K1s разд.2 стл.2 стр.65+Ф.K1s разд.2 сумма стл.10-19 стр.65</t>
  </si>
  <si>
    <t xml:space="preserve">Ф.K1s разд.2 стл.1 стр.66=Ф.K1s разд.2 стл.2 стр.66+Ф.K1s разд.2 сумма стл.10-19 стр.66</t>
  </si>
  <si>
    <t xml:space="preserve">Ф.K1s разд.2 стл.1 стр.67=Ф.K1s разд.2 стл.2 стр.67+Ф.K1s разд.2 сумма стл.10-19 стр.67</t>
  </si>
  <si>
    <t xml:space="preserve">Ф.K1s разд.2 стл.1 стр.68=Ф.K1s разд.2 стл.2 стр.68+Ф.K1s разд.2 сумма стл.10-19 стр.68</t>
  </si>
  <si>
    <t xml:space="preserve">Ф.K1s разд.2 стл.1 стр.69=Ф.K1s разд.2 стл.2 стр.69+Ф.K1s разд.2 сумма стл.10-19 стр.69</t>
  </si>
  <si>
    <t xml:space="preserve">Ф.K1s разд.2 стл.1 стр.7=Ф.K1s разд.2 стл.2 стр.7+Ф.K1s разд.2 сумма стл.10-19 стр.7</t>
  </si>
  <si>
    <t xml:space="preserve">Ф.K1s разд.2 стл.1 стр.70=Ф.K1s разд.2 стл.2 стр.70+Ф.K1s разд.2 сумма стл.10-19 стр.70</t>
  </si>
  <si>
    <t xml:space="preserve">Ф.K1s разд.2 стл.1 стр.71=Ф.K1s разд.2 стл.2 стр.71+Ф.K1s разд.2 сумма стл.10-19 стр.71</t>
  </si>
  <si>
    <t xml:space="preserve">Ф.K1s разд.2 стл.1 стр.72=Ф.K1s разд.2 стл.2 стр.72+Ф.K1s разд.2 сумма стл.10-19 стр.72</t>
  </si>
  <si>
    <t xml:space="preserve">Ф.K1s разд.2 стл.1 стр.73=Ф.K1s разд.2 стл.2 стр.73+Ф.K1s разд.2 сумма стл.10-19 стр.73</t>
  </si>
  <si>
    <t xml:space="preserve">Ф.K1s разд.2 стл.1 стр.74=Ф.K1s разд.2 стл.2 стр.74+Ф.K1s разд.2 сумма стл.10-19 стр.74</t>
  </si>
  <si>
    <t xml:space="preserve">Ф.K1s разд.2 стл.1 стр.75=Ф.K1s разд.2 стл.2 стр.75+Ф.K1s разд.2 сумма стл.10-19 стр.75</t>
  </si>
  <si>
    <t xml:space="preserve">Ф.K1s разд.2 стл.1 стр.76=Ф.K1s разд.2 стл.2 стр.76+Ф.K1s разд.2 сумма стл.10-19 стр.76</t>
  </si>
  <si>
    <t xml:space="preserve">Ф.K1s разд.2 стл.1 стр.77=Ф.K1s разд.2 стл.2 стр.77+Ф.K1s разд.2 сумма стл.10-19 стр.77</t>
  </si>
  <si>
    <t xml:space="preserve">Ф.K1s разд.2 стл.1 стр.78=Ф.K1s разд.2 стл.2 стр.78+Ф.K1s разд.2 сумма стл.10-19 стр.78</t>
  </si>
  <si>
    <t xml:space="preserve">Ф.K1s разд.2 стл.1 стр.79=Ф.K1s разд.2 стл.2 стр.79+Ф.K1s разд.2 сумма стл.10-19 стр.79</t>
  </si>
  <si>
    <t xml:space="preserve">Ф.K1s разд.2 стл.1 стр.8=Ф.K1s разд.2 стл.2 стр.8+Ф.K1s разд.2 сумма стл.10-19 стр.8</t>
  </si>
  <si>
    <t xml:space="preserve">Ф.K1s разд.2 стл.1 стр.80=Ф.K1s разд.2 стл.2 стр.80+Ф.K1s разд.2 сумма стл.10-19 стр.80</t>
  </si>
  <si>
    <t xml:space="preserve">Ф.K1s разд.2 стл.1 стр.81=Ф.K1s разд.2 стл.2 стр.81+Ф.K1s разд.2 сумма стл.10-19 стр.81</t>
  </si>
  <si>
    <t xml:space="preserve">Ф.K1s разд.2 стл.1 стр.82=Ф.K1s разд.2 стл.2 стр.82+Ф.K1s разд.2 сумма стл.10-19 стр.82</t>
  </si>
  <si>
    <t xml:space="preserve">Ф.K1s разд.2 стл.1 стр.83=Ф.K1s разд.2 стл.2 стр.83+Ф.K1s разд.2 сумма стл.10-19 стр.83</t>
  </si>
  <si>
    <t xml:space="preserve">Ф.K1s разд.2 стл.1 стр.84=Ф.K1s разд.2 стл.2 стр.84+Ф.K1s разд.2 сумма стл.10-19 стр.84</t>
  </si>
  <si>
    <t xml:space="preserve">Ф.K1s разд.2 стл.1 стр.85=Ф.K1s разд.2 стл.2 стр.85+Ф.K1s разд.2 сумма стл.10-19 стр.85</t>
  </si>
  <si>
    <t xml:space="preserve">Ф.K1s разд.2 стл.1 стр.86=Ф.K1s разд.2 стл.2 стр.86+Ф.K1s разд.2 сумма стл.10-19 стр.86</t>
  </si>
  <si>
    <t xml:space="preserve">Ф.K1s разд.2 стл.1 стр.87=Ф.K1s разд.2 стл.2 стр.87+Ф.K1s разд.2 сумма стл.10-19 стр.87</t>
  </si>
  <si>
    <t xml:space="preserve">Ф.K1s разд.2 стл.1 стр.88=Ф.K1s разд.2 стл.2 стр.88+Ф.K1s разд.2 сумма стл.10-19 стр.88</t>
  </si>
  <si>
    <t xml:space="preserve">Ф.K1s разд.2 стл.1 стр.89=Ф.K1s разд.2 стл.2 стр.89+Ф.K1s разд.2 сумма стл.10-19 стр.89</t>
  </si>
  <si>
    <t xml:space="preserve">Ф.K1s разд.2 стл.1 стр.9=Ф.K1s разд.2 стл.2 стр.9+Ф.K1s разд.2 сумма стл.10-19 стр.9</t>
  </si>
  <si>
    <t xml:space="preserve">Ф.K1s разд.2 стл.1 стр.90=Ф.K1s разд.2 стл.2 стр.90+Ф.K1s разд.2 сумма стл.10-19 стр.90</t>
  </si>
  <si>
    <t xml:space="preserve">Ф.K1s разд.2 стл.1 стр.91=Ф.K1s разд.2 стл.2 стр.91+Ф.K1s разд.2 сумма стл.10-19 стр.91</t>
  </si>
  <si>
    <t xml:space="preserve">Ф.K1s разд.2 стл.1 стр.92=Ф.K1s разд.2 стл.2 стр.92+Ф.K1s разд.2 сумма стл.10-19 стр.92</t>
  </si>
  <si>
    <t xml:space="preserve">Ф.K1s разд.2 стл.1 стр.93=Ф.K1s разд.2 стл.2 стр.93+Ф.K1s разд.2 сумма стл.10-19 стр.93</t>
  </si>
  <si>
    <t xml:space="preserve">Ф.K1s разд.2 стл.1 стр.94=Ф.K1s разд.2 стл.2 стр.94+Ф.K1s разд.2 сумма стл.10-19 стр.94</t>
  </si>
  <si>
    <t xml:space="preserve">Ф.K1s разд.2 стл.1 стр.95=Ф.K1s разд.2 стл.2 стр.95+Ф.K1s разд.2 сумма стл.10-19 стр.95</t>
  </si>
  <si>
    <t xml:space="preserve">Ф.K1s разд.2 стл.1 стр.96=Ф.K1s разд.2 стл.2 стр.96+Ф.K1s разд.2 сумма стл.10-19 стр.96</t>
  </si>
  <si>
    <t xml:space="preserve">Ф.K1s разд.2 стл.1 стр.97=Ф.K1s разд.2 стл.2 стр.97+Ф.K1s разд.2 сумма стл.10-19 стр.97</t>
  </si>
  <si>
    <t xml:space="preserve">Ф.K1s разд.2 стл.1 стр.98=Ф.K1s разд.2 стл.2 стр.98+Ф.K1s разд.2 сумма стл.10-19 стр.98</t>
  </si>
  <si>
    <t xml:space="preserve">Ф.K1s разд.2 стл.1 стр.99=Ф.K1s разд.2 стл.2 стр.99+Ф.K1s разд.2 сумма стл.10-19 стр.99</t>
  </si>
  <si>
    <t xml:space="preserve">736773</t>
  </si>
  <si>
    <t xml:space="preserve">Ф.K1s разд.2 стл.1 стр.101&lt;=Ф.K1s разд.2 стл.1 стр.99</t>
  </si>
  <si>
    <t xml:space="preserve">(r,w,s,g,v) - в k1 разд.2 кол-во осужд. по составам частн. обвинения из стр. 101 д.б. меньше либо равно показателю из стр. 99</t>
  </si>
  <si>
    <t xml:space="preserve">Ф.K1s разд.2 стл.10 стр.101&lt;=Ф.K1s разд.2 стл.10 стр.99</t>
  </si>
  <si>
    <t xml:space="preserve">Ф.K1s разд.2 стл.11 стр.101&lt;=Ф.K1s разд.2 стл.11 стр.99</t>
  </si>
  <si>
    <t xml:space="preserve">Ф.K1s разд.2 стл.12 стр.101&lt;=Ф.K1s разд.2 стл.12 стр.99</t>
  </si>
  <si>
    <t xml:space="preserve">Ф.K1s разд.2 стл.13 стр.101&lt;=Ф.K1s разд.2 стл.13 стр.99</t>
  </si>
  <si>
    <t xml:space="preserve">Ф.K1s разд.2 стл.14 стр.101&lt;=Ф.K1s разд.2 стл.14 стр.99</t>
  </si>
  <si>
    <t xml:space="preserve">Ф.K1s разд.2 стл.15 стр.101&lt;=Ф.K1s разд.2 стл.15 стр.99</t>
  </si>
  <si>
    <t xml:space="preserve">Ф.K1s разд.2 стл.16 стр.101&lt;=Ф.K1s разд.2 стл.16 стр.99</t>
  </si>
  <si>
    <t xml:space="preserve">Ф.K1s разд.2 стл.17 стр.101&lt;=Ф.K1s разд.2 стл.17 стр.99</t>
  </si>
  <si>
    <t xml:space="preserve">Ф.K1s разд.2 стл.18 стр.101&lt;=Ф.K1s разд.2 стл.18 стр.99</t>
  </si>
  <si>
    <t xml:space="preserve">Ф.K1s разд.2 стл.19 стр.101&lt;=Ф.K1s разд.2 стл.19 стр.99</t>
  </si>
  <si>
    <t xml:space="preserve">Ф.K1s разд.2 стл.2 стр.101&lt;=Ф.K1s разд.2 стл.2 стр.99</t>
  </si>
  <si>
    <t xml:space="preserve">Ф.K1s разд.2 стл.20 стр.101&lt;=Ф.K1s разд.2 стл.20 стр.99</t>
  </si>
  <si>
    <t xml:space="preserve">Ф.K1s разд.2 стл.21 стр.101&lt;=Ф.K1s разд.2 стл.21 стр.99</t>
  </si>
  <si>
    <t xml:space="preserve">Ф.K1s разд.2 стл.22 стр.101&lt;=Ф.K1s разд.2 стл.22 стр.99</t>
  </si>
  <si>
    <t xml:space="preserve">Ф.K1s разд.2 стл.23 стр.101&lt;=Ф.K1s разд.2 стл.23 стр.99</t>
  </si>
  <si>
    <t xml:space="preserve">Ф.K1s разд.2 стл.24 стр.101&lt;=Ф.K1s разд.2 стл.24 стр.99</t>
  </si>
  <si>
    <t xml:space="preserve">Ф.K1s разд.2 стл.25 стр.101&lt;=Ф.K1s разд.2 стл.25 стр.99</t>
  </si>
  <si>
    <t xml:space="preserve">Ф.K1s разд.2 стл.26 стр.101&lt;=Ф.K1s разд.2 стл.26 стр.99</t>
  </si>
  <si>
    <t xml:space="preserve">Ф.K1s разд.2 стл.27 стр.101&lt;=Ф.K1s разд.2 стл.27 стр.99</t>
  </si>
  <si>
    <t xml:space="preserve">Ф.K1s разд.2 стл.28 стр.101&lt;=Ф.K1s разд.2 стл.28 стр.99</t>
  </si>
  <si>
    <t xml:space="preserve">Ф.K1s разд.2 стл.29 стр.101&lt;=Ф.K1s разд.2 стл.29 стр.99</t>
  </si>
  <si>
    <t xml:space="preserve">Ф.K1s разд.2 стл.3 стр.101&lt;=Ф.K1s разд.2 стл.3 стр.99</t>
  </si>
  <si>
    <t xml:space="preserve">Ф.K1s разд.2 стл.30 стр.101&lt;=Ф.K1s разд.2 стл.30 стр.99</t>
  </si>
  <si>
    <t xml:space="preserve">Ф.K1s разд.2 стл.31 стр.101&lt;=Ф.K1s разд.2 стл.31 стр.99</t>
  </si>
  <si>
    <t xml:space="preserve">Ф.K1s разд.2 стл.32 стр.101&lt;=Ф.K1s разд.2 стл.32 стр.99</t>
  </si>
  <si>
    <t xml:space="preserve">Ф.K1s разд.2 стл.33 стр.101&lt;=Ф.K1s разд.2 стл.33 стр.99</t>
  </si>
  <si>
    <t xml:space="preserve">Ф.K1s разд.2 стл.34 стр.101&lt;=Ф.K1s разд.2 стл.34 стр.99</t>
  </si>
  <si>
    <t xml:space="preserve">Ф.K1s разд.2 стл.35 стр.101&lt;=Ф.K1s разд.2 стл.35 стр.99</t>
  </si>
  <si>
    <t xml:space="preserve">Ф.K1s разд.2 стл.36 стр.101&lt;=Ф.K1s разд.2 стл.36 стр.99</t>
  </si>
  <si>
    <t xml:space="preserve">Ф.K1s разд.2 стл.37 стр.101&lt;=Ф.K1s разд.2 стл.37 стр.99</t>
  </si>
  <si>
    <t xml:space="preserve">Ф.K1s разд.2 стл.38 стр.101&lt;=Ф.K1s разд.2 стл.38 стр.99</t>
  </si>
  <si>
    <t xml:space="preserve">Ф.K1s разд.2 стл.4 стр.101&lt;=Ф.K1s разд.2 стл.4 стр.99</t>
  </si>
  <si>
    <t xml:space="preserve">Ф.K1s разд.2 стл.5 стр.101&lt;=Ф.K1s разд.2 стл.5 стр.99</t>
  </si>
  <si>
    <t xml:space="preserve">Ф.K1s разд.2 стл.6 стр.101&lt;=Ф.K1s разд.2 стл.6 стр.99</t>
  </si>
  <si>
    <t xml:space="preserve">Ф.K1s разд.2 стл.7 стр.101&lt;=Ф.K1s разд.2 стл.7 стр.99</t>
  </si>
  <si>
    <t xml:space="preserve">Ф.K1s разд.2 стл.8 стр.101&lt;=Ф.K1s разд.2 стл.8 стр.99</t>
  </si>
  <si>
    <t xml:space="preserve">Ф.K1s разд.2 стл.9 стр.101&lt;=Ф.K1s разд.2 стл.9 стр.99</t>
  </si>
  <si>
    <t xml:space="preserve">736774</t>
  </si>
  <si>
    <t xml:space="preserve">Ф.K1s разд.2 стл.1 стр.14&gt;=Ф.K1s разд.2 стл.1 стр.15</t>
  </si>
  <si>
    <t xml:space="preserve">(r,w,s,g,v) - в k1 разд.2 кол-во осужд. стр. 14 д.б. больше и равно кол-ву осужд. стр. 15</t>
  </si>
  <si>
    <t xml:space="preserve">Ф.K1s разд.2 стл.10 стр.14&gt;=Ф.K1s разд.2 стл.10 стр.15</t>
  </si>
  <si>
    <t xml:space="preserve">Ф.K1s разд.2 стл.11 стр.14&gt;=Ф.K1s разд.2 стл.11 стр.15</t>
  </si>
  <si>
    <t xml:space="preserve">Ф.K1s разд.2 стл.12 стр.14&gt;=Ф.K1s разд.2 стл.12 стр.15</t>
  </si>
  <si>
    <t xml:space="preserve">Ф.K1s разд.2 стл.13 стр.14&gt;=Ф.K1s разд.2 стл.13 стр.15</t>
  </si>
  <si>
    <t xml:space="preserve">Ф.K1s разд.2 стл.14 стр.14&gt;=Ф.K1s разд.2 стл.14 стр.15</t>
  </si>
  <si>
    <t xml:space="preserve">Ф.K1s разд.2 стл.15 стр.14&gt;=Ф.K1s разд.2 стл.15 стр.15</t>
  </si>
  <si>
    <t xml:space="preserve">Ф.K1s разд.2 стл.16 стр.14&gt;=Ф.K1s разд.2 стл.16 стр.15</t>
  </si>
  <si>
    <t xml:space="preserve">Ф.K1s разд.2 стл.17 стр.14&gt;=Ф.K1s разд.2 стл.17 стр.15</t>
  </si>
  <si>
    <t xml:space="preserve">Ф.K1s разд.2 стл.18 стр.14&gt;=Ф.K1s разд.2 стл.18 стр.15</t>
  </si>
  <si>
    <t xml:space="preserve">Ф.K1s разд.2 стл.19 стр.14&gt;=Ф.K1s разд.2 стл.19 стр.15</t>
  </si>
  <si>
    <t xml:space="preserve">Ф.K1s разд.2 стл.2 стр.14&gt;=Ф.K1s разд.2 стл.2 стр.15</t>
  </si>
  <si>
    <t xml:space="preserve">Ф.K1s разд.2 стл.20 стр.14&gt;=Ф.K1s разд.2 стл.20 стр.15</t>
  </si>
  <si>
    <t xml:space="preserve">Ф.K1s разд.2 стл.21 стр.14&gt;=Ф.K1s разд.2 стл.21 стр.15</t>
  </si>
  <si>
    <t xml:space="preserve">Ф.K1s разд.2 стл.22 стр.14&gt;=Ф.K1s разд.2 стл.22 стр.15</t>
  </si>
  <si>
    <t xml:space="preserve">Ф.K1s разд.2 стл.23 стр.14&gt;=Ф.K1s разд.2 стл.23 стр.15</t>
  </si>
  <si>
    <t xml:space="preserve">Ф.K1s разд.2 стл.24 стр.14&gt;=Ф.K1s разд.2 стл.24 стр.15</t>
  </si>
  <si>
    <t xml:space="preserve">Ф.K1s разд.2 стл.25 стр.14&gt;=Ф.K1s разд.2 стл.25 стр.15</t>
  </si>
  <si>
    <t xml:space="preserve">Ф.K1s разд.2 стл.26 стр.14&gt;=Ф.K1s разд.2 стл.26 стр.15</t>
  </si>
  <si>
    <t xml:space="preserve">Ф.K1s разд.2 стл.27 стр.14&gt;=Ф.K1s разд.2 стл.27 стр.15</t>
  </si>
  <si>
    <t xml:space="preserve">Ф.K1s разд.2 стл.28 стр.14&gt;=Ф.K1s разд.2 стл.28 стр.15</t>
  </si>
  <si>
    <t xml:space="preserve">Ф.K1s разд.2 стл.29 стр.14&gt;=Ф.K1s разд.2 стл.29 стр.15</t>
  </si>
  <si>
    <t xml:space="preserve">Ф.K1s разд.2 стл.3 стр.14&gt;=Ф.K1s разд.2 стл.3 стр.15</t>
  </si>
  <si>
    <t xml:space="preserve">Ф.K1s разд.2 стл.30 стр.14&gt;=Ф.K1s разд.2 стл.30 стр.15</t>
  </si>
  <si>
    <t xml:space="preserve">Ф.K1s разд.2 стл.31 стр.14&gt;=Ф.K1s разд.2 стл.31 стр.15</t>
  </si>
  <si>
    <t xml:space="preserve">Ф.K1s разд.2 стл.32 стр.14&gt;=Ф.K1s разд.2 стл.32 стр.15</t>
  </si>
  <si>
    <t xml:space="preserve">Ф.K1s разд.2 стл.33 стр.14&gt;=Ф.K1s разд.2 стл.33 стр.15</t>
  </si>
  <si>
    <t xml:space="preserve">Ф.K1s разд.2 стл.34 стр.14&gt;=Ф.K1s разд.2 стл.34 стр.15</t>
  </si>
  <si>
    <t xml:space="preserve">Ф.K1s разд.2 стл.35 стр.14&gt;=Ф.K1s разд.2 стл.35 стр.15</t>
  </si>
  <si>
    <t xml:space="preserve">Ф.K1s разд.2 стл.36 стр.14&gt;=Ф.K1s разд.2 стл.36 стр.15</t>
  </si>
  <si>
    <t xml:space="preserve">Ф.K1s разд.2 стл.37 стр.14&gt;=Ф.K1s разд.2 стл.37 стр.15</t>
  </si>
  <si>
    <t xml:space="preserve">Ф.K1s разд.2 стл.38 стр.14&gt;=Ф.K1s разд.2 стл.38 стр.15</t>
  </si>
  <si>
    <t xml:space="preserve">Ф.K1s разд.2 стл.4 стр.14&gt;=Ф.K1s разд.2 стл.4 стр.15</t>
  </si>
  <si>
    <t xml:space="preserve">Ф.K1s разд.2 стл.5 стр.14&gt;=Ф.K1s разд.2 стл.5 стр.15</t>
  </si>
  <si>
    <t xml:space="preserve">Ф.K1s разд.2 стл.6 стр.14&gt;=Ф.K1s разд.2 стл.6 стр.15</t>
  </si>
  <si>
    <t xml:space="preserve">Ф.K1s разд.2 стл.7 стр.14&gt;=Ф.K1s разд.2 стл.7 стр.15</t>
  </si>
  <si>
    <t xml:space="preserve">Ф.K1s разд.2 стл.8 стр.14&gt;=Ф.K1s разд.2 стл.8 стр.15</t>
  </si>
  <si>
    <t xml:space="preserve">Ф.K1s разд.2 стл.9 стр.14&gt;=Ф.K1s разд.2 стл.9 стр.15</t>
  </si>
  <si>
    <t xml:space="preserve">736775</t>
  </si>
  <si>
    <t xml:space="preserve">Ф.K1s разд.1 стл.24 стр.93=Ф.K1s разд.1 стл.24 стр.117</t>
  </si>
  <si>
    <t xml:space="preserve">(r,w,s,g,v) - в k1 разд.1 кол-во осужд., не отбывших наказание по предыдущему приговору в виде условного осуждения в виде л/св </t>
  </si>
  <si>
    <t xml:space="preserve">736776</t>
  </si>
  <si>
    <t xml:space="preserve">Ф.K1s разд.1 стл.1 стр.119=Ф.K1s разд.1 стл.9 стр.93</t>
  </si>
  <si>
    <t xml:space="preserve">(r,w,s,g,v) - в k1 разд.1 кол-во осужд. лиц, без определенного рода занятий, в т.ч. безработных </t>
  </si>
  <si>
    <t xml:space="preserve">736777</t>
  </si>
  <si>
    <t xml:space="preserve">Ф.K1s разд.1 стл.39 стр.1&lt;=Ф.K1s разд.1 стл.1 стр.1</t>
  </si>
  <si>
    <t xml:space="preserve">(r,w,s,g,v) - в k1 разд.1 кол-во лиц, которым определено лечение от токсикомании д.б. меньше либо равно кол-ву осужд. всего из гр.1</t>
  </si>
  <si>
    <t xml:space="preserve">Ф.K1s разд.1 стл.39 стр.10&lt;=Ф.K1s разд.1 стл.1 стр.10</t>
  </si>
  <si>
    <t xml:space="preserve">Ф.K1s разд.1 стл.39 стр.100&lt;=Ф.K1s разд.1 стл.1 стр.100</t>
  </si>
  <si>
    <t xml:space="preserve">Ф.K1s разд.1 стл.39 стр.101&lt;=Ф.K1s разд.1 стл.1 стр.101</t>
  </si>
  <si>
    <t xml:space="preserve">Ф.K1s разд.1 стл.39 стр.102&lt;=Ф.K1s разд.1 стл.1 стр.102</t>
  </si>
  <si>
    <t xml:space="preserve">Ф.K1s разд.1 стл.39 стр.103&lt;=Ф.K1s разд.1 стл.1 стр.103</t>
  </si>
  <si>
    <t xml:space="preserve">Ф.K1s разд.1 стл.39 стр.104&lt;=Ф.K1s разд.1 стл.1 стр.104</t>
  </si>
  <si>
    <t xml:space="preserve">Ф.K1s разд.1 стл.39 стр.105&lt;=Ф.K1s разд.1 стл.1 стр.105</t>
  </si>
  <si>
    <t xml:space="preserve">Ф.K1s разд.1 стл.39 стр.106&lt;=Ф.K1s разд.1 стл.1 стр.106</t>
  </si>
  <si>
    <t xml:space="preserve">Ф.K1s разд.1 стл.39 стр.107&lt;=Ф.K1s разд.1 стл.1 стр.107</t>
  </si>
  <si>
    <t xml:space="preserve">Ф.K1s разд.1 стл.39 стр.108&lt;=Ф.K1s разд.1 стл.1 стр.108</t>
  </si>
  <si>
    <t xml:space="preserve">Ф.K1s разд.1 стл.39 стр.109&lt;=Ф.K1s разд.1 стл.1 стр.109</t>
  </si>
  <si>
    <t xml:space="preserve">Ф.K1s разд.1 стл.39 стр.11&lt;=Ф.K1s разд.1 стл.1 стр.11</t>
  </si>
  <si>
    <t xml:space="preserve">Ф.K1s разд.1 стл.39 стр.110&lt;=Ф.K1s разд.1 стл.1 стр.110</t>
  </si>
  <si>
    <t xml:space="preserve">Ф.K1s разд.1 стл.39 стр.111&lt;=Ф.K1s разд.1 стл.1 стр.111</t>
  </si>
  <si>
    <t xml:space="preserve">Ф.K1s разд.1 стл.39 стр.112&lt;=Ф.K1s разд.1 стл.1 стр.112</t>
  </si>
  <si>
    <t xml:space="preserve">Ф.K1s разд.1 стл.39 стр.113&lt;=Ф.K1s разд.1 стл.1 стр.113</t>
  </si>
  <si>
    <t xml:space="preserve">Ф.K1s разд.1 стл.39 стр.114&lt;=Ф.K1s разд.1 стл.1 стр.114</t>
  </si>
  <si>
    <t xml:space="preserve">Ф.K1s разд.1 стл.39 стр.115&lt;=Ф.K1s разд.1 стл.1 стр.115</t>
  </si>
  <si>
    <t xml:space="preserve">Ф.K1s разд.1 стл.39 стр.116&lt;=Ф.K1s разд.1 стл.1 стр.116</t>
  </si>
  <si>
    <t xml:space="preserve">Ф.K1s разд.1 стл.39 стр.117&lt;=Ф.K1s разд.1 стл.1 стр.117</t>
  </si>
  <si>
    <t xml:space="preserve">Ф.K1s разд.1 стл.39 стр.118&lt;=Ф.K1s разд.1 стл.1 стр.118</t>
  </si>
  <si>
    <t xml:space="preserve">Ф.K1s разд.1 стл.39 стр.119&lt;=Ф.K1s разд.1 стл.1 стр.119</t>
  </si>
  <si>
    <t xml:space="preserve">Ф.K1s разд.1 стл.39 стр.12&lt;=Ф.K1s разд.1 стл.1 стр.12</t>
  </si>
  <si>
    <t xml:space="preserve">Ф.K1s разд.1 стл.39 стр.120&lt;=Ф.K1s разд.1 стл.1 стр.120</t>
  </si>
  <si>
    <t xml:space="preserve">Ф.K1s разд.1 стл.39 стр.121&lt;=Ф.K1s разд.1 стл.1 стр.121</t>
  </si>
  <si>
    <t xml:space="preserve">Ф.K1s разд.1 стл.39 стр.13&lt;=Ф.K1s разд.1 стл.1 стр.13</t>
  </si>
  <si>
    <t xml:space="preserve">Ф.K1s разд.1 стл.39 стр.14&lt;=Ф.K1s разд.1 стл.1 стр.14</t>
  </si>
  <si>
    <t xml:space="preserve">Ф.K1s разд.1 стл.39 стр.15&lt;=Ф.K1s разд.1 стл.1 стр.15</t>
  </si>
  <si>
    <t xml:space="preserve">Ф.K1s разд.1 стл.39 стр.16&lt;=Ф.K1s разд.1 стл.1 стр.16</t>
  </si>
  <si>
    <t xml:space="preserve">Ф.K1s разд.1 стл.39 стр.17&lt;=Ф.K1s разд.1 стл.1 стр.17</t>
  </si>
  <si>
    <t xml:space="preserve">Ф.K1s разд.1 стл.39 стр.18&lt;=Ф.K1s разд.1 стл.1 стр.18</t>
  </si>
  <si>
    <t xml:space="preserve">Ф.K1s разд.1 стл.39 стр.19&lt;=Ф.K1s разд.1 стл.1 стр.19</t>
  </si>
  <si>
    <t xml:space="preserve">Ф.K1s разд.1 стл.39 стр.2&lt;=Ф.K1s разд.1 стл.1 стр.2</t>
  </si>
  <si>
    <t xml:space="preserve">Ф.K1s разд.1 стл.39 стр.20&lt;=Ф.K1s разд.1 стл.1 стр.20</t>
  </si>
  <si>
    <t xml:space="preserve">Ф.K1s разд.1 стл.39 стр.21&lt;=Ф.K1s разд.1 стл.1 стр.21</t>
  </si>
  <si>
    <t xml:space="preserve">Ф.K1s разд.1 стл.39 стр.22&lt;=Ф.K1s разд.1 стл.1 стр.22</t>
  </si>
  <si>
    <t xml:space="preserve">Ф.K1s разд.1 стл.39 стр.23&lt;=Ф.K1s разд.1 стл.1 стр.23</t>
  </si>
  <si>
    <t xml:space="preserve">Ф.K1s разд.1 стл.39 стр.24&lt;=Ф.K1s разд.1 стл.1 стр.24</t>
  </si>
  <si>
    <t xml:space="preserve">Ф.K1s разд.1 стл.39 стр.25&lt;=Ф.K1s разд.1 стл.1 стр.25</t>
  </si>
  <si>
    <t xml:space="preserve">Ф.K1s разд.1 стл.39 стр.26&lt;=Ф.K1s разд.1 стл.1 стр.26</t>
  </si>
  <si>
    <t xml:space="preserve">Ф.K1s разд.1 стл.39 стр.27&lt;=Ф.K1s разд.1 стл.1 стр.27</t>
  </si>
  <si>
    <t xml:space="preserve">Ф.K1s разд.1 стл.39 стр.28&lt;=Ф.K1s разд.1 стл.1 стр.28</t>
  </si>
  <si>
    <t xml:space="preserve">Ф.K1s разд.1 стл.39 стр.29&lt;=Ф.K1s разд.1 стл.1 стр.29</t>
  </si>
  <si>
    <t xml:space="preserve">Ф.K1s разд.1 стл.39 стр.3&lt;=Ф.K1s разд.1 стл.1 стр.3</t>
  </si>
  <si>
    <t xml:space="preserve">Ф.K1s разд.1 стл.39 стр.30&lt;=Ф.K1s разд.1 стл.1 стр.30</t>
  </si>
  <si>
    <t xml:space="preserve">Ф.K1s разд.1 стл.39 стр.31&lt;=Ф.K1s разд.1 стл.1 стр.31</t>
  </si>
  <si>
    <t xml:space="preserve">Ф.K1s разд.1 стл.39 стр.32&lt;=Ф.K1s разд.1 стл.1 стр.32</t>
  </si>
  <si>
    <t xml:space="preserve">Ф.K1s разд.1 стл.39 стр.33&lt;=Ф.K1s разд.1 стл.1 стр.33</t>
  </si>
  <si>
    <t xml:space="preserve">Ф.K1s разд.1 стл.39 стр.34&lt;=Ф.K1s разд.1 стл.1 стр.34</t>
  </si>
  <si>
    <t xml:space="preserve">Ф.K1s разд.1 стл.39 стр.35&lt;=Ф.K1s разд.1 стл.1 стр.35</t>
  </si>
  <si>
    <t xml:space="preserve">Ф.K1s разд.1 стл.39 стр.36&lt;=Ф.K1s разд.1 стл.1 стр.36</t>
  </si>
  <si>
    <t xml:space="preserve">Ф.K1s разд.1 стл.39 стр.37&lt;=Ф.K1s разд.1 стл.1 стр.37</t>
  </si>
  <si>
    <t xml:space="preserve">Ф.K1s разд.1 стл.39 стр.38&lt;=Ф.K1s разд.1 стл.1 стр.38</t>
  </si>
  <si>
    <t xml:space="preserve">Ф.K1s разд.1 стл.39 стр.39&lt;=Ф.K1s разд.1 стл.1 стр.39</t>
  </si>
  <si>
    <t xml:space="preserve">Ф.K1s разд.1 стл.39 стр.4&lt;=Ф.K1s разд.1 стл.1 стр.4</t>
  </si>
  <si>
    <t xml:space="preserve">Ф.K1s разд.1 стл.39 стр.40&lt;=Ф.K1s разд.1 стл.1 стр.40</t>
  </si>
  <si>
    <t xml:space="preserve">Ф.K1s разд.1 стл.39 стр.41&lt;=Ф.K1s разд.1 стл.1 стр.41</t>
  </si>
  <si>
    <t xml:space="preserve">Ф.K1s разд.1 стл.39 стр.42&lt;=Ф.K1s разд.1 стл.1 стр.42</t>
  </si>
  <si>
    <t xml:space="preserve">Ф.K1s разд.1 стл.39 стр.43&lt;=Ф.K1s разд.1 стл.1 стр.43</t>
  </si>
  <si>
    <t xml:space="preserve">Ф.K1s разд.1 стл.39 стр.44&lt;=Ф.K1s разд.1 стл.1 стр.44</t>
  </si>
  <si>
    <t xml:space="preserve">Ф.K1s разд.1 стл.39 стр.45&lt;=Ф.K1s разд.1 стл.1 стр.45</t>
  </si>
  <si>
    <t xml:space="preserve">Ф.K1s разд.1 стл.39 стр.46&lt;=Ф.K1s разд.1 стл.1 стр.46</t>
  </si>
  <si>
    <t xml:space="preserve">Ф.K1s разд.1 стл.39 стр.47&lt;=Ф.K1s разд.1 стл.1 стр.47</t>
  </si>
  <si>
    <t xml:space="preserve">Ф.K1s разд.1 стл.39 стр.48&lt;=Ф.K1s разд.1 стл.1 стр.48</t>
  </si>
  <si>
    <t xml:space="preserve">Ф.K1s разд.1 стл.39 стр.49&lt;=Ф.K1s разд.1 стл.1 стр.49</t>
  </si>
  <si>
    <t xml:space="preserve">Ф.K1s разд.1 стл.39 стр.5&lt;=Ф.K1s разд.1 стл.1 стр.5</t>
  </si>
  <si>
    <t xml:space="preserve">Ф.K1s разд.1 стл.39 стр.50&lt;=Ф.K1s разд.1 стл.1 стр.50</t>
  </si>
  <si>
    <t xml:space="preserve">Ф.K1s разд.1 стл.39 стр.51&lt;=Ф.K1s разд.1 стл.1 стр.51</t>
  </si>
  <si>
    <t xml:space="preserve">Ф.K1s разд.1 стл.39 стр.52&lt;=Ф.K1s разд.1 стл.1 стр.52</t>
  </si>
  <si>
    <t xml:space="preserve">Ф.K1s разд.1 стл.39 стр.53&lt;=Ф.K1s разд.1 стл.1 стр.53</t>
  </si>
  <si>
    <t xml:space="preserve">Ф.K1s разд.1 стл.39 стр.54&lt;=Ф.K1s разд.1 стл.1 стр.54</t>
  </si>
  <si>
    <t xml:space="preserve">Ф.K1s разд.1 стл.39 стр.55&lt;=Ф.K1s разд.1 стл.1 стр.55</t>
  </si>
  <si>
    <t xml:space="preserve">Ф.K1s разд.1 стл.39 стр.56&lt;=Ф.K1s разд.1 стл.1 стр.56</t>
  </si>
  <si>
    <t xml:space="preserve">Ф.K1s разд.1 стл.39 стр.57&lt;=Ф.K1s разд.1 стл.1 стр.57</t>
  </si>
  <si>
    <t xml:space="preserve">Ф.K1s разд.1 стл.39 стр.58&lt;=Ф.K1s разд.1 стл.1 стр.58</t>
  </si>
  <si>
    <t xml:space="preserve">Ф.K1s разд.1 стл.39 стр.59&lt;=Ф.K1s разд.1 стл.1 стр.59</t>
  </si>
  <si>
    <t xml:space="preserve">Ф.K1s разд.1 стл.39 стр.6&lt;=Ф.K1s разд.1 стл.1 стр.6</t>
  </si>
  <si>
    <t xml:space="preserve">Ф.K1s разд.1 стл.39 стр.60&lt;=Ф.K1s разд.1 стл.1 стр.60</t>
  </si>
  <si>
    <t xml:space="preserve">Ф.K1s разд.1 стл.39 стр.61&lt;=Ф.K1s разд.1 стл.1 стр.61</t>
  </si>
  <si>
    <t xml:space="preserve">Ф.K1s разд.1 стл.39 стр.62&lt;=Ф.K1s разд.1 стл.1 стр.62</t>
  </si>
  <si>
    <t xml:space="preserve">Ф.K1s разд.1 стл.39 стр.63&lt;=Ф.K1s разд.1 стл.1 стр.63</t>
  </si>
  <si>
    <t xml:space="preserve">Ф.K1s разд.1 стл.39 стр.64&lt;=Ф.K1s разд.1 стл.1 стр.64</t>
  </si>
  <si>
    <t xml:space="preserve">Ф.K1s разд.1 стл.39 стр.65&lt;=Ф.K1s разд.1 стл.1 стр.65</t>
  </si>
  <si>
    <t xml:space="preserve">Ф.K1s разд.1 стл.39 стр.66&lt;=Ф.K1s разд.1 стл.1 стр.66</t>
  </si>
  <si>
    <t xml:space="preserve">Ф.K1s разд.1 стл.39 стр.67&lt;=Ф.K1s разд.1 стл.1 стр.67</t>
  </si>
  <si>
    <t xml:space="preserve">Ф.K1s разд.1 стл.39 стр.68&lt;=Ф.K1s разд.1 стл.1 стр.68</t>
  </si>
  <si>
    <t xml:space="preserve">Ф.K1s разд.1 стл.39 стр.69&lt;=Ф.K1s разд.1 стл.1 стр.69</t>
  </si>
  <si>
    <t xml:space="preserve">Ф.K1s разд.1 стл.39 стр.7&lt;=Ф.K1s разд.1 стл.1 стр.7</t>
  </si>
  <si>
    <t xml:space="preserve">Ф.K1s разд.1 стл.39 стр.70&lt;=Ф.K1s разд.1 стл.1 стр.70</t>
  </si>
  <si>
    <t xml:space="preserve">Ф.K1s разд.1 стл.39 стр.71&lt;=Ф.K1s разд.1 стл.1 стр.71</t>
  </si>
  <si>
    <t xml:space="preserve">Ф.K1s разд.1 стл.39 стр.72&lt;=Ф.K1s разд.1 стл.1 стр.72</t>
  </si>
  <si>
    <t xml:space="preserve">Ф.K1s разд.1 стл.39 стр.73&lt;=Ф.K1s разд.1 стл.1 стр.73</t>
  </si>
  <si>
    <t xml:space="preserve">Ф.K1s разд.1 стл.39 стр.74&lt;=Ф.K1s разд.1 стл.1 стр.74</t>
  </si>
  <si>
    <t xml:space="preserve">Ф.K1s разд.1 стл.39 стр.75&lt;=Ф.K1s разд.1 стл.1 стр.75</t>
  </si>
  <si>
    <t xml:space="preserve">Ф.K1s разд.1 стл.39 стр.76&lt;=Ф.K1s разд.1 стл.1 стр.76</t>
  </si>
  <si>
    <t xml:space="preserve">Ф.K1s разд.1 стл.39 стр.77&lt;=Ф.K1s разд.1 стл.1 стр.77</t>
  </si>
  <si>
    <t xml:space="preserve">Ф.K1s разд.1 стл.39 стр.78&lt;=Ф.K1s разд.1 стл.1 стр.78</t>
  </si>
  <si>
    <t xml:space="preserve">Ф.K1s разд.1 стл.39 стр.79&lt;=Ф.K1s разд.1 стл.1 стр.79</t>
  </si>
  <si>
    <t xml:space="preserve">Ф.K1s разд.1 стл.39 стр.8&lt;=Ф.K1s разд.1 стл.1 стр.8</t>
  </si>
  <si>
    <t xml:space="preserve">Ф.K1s разд.1 стл.39 стр.80&lt;=Ф.K1s разд.1 стл.1 стр.80</t>
  </si>
  <si>
    <t xml:space="preserve">Ф.K1s разд.1 стл.39 стр.81&lt;=Ф.K1s разд.1 стл.1 стр.81</t>
  </si>
  <si>
    <t xml:space="preserve">Ф.K1s разд.1 стл.39 стр.82&lt;=Ф.K1s разд.1 стл.1 стр.82</t>
  </si>
  <si>
    <t xml:space="preserve">Ф.K1s разд.1 стл.39 стр.83&lt;=Ф.K1s разд.1 стл.1 стр.83</t>
  </si>
  <si>
    <t xml:space="preserve">Ф.K1s разд.1 стл.39 стр.84&lt;=Ф.K1s разд.1 стл.1 стр.84</t>
  </si>
  <si>
    <t xml:space="preserve">Ф.K1s разд.1 стл.39 стр.85&lt;=Ф.K1s разд.1 стл.1 стр.85</t>
  </si>
  <si>
    <t xml:space="preserve">Ф.K1s разд.1 стл.39 стр.86&lt;=Ф.K1s разд.1 стл.1 стр.86</t>
  </si>
  <si>
    <t xml:space="preserve">Ф.K1s разд.1 стл.39 стр.87&lt;=Ф.K1s разд.1 стл.1 стр.87</t>
  </si>
  <si>
    <t xml:space="preserve">Ф.K1s разд.1 стл.39 стр.88&lt;=Ф.K1s разд.1 стл.1 стр.88</t>
  </si>
  <si>
    <t xml:space="preserve">Ф.K1s разд.1 стл.39 стр.89&lt;=Ф.K1s разд.1 стл.1 стр.89</t>
  </si>
  <si>
    <t xml:space="preserve">Ф.K1s разд.1 стл.39 стр.9&lt;=Ф.K1s разд.1 стл.1 стр.9</t>
  </si>
  <si>
    <t xml:space="preserve">Ф.K1s разд.1 стл.39 стр.90&lt;=Ф.K1s разд.1 стл.1 стр.90</t>
  </si>
  <si>
    <t xml:space="preserve">Ф.K1s разд.1 стл.39 стр.91&lt;=Ф.K1s разд.1 стл.1 стр.91</t>
  </si>
  <si>
    <t xml:space="preserve">Ф.K1s разд.1 стл.39 стр.92&lt;=Ф.K1s разд.1 стл.1 стр.92</t>
  </si>
  <si>
    <t xml:space="preserve">Ф.K1s разд.1 стл.39 стр.93&lt;=Ф.K1s разд.1 стл.1 стр.93</t>
  </si>
  <si>
    <t xml:space="preserve">Ф.K1s разд.1 стл.39 стр.94&lt;=Ф.K1s разд.1 стл.1 стр.94</t>
  </si>
  <si>
    <t xml:space="preserve">Ф.K1s разд.1 стл.39 стр.95&lt;=Ф.K1s разд.1 стл.1 стр.95</t>
  </si>
  <si>
    <t xml:space="preserve">Ф.K1s разд.1 стл.39 стр.96&lt;=Ф.K1s разд.1 стл.1 стр.96</t>
  </si>
  <si>
    <t xml:space="preserve">Ф.K1s разд.1 стл.39 стр.97&lt;=Ф.K1s разд.1 стл.1 стр.97</t>
  </si>
  <si>
    <t xml:space="preserve">Ф.K1s разд.1 стл.39 стр.98&lt;=Ф.K1s разд.1 стл.1 стр.98</t>
  </si>
  <si>
    <t xml:space="preserve">Ф.K1s разд.1 стл.39 стр.99&lt;=Ф.K1s разд.1 стл.1 стр.99</t>
  </si>
  <si>
    <t xml:space="preserve">736778</t>
  </si>
  <si>
    <t xml:space="preserve">Ф.K1s разд.2 стл.19 стр.1=Ф.K1s разд.2 сумма стл.20-23 стр.1</t>
  </si>
  <si>
    <t xml:space="preserve">(r,w,s,g,v) - в k1 разд.2 кол-во осужд. освобожденных от наказания д.б. равно кол-ву освобожденных по амнистии и другим основаниям из гр. 20-23</t>
  </si>
  <si>
    <t xml:space="preserve">Ф.K1s разд.2 стл.19 стр.10=Ф.K1s разд.2 сумма стл.20-23 стр.10</t>
  </si>
  <si>
    <t xml:space="preserve">Ф.K1s разд.2 стл.19 стр.100=Ф.K1s разд.2 сумма стл.20-23 стр.100</t>
  </si>
  <si>
    <t xml:space="preserve">Ф.K1s разд.2 стл.19 стр.101=Ф.K1s разд.2 сумма стл.20-23 стр.101</t>
  </si>
  <si>
    <t xml:space="preserve">Ф.K1s разд.2 стл.19 стр.102=Ф.K1s разд.2 сумма стл.20-23 стр.102</t>
  </si>
  <si>
    <t xml:space="preserve">Ф.K1s разд.2 стл.19 стр.103=Ф.K1s разд.2 сумма стл.20-23 стр.103</t>
  </si>
  <si>
    <t xml:space="preserve">Ф.K1s разд.2 стл.19 стр.104=Ф.K1s разд.2 сумма стл.20-23 стр.104</t>
  </si>
  <si>
    <t xml:space="preserve">Ф.K1s разд.2 стл.19 стр.105=Ф.K1s разд.2 сумма стл.20-23 стр.105</t>
  </si>
  <si>
    <t xml:space="preserve">Ф.K1s разд.2 стл.19 стр.106=Ф.K1s разд.2 сумма стл.20-23 стр.106</t>
  </si>
  <si>
    <t xml:space="preserve">Ф.K1s разд.2 стл.19 стр.107=Ф.K1s разд.2 сумма стл.20-23 стр.107</t>
  </si>
  <si>
    <t xml:space="preserve">Ф.K1s разд.2 стл.19 стр.108=Ф.K1s разд.2 сумма стл.20-23 стр.108</t>
  </si>
  <si>
    <t xml:space="preserve">Ф.K1s разд.2 стл.19 стр.109=Ф.K1s разд.2 сумма стл.20-23 стр.109</t>
  </si>
  <si>
    <t xml:space="preserve">Ф.K1s разд.2 стл.19 стр.11=Ф.K1s разд.2 сумма стл.20-23 стр.11</t>
  </si>
  <si>
    <t xml:space="preserve">Ф.K1s разд.2 стл.19 стр.110=Ф.K1s разд.2 сумма стл.20-23 стр.110</t>
  </si>
  <si>
    <t xml:space="preserve">Ф.K1s разд.2 стл.19 стр.111=Ф.K1s разд.2 сумма стл.20-23 стр.111</t>
  </si>
  <si>
    <t xml:space="preserve">Ф.K1s разд.2 стл.19 стр.112=Ф.K1s разд.2 сумма стл.20-23 стр.112</t>
  </si>
  <si>
    <t xml:space="preserve">Ф.K1s разд.2 стл.19 стр.113=Ф.K1s разд.2 сумма стл.20-23 стр.113</t>
  </si>
  <si>
    <t xml:space="preserve">Ф.K1s разд.2 стл.19 стр.114=Ф.K1s разд.2 сумма стл.20-23 стр.114</t>
  </si>
  <si>
    <t xml:space="preserve">Ф.K1s разд.2 стл.19 стр.115=Ф.K1s разд.2 сумма стл.20-23 стр.115</t>
  </si>
  <si>
    <t xml:space="preserve">Ф.K1s разд.2 стл.19 стр.116=Ф.K1s разд.2 сумма стл.20-23 стр.116</t>
  </si>
  <si>
    <t xml:space="preserve">Ф.K1s разд.2 стл.19 стр.117=Ф.K1s разд.2 сумма стл.20-23 стр.117</t>
  </si>
  <si>
    <t xml:space="preserve">Ф.K1s разд.2 стл.19 стр.118=Ф.K1s разд.2 сумма стл.20-23 стр.118</t>
  </si>
  <si>
    <t xml:space="preserve">Ф.K1s разд.2 стл.19 стр.119=Ф.K1s разд.2 сумма стл.20-23 стр.119</t>
  </si>
  <si>
    <t xml:space="preserve">Ф.K1s разд.2 стл.19 стр.12=Ф.K1s разд.2 сумма стл.20-23 стр.12</t>
  </si>
  <si>
    <t xml:space="preserve">Ф.K1s разд.2 стл.19 стр.120=Ф.K1s разд.2 сумма стл.20-23 стр.120</t>
  </si>
  <si>
    <t xml:space="preserve">Ф.K1s разд.2 стл.19 стр.121=Ф.K1s разд.2 сумма стл.20-23 стр.121</t>
  </si>
  <si>
    <t xml:space="preserve">Ф.K1s разд.2 стл.19 стр.13=Ф.K1s разд.2 сумма стл.20-23 стр.13</t>
  </si>
  <si>
    <t xml:space="preserve">Ф.K1s разд.2 стл.19 стр.14=Ф.K1s разд.2 сумма стл.20-23 стр.14</t>
  </si>
  <si>
    <t xml:space="preserve">Ф.K1s разд.2 стл.19 стр.15=Ф.K1s разд.2 сумма стл.20-23 стр.15</t>
  </si>
  <si>
    <t xml:space="preserve">Ф.K1s разд.2 стл.19 стр.16=Ф.K1s разд.2 сумма стл.20-23 стр.16</t>
  </si>
  <si>
    <t xml:space="preserve">Ф.K1s разд.2 стл.19 стр.17=Ф.K1s разд.2 сумма стл.20-23 стр.17</t>
  </si>
  <si>
    <t xml:space="preserve">Ф.K1s разд.2 стл.19 стр.18=Ф.K1s разд.2 сумма стл.20-23 стр.18</t>
  </si>
  <si>
    <t xml:space="preserve">Ф.K1s разд.2 стл.19 стр.19=Ф.K1s разд.2 сумма стл.20-23 стр.19</t>
  </si>
  <si>
    <t xml:space="preserve">Ф.K1s разд.2 стл.19 стр.2=Ф.K1s разд.2 сумма стл.20-23 стр.2</t>
  </si>
  <si>
    <t xml:space="preserve">Ф.K1s разд.2 стл.19 стр.20=Ф.K1s разд.2 сумма стл.20-23 стр.20</t>
  </si>
  <si>
    <t xml:space="preserve">Ф.K1s разд.2 стл.19 стр.21=Ф.K1s разд.2 сумма стл.20-23 стр.21</t>
  </si>
  <si>
    <t xml:space="preserve">Ф.K1s разд.2 стл.19 стр.22=Ф.K1s разд.2 сумма стл.20-23 стр.22</t>
  </si>
  <si>
    <t xml:space="preserve">Ф.K1s разд.2 стл.19 стр.23=Ф.K1s разд.2 сумма стл.20-23 стр.23</t>
  </si>
  <si>
    <t xml:space="preserve">Ф.K1s разд.2 стл.19 стр.24=Ф.K1s разд.2 сумма стл.20-23 стр.24</t>
  </si>
  <si>
    <t xml:space="preserve">Ф.K1s разд.2 стл.19 стр.25=Ф.K1s разд.2 сумма стл.20-23 стр.25</t>
  </si>
  <si>
    <t xml:space="preserve">Ф.K1s разд.2 стл.19 стр.26=Ф.K1s разд.2 сумма стл.20-23 стр.26</t>
  </si>
  <si>
    <t xml:space="preserve">Ф.K1s разд.2 стл.19 стр.27=Ф.K1s разд.2 сумма стл.20-23 стр.27</t>
  </si>
  <si>
    <t xml:space="preserve">Ф.K1s разд.2 стл.19 стр.28=Ф.K1s разд.2 сумма стл.20-23 стр.28</t>
  </si>
  <si>
    <t xml:space="preserve">Ф.K1s разд.2 стл.19 стр.29=Ф.K1s разд.2 сумма стл.20-23 стр.29</t>
  </si>
  <si>
    <t xml:space="preserve">Ф.K1s разд.2 стл.19 стр.3=Ф.K1s разд.2 сумма стл.20-23 стр.3</t>
  </si>
  <si>
    <t xml:space="preserve">Ф.K1s разд.2 стл.19 стр.30=Ф.K1s разд.2 сумма стл.20-23 стр.30</t>
  </si>
  <si>
    <t xml:space="preserve">Ф.K1s разд.2 стл.19 стр.31=Ф.K1s разд.2 сумма стл.20-23 стр.31</t>
  </si>
  <si>
    <t xml:space="preserve">Ф.K1s разд.2 стл.19 стр.32=Ф.K1s разд.2 сумма стл.20-23 стр.32</t>
  </si>
  <si>
    <t xml:space="preserve">Ф.K1s разд.2 стл.19 стр.33=Ф.K1s разд.2 сумма стл.20-23 стр.33</t>
  </si>
  <si>
    <t xml:space="preserve">Ф.K1s разд.2 стл.19 стр.34=Ф.K1s разд.2 сумма стл.20-23 стр.34</t>
  </si>
  <si>
    <t xml:space="preserve">Ф.K1s разд.2 стл.19 стр.35=Ф.K1s разд.2 сумма стл.20-23 стр.35</t>
  </si>
  <si>
    <t xml:space="preserve">Ф.K1s разд.2 стл.19 стр.36=Ф.K1s разд.2 сумма стл.20-23 стр.36</t>
  </si>
  <si>
    <t xml:space="preserve">Ф.K1s разд.2 стл.19 стр.37=Ф.K1s разд.2 сумма стл.20-23 стр.37</t>
  </si>
  <si>
    <t xml:space="preserve">Ф.K1s разд.2 стл.19 стр.38=Ф.K1s разд.2 сумма стл.20-23 стр.38</t>
  </si>
  <si>
    <t xml:space="preserve">Ф.K1s разд.2 стл.19 стр.39=Ф.K1s разд.2 сумма стл.20-23 стр.39</t>
  </si>
  <si>
    <t xml:space="preserve">Ф.K1s разд.2 стл.19 стр.4=Ф.K1s разд.2 сумма стл.20-23 стр.4</t>
  </si>
  <si>
    <t xml:space="preserve">Ф.K1s разд.2 стл.19 стр.40=Ф.K1s разд.2 сумма стл.20-23 стр.40</t>
  </si>
  <si>
    <t xml:space="preserve">Ф.K1s разд.2 стл.19 стр.41=Ф.K1s разд.2 сумма стл.20-23 стр.41</t>
  </si>
  <si>
    <t xml:space="preserve">Ф.K1s разд.2 стл.19 стр.42=Ф.K1s разд.2 сумма стл.20-23 стр.42</t>
  </si>
  <si>
    <t xml:space="preserve">Ф.K1s разд.2 стл.19 стр.43=Ф.K1s разд.2 сумма стл.20-23 стр.43</t>
  </si>
  <si>
    <t xml:space="preserve">Ф.K1s разд.2 стл.19 стр.44=Ф.K1s разд.2 сумма стл.20-23 стр.44</t>
  </si>
  <si>
    <t xml:space="preserve">Ф.K1s разд.2 стл.19 стр.45=Ф.K1s разд.2 сумма стл.20-23 стр.45</t>
  </si>
  <si>
    <t xml:space="preserve">Ф.K1s разд.2 стл.19 стр.46=Ф.K1s разд.2 сумма стл.20-23 стр.46</t>
  </si>
  <si>
    <t xml:space="preserve">Ф.K1s разд.2 стл.19 стр.47=Ф.K1s разд.2 сумма стл.20-23 стр.47</t>
  </si>
  <si>
    <t xml:space="preserve">Ф.K1s разд.2 стл.19 стр.48=Ф.K1s разд.2 сумма стл.20-23 стр.48</t>
  </si>
  <si>
    <t xml:space="preserve">Ф.K1s разд.2 стл.19 стр.49=Ф.K1s разд.2 сумма стл.20-23 стр.49</t>
  </si>
  <si>
    <t xml:space="preserve">Ф.K1s разд.2 стл.19 стр.5=Ф.K1s разд.2 сумма стл.20-23 стр.5</t>
  </si>
  <si>
    <t xml:space="preserve">Ф.K1s разд.2 стл.19 стр.50=Ф.K1s разд.2 сумма стл.20-23 стр.50</t>
  </si>
  <si>
    <t xml:space="preserve">Ф.K1s разд.2 стл.19 стр.51=Ф.K1s разд.2 сумма стл.20-23 стр.51</t>
  </si>
  <si>
    <t xml:space="preserve">Ф.K1s разд.2 стл.19 стр.52=Ф.K1s разд.2 сумма стл.20-23 стр.52</t>
  </si>
  <si>
    <t xml:space="preserve">Ф.K1s разд.2 стл.19 стр.53=Ф.K1s разд.2 сумма стл.20-23 стр.53</t>
  </si>
  <si>
    <t xml:space="preserve">Ф.K1s разд.2 стл.19 стр.54=Ф.K1s разд.2 сумма стл.20-23 стр.54</t>
  </si>
  <si>
    <t xml:space="preserve">Ф.K1s разд.2 стл.19 стр.55=Ф.K1s разд.2 сумма стл.20-23 стр.55</t>
  </si>
  <si>
    <t xml:space="preserve">Ф.K1s разд.2 стл.19 стр.56=Ф.K1s разд.2 сумма стл.20-23 стр.56</t>
  </si>
  <si>
    <t xml:space="preserve">Ф.K1s разд.2 стл.19 стр.57=Ф.K1s разд.2 сумма стл.20-23 стр.57</t>
  </si>
  <si>
    <t xml:space="preserve">Ф.K1s разд.2 стл.19 стр.58=Ф.K1s разд.2 сумма стл.20-23 стр.58</t>
  </si>
  <si>
    <t xml:space="preserve">Ф.K1s разд.2 стл.19 стр.59=Ф.K1s разд.2 сумма стл.20-23 стр.59</t>
  </si>
  <si>
    <t xml:space="preserve">Ф.K1s разд.2 стл.19 стр.6=Ф.K1s разд.2 сумма стл.20-23 стр.6</t>
  </si>
  <si>
    <t xml:space="preserve">Ф.K1s разд.2 стл.19 стр.60=Ф.K1s разд.2 сумма стл.20-23 стр.60</t>
  </si>
  <si>
    <t xml:space="preserve">Ф.K1s разд.2 стл.19 стр.61=Ф.K1s разд.2 сумма стл.20-23 стр.61</t>
  </si>
  <si>
    <t xml:space="preserve">Ф.K1s разд.2 стл.19 стр.62=Ф.K1s разд.2 сумма стл.20-23 стр.62</t>
  </si>
  <si>
    <t xml:space="preserve">Ф.K1s разд.2 стл.19 стр.63=Ф.K1s разд.2 сумма стл.20-23 стр.63</t>
  </si>
  <si>
    <t xml:space="preserve">Ф.K1s разд.2 стл.19 стр.64=Ф.K1s разд.2 сумма стл.20-23 стр.64</t>
  </si>
  <si>
    <t xml:space="preserve">Ф.K1s разд.2 стл.19 стр.65=Ф.K1s разд.2 сумма стл.20-23 стр.65</t>
  </si>
  <si>
    <t xml:space="preserve">Ф.K1s разд.2 стл.19 стр.66=Ф.K1s разд.2 сумма стл.20-23 стр.66</t>
  </si>
  <si>
    <t xml:space="preserve">Ф.K1s разд.2 стл.19 стр.67=Ф.K1s разд.2 сумма стл.20-23 стр.67</t>
  </si>
  <si>
    <t xml:space="preserve">Ф.K1s разд.2 стл.19 стр.68=Ф.K1s разд.2 сумма стл.20-23 стр.68</t>
  </si>
  <si>
    <t xml:space="preserve">Ф.K1s разд.2 стл.19 стр.69=Ф.K1s разд.2 сумма стл.20-23 стр.69</t>
  </si>
  <si>
    <t xml:space="preserve">Ф.K1s разд.2 стл.19 стр.7=Ф.K1s разд.2 сумма стл.20-23 стр.7</t>
  </si>
  <si>
    <t xml:space="preserve">Ф.K1s разд.2 стл.19 стр.70=Ф.K1s разд.2 сумма стл.20-23 стр.70</t>
  </si>
  <si>
    <t xml:space="preserve">Ф.K1s разд.2 стл.19 стр.71=Ф.K1s разд.2 сумма стл.20-23 стр.71</t>
  </si>
  <si>
    <t xml:space="preserve">Ф.K1s разд.2 стл.19 стр.72=Ф.K1s разд.2 сумма стл.20-23 стр.72</t>
  </si>
  <si>
    <t xml:space="preserve">Ф.K1s разд.2 стл.19 стр.73=Ф.K1s разд.2 сумма стл.20-23 стр.73</t>
  </si>
  <si>
    <t xml:space="preserve">Ф.K1s разд.2 стл.19 стр.74=Ф.K1s разд.2 сумма стл.20-23 стр.74</t>
  </si>
  <si>
    <t xml:space="preserve">Ф.K1s разд.2 стл.19 стр.75=Ф.K1s разд.2 сумма стл.20-23 стр.75</t>
  </si>
  <si>
    <t xml:space="preserve">Ф.K1s разд.2 стл.19 стр.76=Ф.K1s разд.2 сумма стл.20-23 стр.76</t>
  </si>
  <si>
    <t xml:space="preserve">Ф.K1s разд.2 стл.19 стр.77=Ф.K1s разд.2 сумма стл.20-23 стр.77</t>
  </si>
  <si>
    <t xml:space="preserve">Ф.K1s разд.2 стл.19 стр.78=Ф.K1s разд.2 сумма стл.20-23 стр.78</t>
  </si>
  <si>
    <t xml:space="preserve">Ф.K1s разд.2 стл.19 стр.79=Ф.K1s разд.2 сумма стл.20-23 стр.79</t>
  </si>
  <si>
    <t xml:space="preserve">Ф.K1s разд.2 стл.19 стр.8=Ф.K1s разд.2 сумма стл.20-23 стр.8</t>
  </si>
  <si>
    <t xml:space="preserve">Ф.K1s разд.2 стл.19 стр.80=Ф.K1s разд.2 сумма стл.20-23 стр.80</t>
  </si>
  <si>
    <t xml:space="preserve">Ф.K1s разд.2 стл.19 стр.81=Ф.K1s разд.2 сумма стл.20-23 стр.81</t>
  </si>
  <si>
    <t xml:space="preserve">Ф.K1s разд.2 стл.19 стр.82=Ф.K1s разд.2 сумма стл.20-23 стр.82</t>
  </si>
  <si>
    <t xml:space="preserve">Ф.K1s разд.2 стл.19 стр.83=Ф.K1s разд.2 сумма стл.20-23 стр.83</t>
  </si>
  <si>
    <t xml:space="preserve">Ф.K1s разд.2 стл.19 стр.84=Ф.K1s разд.2 сумма стл.20-23 стр.84</t>
  </si>
  <si>
    <t xml:space="preserve">Ф.K1s разд.2 стл.19 стр.85=Ф.K1s разд.2 сумма стл.20-23 стр.85</t>
  </si>
  <si>
    <t xml:space="preserve">Ф.K1s разд.2 стл.19 стр.86=Ф.K1s разд.2 сумма стл.20-23 стр.86</t>
  </si>
  <si>
    <t xml:space="preserve">Ф.K1s разд.2 стл.19 стр.87=Ф.K1s разд.2 сумма стл.20-23 стр.87</t>
  </si>
  <si>
    <t xml:space="preserve">Ф.K1s разд.2 стл.19 стр.88=Ф.K1s разд.2 сумма стл.20-23 стр.88</t>
  </si>
  <si>
    <t xml:space="preserve">Ф.K1s разд.2 стл.19 стр.89=Ф.K1s разд.2 сумма стл.20-23 стр.89</t>
  </si>
  <si>
    <t xml:space="preserve">Ф.K1s разд.2 стл.19 стр.9=Ф.K1s разд.2 сумма стл.20-23 стр.9</t>
  </si>
  <si>
    <t xml:space="preserve">Ф.K1s разд.2 стл.19 стр.90=Ф.K1s разд.2 сумма стл.20-23 стр.90</t>
  </si>
  <si>
    <t xml:space="preserve">Ф.K1s разд.2 стл.19 стр.91=Ф.K1s разд.2 сумма стл.20-23 стр.91</t>
  </si>
  <si>
    <t xml:space="preserve">Ф.K1s разд.2 стл.19 стр.92=Ф.K1s разд.2 сумма стл.20-23 стр.92</t>
  </si>
  <si>
    <t xml:space="preserve">Ф.K1s разд.2 стл.19 стр.93=Ф.K1s разд.2 сумма стл.20-23 стр.93</t>
  </si>
  <si>
    <t xml:space="preserve">Ф.K1s разд.2 стл.19 стр.94=Ф.K1s разд.2 сумма стл.20-23 стр.94</t>
  </si>
  <si>
    <t xml:space="preserve">Ф.K1s разд.2 стл.19 стр.95=Ф.K1s разд.2 сумма стл.20-23 стр.95</t>
  </si>
  <si>
    <t xml:space="preserve">Ф.K1s разд.2 стл.19 стр.96=Ф.K1s разд.2 сумма стл.20-23 стр.96</t>
  </si>
  <si>
    <t xml:space="preserve">Ф.K1s разд.2 стл.19 стр.97=Ф.K1s разд.2 сумма стл.20-23 стр.97</t>
  </si>
  <si>
    <t xml:space="preserve">Ф.K1s разд.2 стл.19 стр.98=Ф.K1s разд.2 сумма стл.20-23 стр.98</t>
  </si>
  <si>
    <t xml:space="preserve">Ф.K1s разд.2 стл.19 стр.99=Ф.K1s разд.2 сумма стл.20-23 стр.99</t>
  </si>
  <si>
    <t xml:space="preserve">736779</t>
  </si>
  <si>
    <t xml:space="preserve">Ф.K1s разд.1 стл.1 стр.100&lt;=Ф.K1s разд.1 стл.1 стр.99</t>
  </si>
  <si>
    <t xml:space="preserve">(r,w,s,g,v) - в k1 разд.1 кол-во осужд. по составам частн. обвинения из стр. 100 д.б. меньше либо равно показателю из стр. 99</t>
  </si>
  <si>
    <t xml:space="preserve">Ф.K1s разд.1 стл.10 стр.100&lt;=Ф.K1s разд.1 стл.10 стр.99</t>
  </si>
  <si>
    <t xml:space="preserve">Ф.K1s разд.1 стл.11 стр.100&lt;=Ф.K1s разд.1 стл.11 стр.99</t>
  </si>
  <si>
    <t xml:space="preserve">Ф.K1s разд.1 стл.12 стр.100&lt;=Ф.K1s разд.1 стл.12 стр.99</t>
  </si>
  <si>
    <t xml:space="preserve">Ф.K1s разд.1 стл.13 стр.100&lt;=Ф.K1s разд.1 стл.13 стр.99</t>
  </si>
  <si>
    <t xml:space="preserve">Ф.K1s разд.1 стл.14 стр.100&lt;=Ф.K1s разд.1 стл.14 стр.99</t>
  </si>
  <si>
    <t xml:space="preserve">Ф.K1s разд.1 стл.15 стр.100&lt;=Ф.K1s разд.1 стл.15 стр.99</t>
  </si>
  <si>
    <t xml:space="preserve">Ф.K1s разд.1 стл.16 стр.100&lt;=Ф.K1s разд.1 стл.16 стр.99</t>
  </si>
  <si>
    <t xml:space="preserve">Ф.K1s разд.1 стл.17 стр.100&lt;=Ф.K1s разд.1 стл.17 стр.99</t>
  </si>
  <si>
    <t xml:space="preserve">Ф.K1s разд.1 стл.18 стр.100&lt;=Ф.K1s разд.1 стл.18 стр.99</t>
  </si>
  <si>
    <t xml:space="preserve">Ф.K1s разд.1 стл.19 стр.100&lt;=Ф.K1s разд.1 стл.19 стр.99</t>
  </si>
  <si>
    <t xml:space="preserve">Ф.K1s разд.1 стл.2 стр.100&lt;=Ф.K1s разд.1 стл.2 стр.99</t>
  </si>
  <si>
    <t xml:space="preserve">Ф.K1s разд.1 стл.20 стр.100&lt;=Ф.K1s разд.1 стл.20 стр.99</t>
  </si>
  <si>
    <t xml:space="preserve">Ф.K1s разд.1 стл.21 стр.100&lt;=Ф.K1s разд.1 стл.21 стр.99</t>
  </si>
  <si>
    <t xml:space="preserve">Ф.K1s разд.1 стл.22 стр.100&lt;=Ф.K1s разд.1 стл.22 стр.99</t>
  </si>
  <si>
    <t xml:space="preserve">Ф.K1s разд.1 стл.23 стр.100&lt;=Ф.K1s разд.1 стл.23 стр.99</t>
  </si>
  <si>
    <t xml:space="preserve">Ф.K1s разд.1 стл.24 стр.100&lt;=Ф.K1s разд.1 стл.24 стр.99</t>
  </si>
  <si>
    <t xml:space="preserve">Ф.K1s разд.1 стл.25 стр.100&lt;=Ф.K1s разд.1 стл.25 стр.99</t>
  </si>
  <si>
    <t xml:space="preserve">Ф.K1s разд.1 стл.26 стр.100&lt;=Ф.K1s разд.1 стл.26 стр.99</t>
  </si>
  <si>
    <t xml:space="preserve">Ф.K1s разд.1 стл.27 стр.100&lt;=Ф.K1s разд.1 стл.27 стр.99</t>
  </si>
  <si>
    <t xml:space="preserve">Ф.K1s разд.1 стл.28 стр.100&lt;=Ф.K1s разд.1 стл.28 стр.99</t>
  </si>
  <si>
    <t xml:space="preserve">Ф.K1s разд.1 стл.29 стр.100&lt;=Ф.K1s разд.1 стл.29 стр.99</t>
  </si>
  <si>
    <t xml:space="preserve">Ф.K1s разд.1 стл.3 стр.100&lt;=Ф.K1s разд.1 стл.3 стр.99</t>
  </si>
  <si>
    <t xml:space="preserve">Ф.K1s разд.1 стл.30 стр.100&lt;=Ф.K1s разд.1 стл.30 стр.99</t>
  </si>
  <si>
    <t xml:space="preserve">Ф.K1s разд.1 стл.31 стр.100&lt;=Ф.K1s разд.1 стл.31 стр.99</t>
  </si>
  <si>
    <t xml:space="preserve">Ф.K1s разд.1 стл.32 стр.100&lt;=Ф.K1s разд.1 стл.32 стр.99</t>
  </si>
  <si>
    <t xml:space="preserve">Ф.K1s разд.1 стл.33 стр.100&lt;=Ф.K1s разд.1 стл.33 стр.99</t>
  </si>
  <si>
    <t xml:space="preserve">Ф.K1s разд.1 стл.34 стр.100&lt;=Ф.K1s разд.1 стл.34 стр.99</t>
  </si>
  <si>
    <t xml:space="preserve">Ф.K1s разд.1 стл.35 стр.100&lt;=Ф.K1s разд.1 стл.35 стр.99</t>
  </si>
  <si>
    <t xml:space="preserve">Ф.K1s разд.1 стл.36 стр.100&lt;=Ф.K1s разд.1 стл.36 стр.99</t>
  </si>
  <si>
    <t xml:space="preserve">Ф.K1s разд.1 стл.37 стр.100&lt;=Ф.K1s разд.1 стл.37 стр.99</t>
  </si>
  <si>
    <t xml:space="preserve">Ф.K1s разд.1 стл.38 стр.100&lt;=Ф.K1s разд.1 стл.38 стр.99</t>
  </si>
  <si>
    <t xml:space="preserve">Ф.K1s разд.1 стл.39 стр.100&lt;=Ф.K1s разд.1 стл.39 стр.99</t>
  </si>
  <si>
    <t xml:space="preserve">Ф.K1s разд.1 стл.4 стр.100&lt;=Ф.K1s разд.1 стл.4 стр.99</t>
  </si>
  <si>
    <t xml:space="preserve">Ф.K1s разд.1 стл.40 стр.100&lt;=Ф.K1s разд.1 стл.40 стр.99</t>
  </si>
  <si>
    <t xml:space="preserve">Ф.K1s разд.1 стл.5 стр.100&lt;=Ф.K1s разд.1 стл.5 стр.99</t>
  </si>
  <si>
    <t xml:space="preserve">Ф.K1s разд.1 стл.6 стр.100&lt;=Ф.K1s разд.1 стл.6 стр.99</t>
  </si>
  <si>
    <t xml:space="preserve">Ф.K1s разд.1 стл.7 стр.100&lt;=Ф.K1s разд.1 стл.7 стр.99</t>
  </si>
  <si>
    <t xml:space="preserve">Ф.K1s разд.1 стл.8 стр.100&lt;=Ф.K1s разд.1 стл.8 стр.99</t>
  </si>
  <si>
    <t xml:space="preserve">Ф.K1s разд.1 стл.9 стр.100&lt;=Ф.K1s разд.1 стл.9 стр.99</t>
  </si>
  <si>
    <t xml:space="preserve">736780</t>
  </si>
  <si>
    <t xml:space="preserve">Ф.K1s разд.2 стл.1 стр.93=Ф.K1s разд.2 стл.1 сумма стр.106-113</t>
  </si>
  <si>
    <t xml:space="preserve">(r,w,s,g,v) - в k1 разд.2 кол-во осужд. всего д.б. равно кол-ву осужд. по видам наказаний</t>
  </si>
  <si>
    <t xml:space="preserve">Ф.K1s разд.2 стл.10 стр.93=Ф.K1s разд.2 стл.10 сумма стр.106-113</t>
  </si>
  <si>
    <t xml:space="preserve">Ф.K1s разд.2 стл.11 стр.93=Ф.K1s разд.2 стл.11 сумма стр.106-113</t>
  </si>
  <si>
    <t xml:space="preserve">Ф.K1s разд.2 стл.12 стр.93=Ф.K1s разд.2 стл.12 сумма стр.106-113</t>
  </si>
  <si>
    <t xml:space="preserve">Ф.K1s разд.2 стл.13 стр.93=Ф.K1s разд.2 стл.13 сумма стр.106-113</t>
  </si>
  <si>
    <t xml:space="preserve">Ф.K1s разд.2 стл.14 стр.93=Ф.K1s разд.2 стл.14 сумма стр.106-113</t>
  </si>
  <si>
    <t xml:space="preserve">Ф.K1s разд.2 стл.15 стр.93=Ф.K1s разд.2 стл.15 сумма стр.106-113</t>
  </si>
  <si>
    <t xml:space="preserve">Ф.K1s разд.2 стл.16 стр.93=Ф.K1s разд.2 стл.16 сумма стр.106-113</t>
  </si>
  <si>
    <t xml:space="preserve">Ф.K1s разд.2 стл.17 стр.93=Ф.K1s разд.2 стл.17 сумма стр.106-113</t>
  </si>
  <si>
    <t xml:space="preserve">Ф.K1s разд.2 стл.18 стр.93=Ф.K1s разд.2 стл.18 сумма стр.106-113</t>
  </si>
  <si>
    <t xml:space="preserve">Ф.K1s разд.2 стл.19 стр.93=Ф.K1s разд.2 стл.19 сумма стр.106-113</t>
  </si>
  <si>
    <t xml:space="preserve">Ф.K1s разд.2 стл.2 стр.93=Ф.K1s разд.2 стл.2 сумма стр.106-113</t>
  </si>
  <si>
    <t xml:space="preserve">Ф.K1s разд.2 стл.20 стр.93=Ф.K1s разд.2 стл.20 сумма стр.106-113</t>
  </si>
  <si>
    <t xml:space="preserve">Ф.K1s разд.2 стл.21 стр.93=Ф.K1s разд.2 стл.21 сумма стр.106-113</t>
  </si>
  <si>
    <t xml:space="preserve">Ф.K1s разд.2 стл.22 стр.93=Ф.K1s разд.2 стл.22 сумма стр.106-113</t>
  </si>
  <si>
    <t xml:space="preserve">Ф.K1s разд.2 стл.23 стр.93=Ф.K1s разд.2 стл.23 сумма стр.106-113</t>
  </si>
  <si>
    <t xml:space="preserve">Ф.K1s разд.2 стл.24 стр.93=Ф.K1s разд.2 стл.24 сумма стр.106-113</t>
  </si>
  <si>
    <t xml:space="preserve">Ф.K1s разд.2 стл.25 стр.93=Ф.K1s разд.2 стл.25 сумма стр.106-113</t>
  </si>
  <si>
    <t xml:space="preserve">Ф.K1s разд.2 стл.26 стр.93=Ф.K1s разд.2 стл.26 сумма стр.106-113</t>
  </si>
  <si>
    <t xml:space="preserve">Ф.K1s разд.2 стл.27 стр.93=Ф.K1s разд.2 стл.27 сумма стр.106-113</t>
  </si>
  <si>
    <t xml:space="preserve">Ф.K1s разд.2 стл.28 стр.93=Ф.K1s разд.2 стл.28 сумма стр.106-113</t>
  </si>
  <si>
    <t xml:space="preserve">Ф.K1s разд.2 стл.29 стр.93=Ф.K1s разд.2 стл.29 сумма стр.106-113</t>
  </si>
  <si>
    <t xml:space="preserve">Ф.K1s разд.2 стл.3 стр.93=Ф.K1s разд.2 стл.3 сумма стр.106-113</t>
  </si>
  <si>
    <t xml:space="preserve">Ф.K1s разд.2 стл.30 стр.93=Ф.K1s разд.2 стл.30 сумма стр.106-113</t>
  </si>
  <si>
    <t xml:space="preserve">Ф.K1s разд.2 стл.31 стр.93=Ф.K1s разд.2 стл.31 сумма стр.106-113</t>
  </si>
  <si>
    <t xml:space="preserve">Ф.K1s разд.2 стл.32 стр.93=Ф.K1s разд.2 стл.32 сумма стр.106-113</t>
  </si>
  <si>
    <t xml:space="preserve">Ф.K1s разд.2 стл.33 стр.93=Ф.K1s разд.2 стл.33 сумма стр.106-113</t>
  </si>
  <si>
    <t xml:space="preserve">Ф.K1s разд.2 стл.34 стр.93=Ф.K1s разд.2 стл.34 сумма стр.106-113</t>
  </si>
  <si>
    <t xml:space="preserve">Ф.K1s разд.2 стл.35 стр.93=Ф.K1s разд.2 стл.35 сумма стр.106-113</t>
  </si>
  <si>
    <t xml:space="preserve">Ф.K1s разд.2 стл.36 стр.93=Ф.K1s разд.2 стл.36 сумма стр.106-113</t>
  </si>
  <si>
    <t xml:space="preserve">Ф.K1s разд.2 стл.37 стр.93=Ф.K1s разд.2 стл.37 сумма стр.106-113</t>
  </si>
  <si>
    <t xml:space="preserve">Ф.K1s разд.2 стл.38 стр.93=Ф.K1s разд.2 стл.38 сумма стр.106-113</t>
  </si>
  <si>
    <t xml:space="preserve">Ф.K1s разд.2 стл.4 стр.93=Ф.K1s разд.2 стл.4 сумма стр.106-113</t>
  </si>
  <si>
    <t xml:space="preserve">Ф.K1s разд.2 стл.5 стр.93=Ф.K1s разд.2 стл.5 сумма стр.106-113</t>
  </si>
  <si>
    <t xml:space="preserve">Ф.K1s разд.2 стл.6 стр.93=Ф.K1s разд.2 стл.6 сумма стр.106-113</t>
  </si>
  <si>
    <t xml:space="preserve">Ф.K1s разд.2 стл.7 стр.93=Ф.K1s разд.2 стл.7 сумма стр.106-113</t>
  </si>
  <si>
    <t xml:space="preserve">Ф.K1s разд.2 стл.8 стр.93=Ф.K1s разд.2 стл.8 сумма стр.106-113</t>
  </si>
  <si>
    <t xml:space="preserve">Ф.K1s разд.2 стл.9 стр.93=Ф.K1s разд.2 стл.9 сумма стр.106-113</t>
  </si>
  <si>
    <t xml:space="preserve">Подтверждение (реквизиты судебного решения)</t>
  </si>
  <si>
    <t xml:space="preserve">736686</t>
  </si>
  <si>
    <t xml:space="preserve">Ф.K1s разд.1 стл.11 стр.1=0</t>
  </si>
  <si>
    <t xml:space="preserve">(r,w,s) - в k1 разд.1 гр. 11 при заполнении требует подтверждения (статус осужденного - военнослужащий)</t>
  </si>
  <si>
    <t xml:space="preserve">Ф.K1s разд.1 стл.11 стр.10=0</t>
  </si>
  <si>
    <t xml:space="preserve">Ф.K1s разд.1 стл.11 стр.100=0</t>
  </si>
  <si>
    <t xml:space="preserve">Ф.K1s разд.1 стл.11 стр.101=0</t>
  </si>
  <si>
    <t xml:space="preserve">Ф.K1s разд.1 стл.11 стр.102=0</t>
  </si>
  <si>
    <t xml:space="preserve">Ф.K1s разд.1 стл.11 стр.103=0</t>
  </si>
  <si>
    <t xml:space="preserve">Ф.K1s разд.1 стл.11 стр.104=0</t>
  </si>
  <si>
    <t xml:space="preserve">Ф.K1s разд.1 стл.11 стр.105=0</t>
  </si>
  <si>
    <t xml:space="preserve">Ф.K1s разд.1 стл.11 стр.106=0</t>
  </si>
  <si>
    <t xml:space="preserve">Ф.K1s разд.1 стл.11 стр.107=0</t>
  </si>
  <si>
    <t xml:space="preserve">Ф.K1s разд.1 стл.11 стр.108=0</t>
  </si>
  <si>
    <t xml:space="preserve">Ф.K1s разд.1 стл.11 стр.109=0</t>
  </si>
  <si>
    <t xml:space="preserve">Ф.K1s разд.1 стл.11 стр.11=0</t>
  </si>
  <si>
    <t xml:space="preserve">Ф.K1s разд.1 стл.11 стр.110=0</t>
  </si>
  <si>
    <t xml:space="preserve">Ф.K1s разд.1 стл.11 стр.111=0</t>
  </si>
  <si>
    <t xml:space="preserve">Ф.K1s разд.1 стл.11 стр.112=0</t>
  </si>
  <si>
    <t xml:space="preserve">Ф.K1s разд.1 стл.11 стр.113=0</t>
  </si>
  <si>
    <t xml:space="preserve">Ф.K1s разд.1 стл.11 стр.114=0</t>
  </si>
  <si>
    <t xml:space="preserve">Ф.K1s разд.1 стл.11 стр.115=0</t>
  </si>
  <si>
    <t xml:space="preserve">Ф.K1s разд.1 стл.11 стр.116=0</t>
  </si>
  <si>
    <t xml:space="preserve">Ф.K1s разд.1 стл.11 стр.117=0</t>
  </si>
  <si>
    <t xml:space="preserve">Ф.K1s разд.1 стл.11 стр.118=0</t>
  </si>
  <si>
    <t xml:space="preserve">Ф.K1s разд.1 стл.11 стр.119=0</t>
  </si>
  <si>
    <t xml:space="preserve">Ф.K1s разд.1 стл.11 стр.12=0</t>
  </si>
  <si>
    <t xml:space="preserve">Ф.K1s разд.1 стл.11 стр.120=0</t>
  </si>
  <si>
    <t xml:space="preserve">Ф.K1s разд.1 стл.11 стр.121=0</t>
  </si>
  <si>
    <t xml:space="preserve">Ф.K1s разд.1 стл.11 стр.13=0</t>
  </si>
  <si>
    <t xml:space="preserve">Ф.K1s разд.1 стл.11 стр.14=0</t>
  </si>
  <si>
    <t xml:space="preserve">Ф.K1s разд.1 стл.11 стр.15=0</t>
  </si>
  <si>
    <t xml:space="preserve">Ф.K1s разд.1 стл.11 стр.16=0</t>
  </si>
  <si>
    <t xml:space="preserve">Ф.K1s разд.1 стл.11 стр.17=0</t>
  </si>
  <si>
    <t xml:space="preserve">Ф.K1s разд.1 стл.11 стр.18=0</t>
  </si>
  <si>
    <t xml:space="preserve">Ф.K1s разд.1 стл.11 стр.19=0</t>
  </si>
  <si>
    <t xml:space="preserve">Ф.K1s разд.1 стл.11 стр.2=0</t>
  </si>
  <si>
    <t xml:space="preserve">Ф.K1s разд.1 стл.11 стр.20=0</t>
  </si>
  <si>
    <t xml:space="preserve">Ф.K1s разд.1 стл.11 стр.21=0</t>
  </si>
  <si>
    <t xml:space="preserve">Ф.K1s разд.1 стл.11 стр.22=0</t>
  </si>
  <si>
    <t xml:space="preserve">Ф.K1s разд.1 стл.11 стр.23=0</t>
  </si>
  <si>
    <t xml:space="preserve">Ф.K1s разд.1 стл.11 стр.24=0</t>
  </si>
  <si>
    <t xml:space="preserve">Ф.K1s разд.1 стл.11 стр.25=0</t>
  </si>
  <si>
    <t xml:space="preserve">Ф.K1s разд.1 стл.11 стр.26=0</t>
  </si>
  <si>
    <t xml:space="preserve">Ф.K1s разд.1 стл.11 стр.27=0</t>
  </si>
  <si>
    <t xml:space="preserve">Ф.K1s разд.1 стл.11 стр.28=0</t>
  </si>
  <si>
    <t xml:space="preserve">Ф.K1s разд.1 стл.11 стр.29=0</t>
  </si>
  <si>
    <t xml:space="preserve">Ф.K1s разд.1 стл.11 стр.3=0</t>
  </si>
  <si>
    <t xml:space="preserve">Ф.K1s разд.1 стл.11 стр.30=0</t>
  </si>
  <si>
    <t xml:space="preserve">Ф.K1s разд.1 стл.11 стр.31=0</t>
  </si>
  <si>
    <t xml:space="preserve">Ф.K1s разд.1 стл.11 стр.32=0</t>
  </si>
  <si>
    <t xml:space="preserve">Ф.K1s разд.1 стл.11 стр.33=0</t>
  </si>
  <si>
    <t xml:space="preserve">Ф.K1s разд.1 стл.11 стр.34=0</t>
  </si>
  <si>
    <t xml:space="preserve">Ф.K1s разд.1 стл.11 стр.35=0</t>
  </si>
  <si>
    <t xml:space="preserve">Ф.K1s разд.1 стл.11 стр.36=0</t>
  </si>
  <si>
    <t xml:space="preserve">Ф.K1s разд.1 стл.11 стр.37=0</t>
  </si>
  <si>
    <t xml:space="preserve">Ф.K1s разд.1 стл.11 стр.38=0</t>
  </si>
  <si>
    <t xml:space="preserve">Ф.K1s разд.1 стл.11 стр.39=0</t>
  </si>
  <si>
    <t xml:space="preserve">Ф.K1s разд.1 стл.11 стр.4=0</t>
  </si>
  <si>
    <t xml:space="preserve">Ф.K1s разд.1 стл.11 стр.40=0</t>
  </si>
  <si>
    <t xml:space="preserve">Ф.K1s разд.1 стл.11 стр.41=0</t>
  </si>
  <si>
    <t xml:space="preserve">Ф.K1s разд.1 стл.11 стр.42=0</t>
  </si>
  <si>
    <t xml:space="preserve">Ф.K1s разд.1 стл.11 стр.43=0</t>
  </si>
  <si>
    <t xml:space="preserve">Ф.K1s разд.1 стл.11 стр.44=0</t>
  </si>
  <si>
    <t xml:space="preserve">Ф.K1s разд.1 стл.11 стр.45=0</t>
  </si>
  <si>
    <t xml:space="preserve">Ф.K1s разд.1 стл.11 стр.46=0</t>
  </si>
  <si>
    <t xml:space="preserve">Ф.K1s разд.1 стл.11 стр.47=0</t>
  </si>
  <si>
    <t xml:space="preserve">Ф.K1s разд.1 стл.11 стр.48=0</t>
  </si>
  <si>
    <t xml:space="preserve">Ф.K1s разд.1 стл.11 стр.49=0</t>
  </si>
  <si>
    <t xml:space="preserve">Ф.K1s разд.1 стл.11 стр.5=0</t>
  </si>
  <si>
    <t xml:space="preserve">Ф.K1s разд.1 стл.11 стр.50=0</t>
  </si>
  <si>
    <t xml:space="preserve">Ф.K1s разд.1 стл.11 стр.51=0</t>
  </si>
  <si>
    <t xml:space="preserve">Ф.K1s разд.1 стл.11 стр.52=0</t>
  </si>
  <si>
    <t xml:space="preserve">Ф.K1s разд.1 стл.11 стр.53=0</t>
  </si>
  <si>
    <t xml:space="preserve">Ф.K1s разд.1 стл.11 стр.54=0</t>
  </si>
  <si>
    <t xml:space="preserve">Ф.K1s разд.1 стл.11 стр.55=0</t>
  </si>
  <si>
    <t xml:space="preserve">Ф.K1s разд.1 стл.11 стр.56=0</t>
  </si>
  <si>
    <t xml:space="preserve">Ф.K1s разд.1 стл.11 стр.57=0</t>
  </si>
  <si>
    <t xml:space="preserve">Ф.K1s разд.1 стл.11 стр.58=0</t>
  </si>
  <si>
    <t xml:space="preserve">Ф.K1s разд.1 стл.11 стр.59=0</t>
  </si>
  <si>
    <t xml:space="preserve">Ф.K1s разд.1 стл.11 стр.6=0</t>
  </si>
  <si>
    <t xml:space="preserve">Ф.K1s разд.1 стл.11 стр.60=0</t>
  </si>
  <si>
    <t xml:space="preserve">Ф.K1s разд.1 стл.11 стр.61=0</t>
  </si>
  <si>
    <t xml:space="preserve">Ф.K1s разд.1 стл.11 стр.62=0</t>
  </si>
  <si>
    <t xml:space="preserve">Ф.K1s разд.1 стл.11 стр.63=0</t>
  </si>
  <si>
    <t xml:space="preserve">Ф.K1s разд.1 стл.11 стр.64=0</t>
  </si>
  <si>
    <t xml:space="preserve">Ф.K1s разд.1 стл.11 стр.65=0</t>
  </si>
  <si>
    <t xml:space="preserve">Ф.K1s разд.1 стл.11 стр.66=0</t>
  </si>
  <si>
    <t xml:space="preserve">Ф.K1s разд.1 стл.11 стр.67=0</t>
  </si>
  <si>
    <t xml:space="preserve">Ф.K1s разд.1 стл.11 стр.68=0</t>
  </si>
  <si>
    <t xml:space="preserve">Ф.K1s разд.1 стл.11 стр.69=0</t>
  </si>
  <si>
    <t xml:space="preserve">Ф.K1s разд.1 стл.11 стр.7=0</t>
  </si>
  <si>
    <t xml:space="preserve">Ф.K1s разд.1 стл.11 стр.70=0</t>
  </si>
  <si>
    <t xml:space="preserve">Ф.K1s разд.1 стл.11 стр.71=0</t>
  </si>
  <si>
    <t xml:space="preserve">Ф.K1s разд.1 стл.11 стр.72=0</t>
  </si>
  <si>
    <t xml:space="preserve">Ф.K1s разд.1 стл.11 стр.73=0</t>
  </si>
  <si>
    <t xml:space="preserve">Ф.K1s разд.1 стл.11 стр.74=0</t>
  </si>
  <si>
    <t xml:space="preserve">Ф.K1s разд.1 стл.11 стр.75=0</t>
  </si>
  <si>
    <t xml:space="preserve">Ф.K1s разд.1 стл.11 стр.76=0</t>
  </si>
  <si>
    <t xml:space="preserve">Ф.K1s разд.1 стл.11 стр.77=0</t>
  </si>
  <si>
    <t xml:space="preserve">Ф.K1s разд.1 стл.11 стр.78=0</t>
  </si>
  <si>
    <t xml:space="preserve">Ф.K1s разд.1 стл.11 стр.79=0</t>
  </si>
  <si>
    <t xml:space="preserve">Ф.K1s разд.1 стл.11 стр.8=0</t>
  </si>
  <si>
    <t xml:space="preserve">Ф.K1s разд.1 стл.11 стр.80=0</t>
  </si>
  <si>
    <t xml:space="preserve">Ф.K1s разд.1 стл.11 стр.81=0</t>
  </si>
  <si>
    <t xml:space="preserve">Ф.K1s разд.1 стл.11 стр.82=0</t>
  </si>
  <si>
    <t xml:space="preserve">Ф.K1s разд.1 стл.11 стр.83=0</t>
  </si>
  <si>
    <t xml:space="preserve">Ф.K1s разд.1 стл.11 стр.84=0</t>
  </si>
  <si>
    <t xml:space="preserve">Ф.K1s разд.1 стл.11 стр.85=0</t>
  </si>
  <si>
    <t xml:space="preserve">Ф.K1s разд.1 стл.11 стр.86=0</t>
  </si>
  <si>
    <t xml:space="preserve">Ф.K1s разд.1 стл.11 стр.87=0</t>
  </si>
  <si>
    <t xml:space="preserve">Ф.K1s разд.1 стл.11 стр.88=0</t>
  </si>
  <si>
    <t xml:space="preserve">Ф.K1s разд.1 стл.11 стр.89=0</t>
  </si>
  <si>
    <t xml:space="preserve">Ф.K1s разд.1 стл.11 стр.9=0</t>
  </si>
  <si>
    <t xml:space="preserve">Ф.K1s разд.1 стл.11 стр.90=0</t>
  </si>
  <si>
    <t xml:space="preserve">Ф.K1s разд.1 стл.11 стр.91=0</t>
  </si>
  <si>
    <t xml:space="preserve">Ф.K1s разд.1 стл.11 стр.92=0</t>
  </si>
  <si>
    <t xml:space="preserve">Ф.K1s разд.1 стл.11 стр.93=0</t>
  </si>
  <si>
    <t xml:space="preserve">Ф.K1s разд.1 стл.11 стр.94=0</t>
  </si>
  <si>
    <t xml:space="preserve">Ф.K1s разд.1 стл.11 стр.95=0</t>
  </si>
  <si>
    <t xml:space="preserve">Ф.K1s разд.1 стл.11 стр.96=0</t>
  </si>
  <si>
    <t xml:space="preserve">Ф.K1s разд.1 стл.11 стр.97=0</t>
  </si>
  <si>
    <t xml:space="preserve">Ф.K1s разд.1 стл.11 стр.98=0</t>
  </si>
  <si>
    <t xml:space="preserve">Ф.K1s разд.1 стл.11 стр.99=0</t>
  </si>
  <si>
    <t xml:space="preserve">736708</t>
  </si>
  <si>
    <t xml:space="preserve">Ф.K1s разд.1 сумма стл.29-31 стр.1&lt;=Ф.K1s разд.1 стл.1 стр.1-Ф.K1s разд.1 стл.21 стр.1</t>
  </si>
  <si>
    <t xml:space="preserve">(r,w,s,g,v) - в k1 разд.1 кол-во осужд. из гр. 29-31 д.б. меньше либо равно кол-ву осужд. всего за вычетом осужд., имевших неснятые и непогашенные судимости </t>
  </si>
  <si>
    <t xml:space="preserve">Ф.K1s разд.1 сумма стл.29-31 стр.10&lt;=Ф.K1s разд.1 стл.1 стр.10-Ф.K1s разд.1 стл.21 стр.10</t>
  </si>
  <si>
    <t xml:space="preserve">Ф.K1s разд.1 сумма стл.29-31 стр.100&lt;=Ф.K1s разд.1 стл.1 стр.100-Ф.K1s разд.1 стл.21 стр.100</t>
  </si>
  <si>
    <t xml:space="preserve">Ф.K1s разд.1 сумма стл.29-31 стр.101&lt;=Ф.K1s разд.1 стл.1 стр.101-Ф.K1s разд.1 стл.21 стр.101</t>
  </si>
  <si>
    <t xml:space="preserve">Ф.K1s разд.1 сумма стл.29-31 стр.102&lt;=Ф.K1s разд.1 стл.1 стр.102-Ф.K1s разд.1 стл.21 стр.102</t>
  </si>
  <si>
    <t xml:space="preserve">Ф.K1s разд.1 сумма стл.29-31 стр.103&lt;=Ф.K1s разд.1 стл.1 стр.103-Ф.K1s разд.1 стл.21 стр.103</t>
  </si>
  <si>
    <t xml:space="preserve">Ф.K1s разд.1 сумма стл.29-31 стр.104&lt;=Ф.K1s разд.1 стл.1 стр.104-Ф.K1s разд.1 стл.21 стр.104</t>
  </si>
  <si>
    <t xml:space="preserve">Ф.K1s разд.1 сумма стл.29-31 стр.105&lt;=Ф.K1s разд.1 стл.1 стр.105-Ф.K1s разд.1 стл.21 стр.105</t>
  </si>
  <si>
    <t xml:space="preserve">Ф.K1s разд.1 сумма стл.29-31 стр.106&lt;=Ф.K1s разд.1 стл.1 стр.106-Ф.K1s разд.1 стл.21 стр.106</t>
  </si>
  <si>
    <t xml:space="preserve">Ф.K1s разд.1 сумма стл.29-31 стр.107&lt;=Ф.K1s разд.1 стл.1 стр.107-Ф.K1s разд.1 стл.21 стр.107</t>
  </si>
  <si>
    <t xml:space="preserve">Ф.K1s разд.1 сумма стл.29-31 стр.108&lt;=Ф.K1s разд.1 стл.1 стр.108-Ф.K1s разд.1 стл.21 стр.108</t>
  </si>
  <si>
    <t xml:space="preserve">Ф.K1s разд.1 сумма стл.29-31 стр.109&lt;=Ф.K1s разд.1 стл.1 стр.109-Ф.K1s разд.1 стл.21 стр.109</t>
  </si>
  <si>
    <t xml:space="preserve">Ф.K1s разд.1 сумма стл.29-31 стр.11&lt;=Ф.K1s разд.1 стл.1 стр.11-Ф.K1s разд.1 стл.21 стр.11</t>
  </si>
  <si>
    <t xml:space="preserve">Ф.K1s разд.1 сумма стл.29-31 стр.110&lt;=Ф.K1s разд.1 стл.1 стр.110-Ф.K1s разд.1 стл.21 стр.110</t>
  </si>
  <si>
    <t xml:space="preserve">Ф.K1s разд.1 сумма стл.29-31 стр.111&lt;=Ф.K1s разд.1 стл.1 стр.111-Ф.K1s разд.1 стл.21 стр.111</t>
  </si>
  <si>
    <t xml:space="preserve">Ф.K1s разд.1 сумма стл.29-31 стр.112&lt;=Ф.K1s разд.1 стл.1 стр.112-Ф.K1s разд.1 стл.21 стр.112</t>
  </si>
  <si>
    <t xml:space="preserve">Ф.K1s разд.1 сумма стл.29-31 стр.113&lt;=Ф.K1s разд.1 стл.1 стр.113-Ф.K1s разд.1 стл.21 стр.113</t>
  </si>
  <si>
    <t xml:space="preserve">Ф.K1s разд.1 сумма стл.29-31 стр.114&lt;=Ф.K1s разд.1 стл.1 стр.114-Ф.K1s разд.1 стл.21 стр.114</t>
  </si>
  <si>
    <t xml:space="preserve">Ф.K1s разд.1 сумма стл.29-31 стр.115&lt;=Ф.K1s разд.1 стл.1 стр.115-Ф.K1s разд.1 стл.21 стр.115</t>
  </si>
  <si>
    <t xml:space="preserve">Ф.K1s разд.1 сумма стл.29-31 стр.116&lt;=Ф.K1s разд.1 стл.1 стр.116-Ф.K1s разд.1 стл.21 стр.116</t>
  </si>
  <si>
    <t xml:space="preserve">Ф.K1s разд.1 сумма стл.29-31 стр.117&lt;=Ф.K1s разд.1 стл.1 стр.117-Ф.K1s разд.1 стл.21 стр.117</t>
  </si>
  <si>
    <t xml:space="preserve">Ф.K1s разд.1 сумма стл.29-31 стр.118&lt;=Ф.K1s разд.1 стл.1 стр.118-Ф.K1s разд.1 стл.21 стр.118</t>
  </si>
  <si>
    <t xml:space="preserve">Ф.K1s разд.1 сумма стл.29-31 стр.119&lt;=Ф.K1s разд.1 стл.1 стр.119-Ф.K1s разд.1 стл.21 стр.119</t>
  </si>
  <si>
    <t xml:space="preserve">Ф.K1s разд.1 сумма стл.29-31 стр.12&lt;=Ф.K1s разд.1 стл.1 стр.12-Ф.K1s разд.1 стл.21 стр.12</t>
  </si>
  <si>
    <t xml:space="preserve">Ф.K1s разд.1 сумма стл.29-31 стр.120&lt;=Ф.K1s разд.1 стл.1 стр.120-Ф.K1s разд.1 стл.21 стр.120</t>
  </si>
  <si>
    <t xml:space="preserve">Ф.K1s разд.1 сумма стл.29-31 стр.121&lt;=Ф.K1s разд.1 стл.1 стр.121-Ф.K1s разд.1 стл.21 стр.121</t>
  </si>
  <si>
    <t xml:space="preserve">Ф.K1s разд.1 сумма стл.29-31 стр.13&lt;=Ф.K1s разд.1 стл.1 стр.13-Ф.K1s разд.1 стл.21 стр.13</t>
  </si>
  <si>
    <t xml:space="preserve">Ф.K1s разд.1 сумма стл.29-31 стр.14&lt;=Ф.K1s разд.1 стл.1 стр.14-Ф.K1s разд.1 стл.21 стр.14</t>
  </si>
  <si>
    <t xml:space="preserve">Ф.K1s разд.1 сумма стл.29-31 стр.15&lt;=Ф.K1s разд.1 стл.1 стр.15-Ф.K1s разд.1 стл.21 стр.15</t>
  </si>
  <si>
    <t xml:space="preserve">Ф.K1s разд.1 сумма стл.29-31 стр.16&lt;=Ф.K1s разд.1 стл.1 стр.16-Ф.K1s разд.1 стл.21 стр.16</t>
  </si>
  <si>
    <t xml:space="preserve">Ф.K1s разд.1 сумма стл.29-31 стр.17&lt;=Ф.K1s разд.1 стл.1 стр.17-Ф.K1s разд.1 стл.21 стр.17</t>
  </si>
  <si>
    <t xml:space="preserve">Ф.K1s разд.1 сумма стл.29-31 стр.18&lt;=Ф.K1s разд.1 стл.1 стр.18-Ф.K1s разд.1 стл.21 стр.18</t>
  </si>
  <si>
    <t xml:space="preserve">Ф.K1s разд.1 сумма стл.29-31 стр.19&lt;=Ф.K1s разд.1 стл.1 стр.19-Ф.K1s разд.1 стл.21 стр.19</t>
  </si>
  <si>
    <t xml:space="preserve">Ф.K1s разд.1 сумма стл.29-31 стр.2&lt;=Ф.K1s разд.1 стл.1 стр.2-Ф.K1s разд.1 стл.21 стр.2</t>
  </si>
  <si>
    <t xml:space="preserve">Ф.K1s разд.1 сумма стл.29-31 стр.20&lt;=Ф.K1s разд.1 стл.1 стр.20-Ф.K1s разд.1 стл.21 стр.20</t>
  </si>
  <si>
    <t xml:space="preserve">Ф.K1s разд.1 сумма стл.29-31 стр.21&lt;=Ф.K1s разд.1 стл.1 стр.21-Ф.K1s разд.1 стл.21 стр.21</t>
  </si>
  <si>
    <t xml:space="preserve">Ф.K1s разд.1 сумма стл.29-31 стр.22&lt;=Ф.K1s разд.1 стл.1 стр.22-Ф.K1s разд.1 стл.21 стр.22</t>
  </si>
  <si>
    <t xml:space="preserve">Ф.K1s разд.1 сумма стл.29-31 стр.23&lt;=Ф.K1s разд.1 стл.1 стр.23-Ф.K1s разд.1 стл.21 стр.23</t>
  </si>
  <si>
    <t xml:space="preserve">Ф.K1s разд.1 сумма стл.29-31 стр.24&lt;=Ф.K1s разд.1 стл.1 стр.24-Ф.K1s разд.1 стл.21 стр.24</t>
  </si>
  <si>
    <t xml:space="preserve">Ф.K1s разд.1 сумма стл.29-31 стр.25&lt;=Ф.K1s разд.1 стл.1 стр.25-Ф.K1s разд.1 стл.21 стр.25</t>
  </si>
  <si>
    <t xml:space="preserve">Ф.K1s разд.1 сумма стл.29-31 стр.26&lt;=Ф.K1s разд.1 стл.1 стр.26-Ф.K1s разд.1 стл.21 стр.26</t>
  </si>
  <si>
    <t xml:space="preserve">Ф.K1s разд.1 сумма стл.29-31 стр.27&lt;=Ф.K1s разд.1 стл.1 стр.27-Ф.K1s разд.1 стл.21 стр.27</t>
  </si>
  <si>
    <t xml:space="preserve">Ф.K1s разд.1 сумма стл.29-31 стр.28&lt;=Ф.K1s разд.1 стл.1 стр.28-Ф.K1s разд.1 стл.21 стр.28</t>
  </si>
  <si>
    <t xml:space="preserve">Ф.K1s разд.1 сумма стл.29-31 стр.29&lt;=Ф.K1s разд.1 стл.1 стр.29-Ф.K1s разд.1 стл.21 стр.29</t>
  </si>
  <si>
    <t xml:space="preserve">Ф.K1s разд.1 сумма стл.29-31 стр.3&lt;=Ф.K1s разд.1 стл.1 стр.3-Ф.K1s разд.1 стл.21 стр.3</t>
  </si>
  <si>
    <t xml:space="preserve">Ф.K1s разд.1 сумма стл.29-31 стр.30&lt;=Ф.K1s разд.1 стл.1 стр.30-Ф.K1s разд.1 стл.21 стр.30</t>
  </si>
  <si>
    <t xml:space="preserve">Ф.K1s разд.1 сумма стл.29-31 стр.31&lt;=Ф.K1s разд.1 стл.1 стр.31-Ф.K1s разд.1 стл.21 стр.31</t>
  </si>
  <si>
    <t xml:space="preserve">Ф.K1s разд.1 сумма стл.29-31 стр.32&lt;=Ф.K1s разд.1 стл.1 стр.32-Ф.K1s разд.1 стл.21 стр.32</t>
  </si>
  <si>
    <t xml:space="preserve">Ф.K1s разд.1 сумма стл.29-31 стр.33&lt;=Ф.K1s разд.1 стл.1 стр.33-Ф.K1s разд.1 стл.21 стр.33</t>
  </si>
  <si>
    <t xml:space="preserve">Ф.K1s разд.1 сумма стл.29-31 стр.34&lt;=Ф.K1s разд.1 стл.1 стр.34-Ф.K1s разд.1 стл.21 стр.34</t>
  </si>
  <si>
    <t xml:space="preserve">Ф.K1s разд.1 сумма стл.29-31 стр.35&lt;=Ф.K1s разд.1 стл.1 стр.35-Ф.K1s разд.1 стл.21 стр.35</t>
  </si>
  <si>
    <t xml:space="preserve">Ф.K1s разд.1 сумма стл.29-31 стр.36&lt;=Ф.K1s разд.1 стл.1 стр.36-Ф.K1s разд.1 стл.21 стр.36</t>
  </si>
  <si>
    <t xml:space="preserve">Ф.K1s разд.1 сумма стл.29-31 стр.37&lt;=Ф.K1s разд.1 стл.1 стр.37-Ф.K1s разд.1 стл.21 стр.37</t>
  </si>
  <si>
    <t xml:space="preserve">Ф.K1s разд.1 сумма стл.29-31 стр.38&lt;=Ф.K1s разд.1 стл.1 стр.38-Ф.K1s разд.1 стл.21 стр.38</t>
  </si>
  <si>
    <t xml:space="preserve">Ф.K1s разд.1 сумма стл.29-31 стр.39&lt;=Ф.K1s разд.1 стл.1 стр.39-Ф.K1s разд.1 стл.21 стр.39</t>
  </si>
  <si>
    <t xml:space="preserve">Ф.K1s разд.1 сумма стл.29-31 стр.4&lt;=Ф.K1s разд.1 стл.1 стр.4-Ф.K1s разд.1 стл.21 стр.4</t>
  </si>
  <si>
    <t xml:space="preserve">Ф.K1s разд.1 сумма стл.29-31 стр.40&lt;=Ф.K1s разд.1 стл.1 стр.40-Ф.K1s разд.1 стл.21 стр.40</t>
  </si>
  <si>
    <t xml:space="preserve">Ф.K1s разд.1 сумма стл.29-31 стр.41&lt;=Ф.K1s разд.1 стл.1 стр.41-Ф.K1s разд.1 стл.21 стр.41</t>
  </si>
  <si>
    <t xml:space="preserve">Ф.K1s разд.1 сумма стл.29-31 стр.42&lt;=Ф.K1s разд.1 стл.1 стр.42-Ф.K1s разд.1 стл.21 стр.42</t>
  </si>
  <si>
    <t xml:space="preserve">Ф.K1s разд.1 сумма стл.29-31 стр.43&lt;=Ф.K1s разд.1 стл.1 стр.43-Ф.K1s разд.1 стл.21 стр.43</t>
  </si>
  <si>
    <t xml:space="preserve">Ф.K1s разд.1 сумма стл.29-31 стр.44&lt;=Ф.K1s разд.1 стл.1 стр.44-Ф.K1s разд.1 стл.21 стр.44</t>
  </si>
  <si>
    <t xml:space="preserve">Ф.K1s разд.1 сумма стл.29-31 стр.45&lt;=Ф.K1s разд.1 стл.1 стр.45-Ф.K1s разд.1 стл.21 стр.45</t>
  </si>
  <si>
    <t xml:space="preserve">Ф.K1s разд.1 сумма стл.29-31 стр.46&lt;=Ф.K1s разд.1 стл.1 стр.46-Ф.K1s разд.1 стл.21 стр.46</t>
  </si>
  <si>
    <t xml:space="preserve">Ф.K1s разд.1 сумма стл.29-31 стр.47&lt;=Ф.K1s разд.1 стл.1 стр.47-Ф.K1s разд.1 стл.21 стр.47</t>
  </si>
  <si>
    <t xml:space="preserve">Ф.K1s разд.1 сумма стл.29-31 стр.48&lt;=Ф.K1s разд.1 стл.1 стр.48-Ф.K1s разд.1 стл.21 стр.48</t>
  </si>
  <si>
    <t xml:space="preserve">Ф.K1s разд.1 сумма стл.29-31 стр.49&lt;=Ф.K1s разд.1 стл.1 стр.49-Ф.K1s разд.1 стл.21 стр.49</t>
  </si>
  <si>
    <t xml:space="preserve">Ф.K1s разд.1 сумма стл.29-31 стр.5&lt;=Ф.K1s разд.1 стл.1 стр.5-Ф.K1s разд.1 стл.21 стр.5</t>
  </si>
  <si>
    <t xml:space="preserve">Ф.K1s разд.1 сумма стл.29-31 стр.50&lt;=Ф.K1s разд.1 стл.1 стр.50-Ф.K1s разд.1 стл.21 стр.50</t>
  </si>
  <si>
    <t xml:space="preserve">Ф.K1s разд.1 сумма стл.29-31 стр.51&lt;=Ф.K1s разд.1 стл.1 стр.51-Ф.K1s разд.1 стл.21 стр.51</t>
  </si>
  <si>
    <t xml:space="preserve">Ф.K1s разд.1 сумма стл.29-31 стр.52&lt;=Ф.K1s разд.1 стл.1 стр.52-Ф.K1s разд.1 стл.21 стр.52</t>
  </si>
  <si>
    <t xml:space="preserve">Ф.K1s разд.1 сумма стл.29-31 стр.53&lt;=Ф.K1s разд.1 стл.1 стр.53-Ф.K1s разд.1 стл.21 стр.53</t>
  </si>
  <si>
    <t xml:space="preserve">Ф.K1s разд.1 сумма стл.29-31 стр.54&lt;=Ф.K1s разд.1 стл.1 стр.54-Ф.K1s разд.1 стл.21 стр.54</t>
  </si>
  <si>
    <t xml:space="preserve">Ф.K1s разд.1 сумма стл.29-31 стр.55&lt;=Ф.K1s разд.1 стл.1 стр.55-Ф.K1s разд.1 стл.21 стр.55</t>
  </si>
  <si>
    <t xml:space="preserve">Ф.K1s разд.1 сумма стл.29-31 стр.56&lt;=Ф.K1s разд.1 стл.1 стр.56-Ф.K1s разд.1 стл.21 стр.56</t>
  </si>
  <si>
    <t xml:space="preserve">Ф.K1s разд.1 сумма стл.29-31 стр.57&lt;=Ф.K1s разд.1 стл.1 стр.57-Ф.K1s разд.1 стл.21 стр.57</t>
  </si>
  <si>
    <t xml:space="preserve">Ф.K1s разд.1 сумма стл.29-31 стр.58&lt;=Ф.K1s разд.1 стл.1 стр.58-Ф.K1s разд.1 стл.21 стр.58</t>
  </si>
  <si>
    <t xml:space="preserve">Ф.K1s разд.1 сумма стл.29-31 стр.59&lt;=Ф.K1s разд.1 стл.1 стр.59-Ф.K1s разд.1 стл.21 стр.59</t>
  </si>
  <si>
    <t xml:space="preserve">Ф.K1s разд.1 сумма стл.29-31 стр.6&lt;=Ф.K1s разд.1 стл.1 стр.6-Ф.K1s разд.1 стл.21 стр.6</t>
  </si>
  <si>
    <t xml:space="preserve">Ф.K1s разд.1 сумма стл.29-31 стр.60&lt;=Ф.K1s разд.1 стл.1 стр.60-Ф.K1s разд.1 стл.21 стр.60</t>
  </si>
  <si>
    <t xml:space="preserve">Ф.K1s разд.1 сумма стл.29-31 стр.61&lt;=Ф.K1s разд.1 стл.1 стр.61-Ф.K1s разд.1 стл.21 стр.61</t>
  </si>
  <si>
    <t xml:space="preserve">Ф.K1s разд.1 сумма стл.29-31 стр.62&lt;=Ф.K1s разд.1 стл.1 стр.62-Ф.K1s разд.1 стл.21 стр.62</t>
  </si>
  <si>
    <t xml:space="preserve">Ф.K1s разд.1 сумма стл.29-31 стр.63&lt;=Ф.K1s разд.1 стл.1 стр.63-Ф.K1s разд.1 стл.21 стр.63</t>
  </si>
  <si>
    <t xml:space="preserve">Ф.K1s разд.1 сумма стл.29-31 стр.64&lt;=Ф.K1s разд.1 стл.1 стр.64-Ф.K1s разд.1 стл.21 стр.64</t>
  </si>
  <si>
    <t xml:space="preserve">Ф.K1s разд.1 сумма стл.29-31 стр.65&lt;=Ф.K1s разд.1 стл.1 стр.65-Ф.K1s разд.1 стл.21 стр.65</t>
  </si>
  <si>
    <t xml:space="preserve">Ф.K1s разд.1 сумма стл.29-31 стр.66&lt;=Ф.K1s разд.1 стл.1 стр.66-Ф.K1s разд.1 стл.21 стр.66</t>
  </si>
  <si>
    <t xml:space="preserve">Ф.K1s разд.1 сумма стл.29-31 стр.67&lt;=Ф.K1s разд.1 стл.1 стр.67-Ф.K1s разд.1 стл.21 стр.67</t>
  </si>
  <si>
    <t xml:space="preserve">Ф.K1s разд.1 сумма стл.29-31 стр.68&lt;=Ф.K1s разд.1 стл.1 стр.68-Ф.K1s разд.1 стл.21 стр.68</t>
  </si>
  <si>
    <t xml:space="preserve">Ф.K1s разд.1 сумма стл.29-31 стр.69&lt;=Ф.K1s разд.1 стл.1 стр.69-Ф.K1s разд.1 стл.21 стр.69</t>
  </si>
  <si>
    <t xml:space="preserve">Ф.K1s разд.1 сумма стл.29-31 стр.7&lt;=Ф.K1s разд.1 стл.1 стр.7-Ф.K1s разд.1 стл.21 стр.7</t>
  </si>
  <si>
    <t xml:space="preserve">Ф.K1s разд.1 сумма стл.29-31 стр.70&lt;=Ф.K1s разд.1 стл.1 стр.70-Ф.K1s разд.1 стл.21 стр.70</t>
  </si>
  <si>
    <t xml:space="preserve">Ф.K1s разд.1 сумма стл.29-31 стр.71&lt;=Ф.K1s разд.1 стл.1 стр.71-Ф.K1s разд.1 стл.21 стр.71</t>
  </si>
  <si>
    <t xml:space="preserve">Ф.K1s разд.1 сумма стл.29-31 стр.72&lt;=Ф.K1s разд.1 стл.1 стр.72-Ф.K1s разд.1 стл.21 стр.72</t>
  </si>
  <si>
    <t xml:space="preserve">Ф.K1s разд.1 сумма стл.29-31 стр.73&lt;=Ф.K1s разд.1 стл.1 стр.73-Ф.K1s разд.1 стл.21 стр.73</t>
  </si>
  <si>
    <t xml:space="preserve">Ф.K1s разд.1 сумма стл.29-31 стр.74&lt;=Ф.K1s разд.1 стл.1 стр.74-Ф.K1s разд.1 стл.21 стр.74</t>
  </si>
  <si>
    <t xml:space="preserve">Ф.K1s разд.1 сумма стл.29-31 стр.75&lt;=Ф.K1s разд.1 стл.1 стр.75-Ф.K1s разд.1 стл.21 стр.75</t>
  </si>
  <si>
    <t xml:space="preserve">Ф.K1s разд.1 сумма стл.29-31 стр.76&lt;=Ф.K1s разд.1 стл.1 стр.76-Ф.K1s разд.1 стл.21 стр.76</t>
  </si>
  <si>
    <t xml:space="preserve">Ф.K1s разд.1 сумма стл.29-31 стр.77&lt;=Ф.K1s разд.1 стл.1 стр.77-Ф.K1s разд.1 стл.21 стр.77</t>
  </si>
  <si>
    <t xml:space="preserve">Ф.K1s разд.1 сумма стл.29-31 стр.78&lt;=Ф.K1s разд.1 стл.1 стр.78-Ф.K1s разд.1 стл.21 стр.78</t>
  </si>
  <si>
    <t xml:space="preserve">Ф.K1s разд.1 сумма стл.29-31 стр.79&lt;=Ф.K1s разд.1 стл.1 стр.79-Ф.K1s разд.1 стл.21 стр.79</t>
  </si>
  <si>
    <t xml:space="preserve">Ф.K1s разд.1 сумма стл.29-31 стр.8&lt;=Ф.K1s разд.1 стл.1 стр.8-Ф.K1s разд.1 стл.21 стр.8</t>
  </si>
  <si>
    <t xml:space="preserve">Ф.K1s разд.1 сумма стл.29-31 стр.80&lt;=Ф.K1s разд.1 стл.1 стр.80-Ф.K1s разд.1 стл.21 стр.80</t>
  </si>
  <si>
    <t xml:space="preserve">Ф.K1s разд.1 сумма стл.29-31 стр.81&lt;=Ф.K1s разд.1 стл.1 стр.81-Ф.K1s разд.1 стл.21 стр.81</t>
  </si>
  <si>
    <t xml:space="preserve">Ф.K1s разд.1 сумма стл.29-31 стр.82&lt;=Ф.K1s разд.1 стл.1 стр.82-Ф.K1s разд.1 стл.21 стр.82</t>
  </si>
  <si>
    <t xml:space="preserve">Ф.K1s разд.1 сумма стл.29-31 стр.83&lt;=Ф.K1s разд.1 стл.1 стр.83-Ф.K1s разд.1 стл.21 стр.83</t>
  </si>
  <si>
    <t xml:space="preserve">Ф.K1s разд.1 сумма стл.29-31 стр.84&lt;=Ф.K1s разд.1 стл.1 стр.84-Ф.K1s разд.1 стл.21 стр.84</t>
  </si>
  <si>
    <t xml:space="preserve">Ф.K1s разд.1 сумма стл.29-31 стр.85&lt;=Ф.K1s разд.1 стл.1 стр.85-Ф.K1s разд.1 стл.21 стр.85</t>
  </si>
  <si>
    <t xml:space="preserve">Ф.K1s разд.1 сумма стл.29-31 стр.86&lt;=Ф.K1s разд.1 стл.1 стр.86-Ф.K1s разд.1 стл.21 стр.86</t>
  </si>
  <si>
    <t xml:space="preserve">Ф.K1s разд.1 сумма стл.29-31 стр.87&lt;=Ф.K1s разд.1 стл.1 стр.87-Ф.K1s разд.1 стл.21 стр.87</t>
  </si>
  <si>
    <t xml:space="preserve">Ф.K1s разд.1 сумма стл.29-31 стр.88&lt;=Ф.K1s разд.1 стл.1 стр.88-Ф.K1s разд.1 стл.21 стр.88</t>
  </si>
  <si>
    <t xml:space="preserve">Ф.K1s разд.1 сумма стл.29-31 стр.89&lt;=Ф.K1s разд.1 стл.1 стр.89-Ф.K1s разд.1 стл.21 стр.89</t>
  </si>
  <si>
    <t xml:space="preserve">Ф.K1s разд.1 сумма стл.29-31 стр.9&lt;=Ф.K1s разд.1 стл.1 стр.9-Ф.K1s разд.1 стл.21 стр.9</t>
  </si>
  <si>
    <t xml:space="preserve">Ф.K1s разд.1 сумма стл.29-31 стр.90&lt;=Ф.K1s разд.1 стл.1 стр.90-Ф.K1s разд.1 стл.21 стр.90</t>
  </si>
  <si>
    <t xml:space="preserve">Ф.K1s разд.1 сумма стл.29-31 стр.91&lt;=Ф.K1s разд.1 стл.1 стр.91-Ф.K1s разд.1 стл.21 стр.91</t>
  </si>
  <si>
    <t xml:space="preserve">Ф.K1s разд.1 сумма стл.29-31 стр.92&lt;=Ф.K1s разд.1 стл.1 стр.92-Ф.K1s разд.1 стл.21 стр.92</t>
  </si>
  <si>
    <t xml:space="preserve">Ф.K1s разд.1 сумма стл.29-31 стр.93&lt;=Ф.K1s разд.1 стл.1 стр.93-Ф.K1s разд.1 стл.21 стр.93</t>
  </si>
  <si>
    <t xml:space="preserve">Ф.K1s разд.1 сумма стл.29-31 стр.94&lt;=Ф.K1s разд.1 стл.1 стр.94-Ф.K1s разд.1 стл.21 стр.94</t>
  </si>
  <si>
    <t xml:space="preserve">Ф.K1s разд.1 сумма стл.29-31 стр.95&lt;=Ф.K1s разд.1 стл.1 стр.95-Ф.K1s разд.1 стл.21 стр.95</t>
  </si>
  <si>
    <t xml:space="preserve">Ф.K1s разд.1 сумма стл.29-31 стр.96&lt;=Ф.K1s разд.1 стл.1 стр.96-Ф.K1s разд.1 стл.21 стр.96</t>
  </si>
  <si>
    <t xml:space="preserve">Ф.K1s разд.1 сумма стл.29-31 стр.97&lt;=Ф.K1s разд.1 стл.1 стр.97-Ф.K1s разд.1 стл.21 стр.97</t>
  </si>
  <si>
    <t xml:space="preserve">Ф.K1s разд.1 сумма стл.29-31 стр.98&lt;=Ф.K1s разд.1 стл.1 стр.98-Ф.K1s разд.1 стл.21 стр.98</t>
  </si>
  <si>
    <t xml:space="preserve">Ф.K1s разд.1 сумма стл.29-31 стр.99&lt;=Ф.K1s разд.1 стл.1 стр.99-Ф.K1s разд.1 стл.21 стр.99</t>
  </si>
  <si>
    <t xml:space="preserve">736711</t>
  </si>
  <si>
    <t xml:space="preserve">Ф.K1s разд.1 стл.1 стр.24=0</t>
  </si>
  <si>
    <t xml:space="preserve">(r,w,s,g,v) - в k1 разд.1 показатель подтверждается копией судебного акта</t>
  </si>
  <si>
    <t xml:space="preserve">Ф.K1s разд.1 стл.10 стр.24=0</t>
  </si>
  <si>
    <t xml:space="preserve">Ф.K1s разд.1 стл.12 стр.24=0</t>
  </si>
  <si>
    <t xml:space="preserve">Ф.K1s разд.1 стл.13 стр.24=0</t>
  </si>
  <si>
    <t xml:space="preserve">Ф.K1s разд.1 стл.14 стр.24=0</t>
  </si>
  <si>
    <t xml:space="preserve">Ф.K1s разд.1 стл.15 стр.24=0</t>
  </si>
  <si>
    <t xml:space="preserve">Ф.K1s разд.1 стл.16 стр.24=0</t>
  </si>
  <si>
    <t xml:space="preserve">Ф.K1s разд.1 стл.17 стр.24=0</t>
  </si>
  <si>
    <t xml:space="preserve">Ф.K1s разд.1 стл.18 стр.24=0</t>
  </si>
  <si>
    <t xml:space="preserve">Ф.K1s разд.1 стл.19 стр.24=0</t>
  </si>
  <si>
    <t xml:space="preserve">Ф.K1s разд.1 стл.2 стр.24=0</t>
  </si>
  <si>
    <t xml:space="preserve">Ф.K1s разд.1 стл.20 стр.24=0</t>
  </si>
  <si>
    <t xml:space="preserve">Ф.K1s разд.1 стл.21 стр.24=0</t>
  </si>
  <si>
    <t xml:space="preserve">Ф.K1s разд.1 стл.22 стр.24=0</t>
  </si>
  <si>
    <t xml:space="preserve">Ф.K1s разд.1 стл.23 стр.24=0</t>
  </si>
  <si>
    <t xml:space="preserve">Ф.K1s разд.1 стл.24 стр.24=0</t>
  </si>
  <si>
    <t xml:space="preserve">Ф.K1s разд.1 стл.25 стр.24=0</t>
  </si>
  <si>
    <t xml:space="preserve">Ф.K1s разд.1 стл.26 стр.24=0</t>
  </si>
  <si>
    <t xml:space="preserve">Ф.K1s разд.1 стл.27 стр.24=0</t>
  </si>
  <si>
    <t xml:space="preserve">Ф.K1s разд.1 стл.28 стр.24=0</t>
  </si>
  <si>
    <t xml:space="preserve">Ф.K1s разд.1 стл.29 стр.24=0</t>
  </si>
  <si>
    <t xml:space="preserve">Ф.K1s разд.1 стл.3 стр.24=0</t>
  </si>
  <si>
    <t xml:space="preserve">Ф.K1s разд.1 стл.30 стр.24=0</t>
  </si>
  <si>
    <t xml:space="preserve">Ф.K1s разд.1 стл.31 стр.24=0</t>
  </si>
  <si>
    <t xml:space="preserve">Ф.K1s разд.1 стл.32 стр.24=0</t>
  </si>
  <si>
    <t xml:space="preserve">Ф.K1s разд.1 стл.33 стр.24=0</t>
  </si>
  <si>
    <t xml:space="preserve">Ф.K1s разд.1 стл.34 стр.24=0</t>
  </si>
  <si>
    <t xml:space="preserve">Ф.K1s разд.1 стл.35 стр.24=0</t>
  </si>
  <si>
    <t xml:space="preserve">Ф.K1s разд.1 стл.36 стр.24=0</t>
  </si>
  <si>
    <t xml:space="preserve">Ф.K1s разд.1 стл.37 стр.24=0</t>
  </si>
  <si>
    <t xml:space="preserve">Ф.K1s разд.1 стл.38 стр.24=0</t>
  </si>
  <si>
    <t xml:space="preserve">Ф.K1s разд.1 стл.39 стр.24=0</t>
  </si>
  <si>
    <t xml:space="preserve">Ф.K1s разд.1 стл.4 стр.24=0</t>
  </si>
  <si>
    <t xml:space="preserve">Ф.K1s разд.1 стл.5 стр.24=0</t>
  </si>
  <si>
    <t xml:space="preserve">Ф.K1s разд.1 стл.6 стр.24=0</t>
  </si>
  <si>
    <t xml:space="preserve">Ф.K1s разд.1 стл.7 стр.24=0</t>
  </si>
  <si>
    <t xml:space="preserve">Ф.K1s разд.1 стл.8 стр.24=0</t>
  </si>
  <si>
    <t xml:space="preserve">Ф.K1s разд.1 стл.9 стр.24=0</t>
  </si>
  <si>
    <t xml:space="preserve">736744</t>
  </si>
  <si>
    <t xml:space="preserve">Ф.K1s разд.2 стл.1 стр.24=0</t>
  </si>
  <si>
    <t xml:space="preserve">Ф.K1s разд.2 стл.10 стр.24=0</t>
  </si>
  <si>
    <t xml:space="preserve">Ф.K1s разд.2 стл.12 стр.24=0</t>
  </si>
  <si>
    <t xml:space="preserve">Ф.K1s разд.2 стл.13 стр.24=0</t>
  </si>
  <si>
    <t xml:space="preserve">Ф.K1s разд.2 стл.14 стр.24=0</t>
  </si>
  <si>
    <t xml:space="preserve">Ф.K1s разд.2 стл.15 стр.24=0</t>
  </si>
  <si>
    <t xml:space="preserve">Ф.K1s разд.2 стл.17 стр.24=0</t>
  </si>
  <si>
    <t xml:space="preserve">Ф.K1s разд.2 стл.18 стр.24=0</t>
  </si>
  <si>
    <t xml:space="preserve">Ф.K1s разд.2 стл.19 стр.24=0</t>
  </si>
  <si>
    <t xml:space="preserve">Ф.K1s разд.2 стл.2 стр.24=0</t>
  </si>
  <si>
    <t xml:space="preserve">Ф.K1s разд.2 стл.20 стр.24=0</t>
  </si>
  <si>
    <t xml:space="preserve">Ф.K1s разд.2 стл.21 стр.24=0</t>
  </si>
  <si>
    <t xml:space="preserve">Ф.K1s разд.2 стл.22 стр.24=0</t>
  </si>
  <si>
    <t xml:space="preserve">Ф.K1s разд.2 стл.23 стр.24=0</t>
  </si>
  <si>
    <t xml:space="preserve">Ф.K1s разд.2 стл.24 стр.24=0</t>
  </si>
  <si>
    <t xml:space="preserve">Ф.K1s разд.2 стл.25 стр.24=0</t>
  </si>
  <si>
    <t xml:space="preserve">Ф.K1s разд.2 стл.26 стр.24=0</t>
  </si>
  <si>
    <t xml:space="preserve">Ф.K1s разд.2 стл.27 стр.24=0</t>
  </si>
  <si>
    <t xml:space="preserve">Ф.K1s разд.2 стл.28 стр.24=0</t>
  </si>
  <si>
    <t xml:space="preserve">Ф.K1s разд.2 стл.29 стр.24=0</t>
  </si>
  <si>
    <t xml:space="preserve">Ф.K1s разд.2 стл.3 стр.24=0</t>
  </si>
  <si>
    <t xml:space="preserve">Ф.K1s разд.2 стл.30 стр.24=0</t>
  </si>
  <si>
    <t xml:space="preserve">Ф.K1s разд.2 стл.31 стр.24=0</t>
  </si>
  <si>
    <t xml:space="preserve">Ф.K1s разд.2 стл.32 стр.24=0</t>
  </si>
  <si>
    <t xml:space="preserve">Ф.K1s разд.2 стл.33 стр.24=0</t>
  </si>
  <si>
    <t xml:space="preserve">Ф.K1s разд.2 стл.34 стр.24=0</t>
  </si>
  <si>
    <t xml:space="preserve">Ф.K1s разд.2 стл.35 стр.24=0</t>
  </si>
  <si>
    <t xml:space="preserve">Ф.K1s разд.2 стл.36 стр.24=0</t>
  </si>
  <si>
    <t xml:space="preserve">Ф.K1s разд.2 стл.38 стр.24=0</t>
  </si>
  <si>
    <t xml:space="preserve">Ф.K1s разд.2 стл.4 стр.24=0</t>
  </si>
  <si>
    <t xml:space="preserve">Ф.K1s разд.2 стл.5 стр.24=0</t>
  </si>
  <si>
    <t xml:space="preserve">Ф.K1s разд.2 стл.6 стр.24=0</t>
  </si>
  <si>
    <t xml:space="preserve">Ф.K1s разд.2 стл.7 стр.24=0</t>
  </si>
  <si>
    <t xml:space="preserve">Ф.K1s разд.2 стл.8 стр.24=0</t>
  </si>
  <si>
    <t xml:space="preserve">Ф.K1s разд.2 стл.9 стр.24=0</t>
  </si>
  <si>
    <t xml:space="preserve">736767</t>
  </si>
  <si>
    <t xml:space="preserve">Ф.K1s разд.2 стл.2 стр.1=Ф.K1s разд.2 сумма стл.32-33 стр.1</t>
  </si>
  <si>
    <t xml:space="preserve">(r,w,s,g,v) - в k1 разд.2 гр.2 д.б. равна сумме гр.32 и 33 (сумма м.б. меньше при назначении лишения свободы и неопределении вида колонии при отсрочке исполнения приговора)</t>
  </si>
  <si>
    <t xml:space="preserve">Ф.K1s разд.2 стл.2 стр.10=Ф.K1s разд.2 сумма стл.32-33 стр.10</t>
  </si>
  <si>
    <t xml:space="preserve">Ф.K1s разд.2 стл.2 стр.100=Ф.K1s разд.2 сумма стл.32-33 стр.100</t>
  </si>
  <si>
    <t xml:space="preserve">Ф.K1s разд.2 стл.2 стр.101=Ф.K1s разд.2 сумма стл.32-33 стр.101</t>
  </si>
  <si>
    <t xml:space="preserve">Ф.K1s разд.2 стл.2 стр.102=Ф.K1s разд.2 сумма стл.32-33 стр.102</t>
  </si>
  <si>
    <t xml:space="preserve">Ф.K1s разд.2 стл.2 стр.103=Ф.K1s разд.2 сумма стл.32-33 стр.103</t>
  </si>
  <si>
    <t xml:space="preserve">Ф.K1s разд.2 стл.2 стр.104=Ф.K1s разд.2 сумма стл.32-33 стр.104</t>
  </si>
  <si>
    <t xml:space="preserve">Ф.K1s разд.2 стл.2 стр.105=Ф.K1s разд.2 сумма стл.32-33 стр.105</t>
  </si>
  <si>
    <t xml:space="preserve">Ф.K1s разд.2 стл.2 стр.106=Ф.K1s разд.2 сумма стл.32-33 стр.106</t>
  </si>
  <si>
    <t xml:space="preserve">Ф.K1s разд.2 стл.2 стр.107=Ф.K1s разд.2 сумма стл.32-33 стр.107</t>
  </si>
  <si>
    <t xml:space="preserve">Ф.K1s разд.2 стл.2 стр.108=Ф.K1s разд.2 сумма стл.32-33 стр.108</t>
  </si>
  <si>
    <t xml:space="preserve">Ф.K1s разд.2 стл.2 стр.109=Ф.K1s разд.2 сумма стл.32-33 стр.109</t>
  </si>
  <si>
    <t xml:space="preserve">Ф.K1s разд.2 стл.2 стр.11=Ф.K1s разд.2 сумма стл.32-33 стр.11</t>
  </si>
  <si>
    <t xml:space="preserve">Ф.K1s разд.2 стл.2 стр.110=Ф.K1s разд.2 сумма стл.32-33 стр.110</t>
  </si>
  <si>
    <t xml:space="preserve">Ф.K1s разд.2 стл.2 стр.111=Ф.K1s разд.2 сумма стл.32-33 стр.111</t>
  </si>
  <si>
    <t xml:space="preserve">Ф.K1s разд.2 стл.2 стр.112=Ф.K1s разд.2 сумма стл.32-33 стр.112</t>
  </si>
  <si>
    <t xml:space="preserve">Ф.K1s разд.2 стл.2 стр.113=Ф.K1s разд.2 сумма стл.32-33 стр.113</t>
  </si>
  <si>
    <t xml:space="preserve">Ф.K1s разд.2 стл.2 стр.114=Ф.K1s разд.2 сумма стл.32-33 стр.114</t>
  </si>
  <si>
    <t xml:space="preserve">Ф.K1s разд.2 стл.2 стр.115=Ф.K1s разд.2 сумма стл.32-33 стр.115</t>
  </si>
  <si>
    <t xml:space="preserve">Ф.K1s разд.2 стл.2 стр.116=Ф.K1s разд.2 сумма стл.32-33 стр.116</t>
  </si>
  <si>
    <t xml:space="preserve">Ф.K1s разд.2 стл.2 стр.117=Ф.K1s разд.2 сумма стл.32-33 стр.117</t>
  </si>
  <si>
    <t xml:space="preserve">Ф.K1s разд.2 стл.2 стр.118=Ф.K1s разд.2 сумма стл.32-33 стр.118</t>
  </si>
  <si>
    <t xml:space="preserve">Ф.K1s разд.2 стл.2 стр.119=Ф.K1s разд.2 сумма стл.32-33 стр.119</t>
  </si>
  <si>
    <t xml:space="preserve">Ф.K1s разд.2 стл.2 стр.12=Ф.K1s разд.2 сумма стл.32-33 стр.12</t>
  </si>
  <si>
    <t xml:space="preserve">Ф.K1s разд.2 стл.2 стр.120=Ф.K1s разд.2 сумма стл.32-33 стр.120</t>
  </si>
  <si>
    <t xml:space="preserve">Ф.K1s разд.2 стл.2 стр.121=Ф.K1s разд.2 сумма стл.32-33 стр.121</t>
  </si>
  <si>
    <t xml:space="preserve">Ф.K1s разд.2 стл.2 стр.13=Ф.K1s разд.2 сумма стл.32-33 стр.13</t>
  </si>
  <si>
    <t xml:space="preserve">Ф.K1s разд.2 стл.2 стр.14=Ф.K1s разд.2 сумма стл.32-33 стр.14</t>
  </si>
  <si>
    <t xml:space="preserve">Ф.K1s разд.2 стл.2 стр.15=Ф.K1s разд.2 сумма стл.32-33 стр.15</t>
  </si>
  <si>
    <t xml:space="preserve">Ф.K1s разд.2 стл.2 стр.16=Ф.K1s разд.2 сумма стл.32-33 стр.16</t>
  </si>
  <si>
    <t xml:space="preserve">Ф.K1s разд.2 стл.2 стр.17=Ф.K1s разд.2 сумма стл.32-33 стр.17</t>
  </si>
  <si>
    <t xml:space="preserve">Ф.K1s разд.2 стл.2 стр.18=Ф.K1s разд.2 сумма стл.32-33 стр.18</t>
  </si>
  <si>
    <t xml:space="preserve">Ф.K1s разд.2 стл.2 стр.19=Ф.K1s разд.2 сумма стл.32-33 стр.19</t>
  </si>
  <si>
    <t xml:space="preserve">Ф.K1s разд.2 стл.2 стр.2=Ф.K1s разд.2 сумма стл.32-33 стр.2</t>
  </si>
  <si>
    <t xml:space="preserve">Ф.K1s разд.2 стл.2 стр.20=Ф.K1s разд.2 сумма стл.32-33 стр.20</t>
  </si>
  <si>
    <t xml:space="preserve">Ф.K1s разд.2 стл.2 стр.21=Ф.K1s разд.2 сумма стл.32-33 стр.21</t>
  </si>
  <si>
    <t xml:space="preserve">Ф.K1s разд.2 стл.2 стр.22=Ф.K1s разд.2 сумма стл.32-33 стр.22</t>
  </si>
  <si>
    <t xml:space="preserve">Ф.K1s разд.2 стл.2 стр.23=Ф.K1s разд.2 сумма стл.32-33 стр.23</t>
  </si>
  <si>
    <t xml:space="preserve">Ф.K1s разд.2 стл.2 стр.24=Ф.K1s разд.2 сумма стл.32-33 стр.24</t>
  </si>
  <si>
    <t xml:space="preserve">Ф.K1s разд.2 стл.2 стр.25=Ф.K1s разд.2 сумма стл.32-33 стр.25</t>
  </si>
  <si>
    <t xml:space="preserve">Ф.K1s разд.2 стл.2 стр.26=Ф.K1s разд.2 сумма стл.32-33 стр.26</t>
  </si>
  <si>
    <t xml:space="preserve">Ф.K1s разд.2 стл.2 стр.27=Ф.K1s разд.2 сумма стл.32-33 стр.27</t>
  </si>
  <si>
    <t xml:space="preserve">Ф.K1s разд.2 стл.2 стр.28=Ф.K1s разд.2 сумма стл.32-33 стр.28</t>
  </si>
  <si>
    <t xml:space="preserve">Ф.K1s разд.2 стл.2 стр.29=Ф.K1s разд.2 сумма стл.32-33 стр.29</t>
  </si>
  <si>
    <t xml:space="preserve">Ф.K1s разд.2 стл.2 стр.3=Ф.K1s разд.2 сумма стл.32-33 стр.3</t>
  </si>
  <si>
    <t xml:space="preserve">Ф.K1s разд.2 стл.2 стр.30=Ф.K1s разд.2 сумма стл.32-33 стр.30</t>
  </si>
  <si>
    <t xml:space="preserve">Ф.K1s разд.2 стл.2 стр.31=Ф.K1s разд.2 сумма стл.32-33 стр.31</t>
  </si>
  <si>
    <t xml:space="preserve">Ф.K1s разд.2 стл.2 стр.32=Ф.K1s разд.2 сумма стл.32-33 стр.32</t>
  </si>
  <si>
    <t xml:space="preserve">Ф.K1s разд.2 стл.2 стр.33=Ф.K1s разд.2 сумма стл.32-33 стр.33</t>
  </si>
  <si>
    <t xml:space="preserve">Ф.K1s разд.2 стл.2 стр.34=Ф.K1s разд.2 сумма стл.32-33 стр.34</t>
  </si>
  <si>
    <t xml:space="preserve">Ф.K1s разд.2 стл.2 стр.35=Ф.K1s разд.2 сумма стл.32-33 стр.35</t>
  </si>
  <si>
    <t xml:space="preserve">Ф.K1s разд.2 стл.2 стр.36=Ф.K1s разд.2 сумма стл.32-33 стр.36</t>
  </si>
  <si>
    <t xml:space="preserve">Ф.K1s разд.2 стл.2 стр.37=Ф.K1s разд.2 сумма стл.32-33 стр.37</t>
  </si>
  <si>
    <t xml:space="preserve">Ф.K1s разд.2 стл.2 стр.38=Ф.K1s разд.2 сумма стл.32-33 стр.38</t>
  </si>
  <si>
    <t xml:space="preserve">Ф.K1s разд.2 стл.2 стр.39=Ф.K1s разд.2 сумма стл.32-33 стр.39</t>
  </si>
  <si>
    <t xml:space="preserve">Ф.K1s разд.2 стл.2 стр.4=Ф.K1s разд.2 сумма стл.32-33 стр.4</t>
  </si>
  <si>
    <t xml:space="preserve">Ф.K1s разд.2 стл.2 стр.40=Ф.K1s разд.2 сумма стл.32-33 стр.40</t>
  </si>
  <si>
    <t xml:space="preserve">Ф.K1s разд.2 стл.2 стр.41=Ф.K1s разд.2 сумма стл.32-33 стр.41</t>
  </si>
  <si>
    <t xml:space="preserve">Ф.K1s разд.2 стл.2 стр.42=Ф.K1s разд.2 сумма стл.32-33 стр.42</t>
  </si>
  <si>
    <t xml:space="preserve">Ф.K1s разд.2 стл.2 стр.43=Ф.K1s разд.2 сумма стл.32-33 стр.43</t>
  </si>
  <si>
    <t xml:space="preserve">Ф.K1s разд.2 стл.2 стр.44=Ф.K1s разд.2 сумма стл.32-33 стр.44</t>
  </si>
  <si>
    <t xml:space="preserve">Ф.K1s разд.2 стл.2 стр.45=Ф.K1s разд.2 сумма стл.32-33 стр.45</t>
  </si>
  <si>
    <t xml:space="preserve">Ф.K1s разд.2 стл.2 стр.46=Ф.K1s разд.2 сумма стл.32-33 стр.46</t>
  </si>
  <si>
    <t xml:space="preserve">Ф.K1s разд.2 стл.2 стр.47=Ф.K1s разд.2 сумма стл.32-33 стр.47</t>
  </si>
  <si>
    <t xml:space="preserve">Ф.K1s разд.2 стл.2 стр.48=Ф.K1s разд.2 сумма стл.32-33 стр.48</t>
  </si>
  <si>
    <t xml:space="preserve">Ф.K1s разд.2 стл.2 стр.49=Ф.K1s разд.2 сумма стл.32-33 стр.49</t>
  </si>
  <si>
    <t xml:space="preserve">Ф.K1s разд.2 стл.2 стр.5=Ф.K1s разд.2 сумма стл.32-33 стр.5</t>
  </si>
  <si>
    <t xml:space="preserve">Ф.K1s разд.2 стл.2 стр.50=Ф.K1s разд.2 сумма стл.32-33 стр.50</t>
  </si>
  <si>
    <t xml:space="preserve">Ф.K1s разд.2 стл.2 стр.51=Ф.K1s разд.2 сумма стл.32-33 стр.51</t>
  </si>
  <si>
    <t xml:space="preserve">Ф.K1s разд.2 стл.2 стр.52=Ф.K1s разд.2 сумма стл.32-33 стр.52</t>
  </si>
  <si>
    <t xml:space="preserve">Ф.K1s разд.2 стл.2 стр.53=Ф.K1s разд.2 сумма стл.32-33 стр.53</t>
  </si>
  <si>
    <t xml:space="preserve">Ф.K1s разд.2 стл.2 стр.54=Ф.K1s разд.2 сумма стл.32-33 стр.54</t>
  </si>
  <si>
    <t xml:space="preserve">Ф.K1s разд.2 стл.2 стр.55=Ф.K1s разд.2 сумма стл.32-33 стр.55</t>
  </si>
  <si>
    <t xml:space="preserve">Ф.K1s разд.2 стл.2 стр.56=Ф.K1s разд.2 сумма стл.32-33 стр.56</t>
  </si>
  <si>
    <t xml:space="preserve">Ф.K1s разд.2 стл.2 стр.57=Ф.K1s разд.2 сумма стл.32-33 стр.57</t>
  </si>
  <si>
    <t xml:space="preserve">Ф.K1s разд.2 стл.2 стр.58=Ф.K1s разд.2 сумма стл.32-33 стр.58</t>
  </si>
  <si>
    <t xml:space="preserve">Ф.K1s разд.2 стл.2 стр.59=Ф.K1s разд.2 сумма стл.32-33 стр.59</t>
  </si>
  <si>
    <t xml:space="preserve">Ф.K1s разд.2 стл.2 стр.6=Ф.K1s разд.2 сумма стл.32-33 стр.6</t>
  </si>
  <si>
    <t xml:space="preserve">Ф.K1s разд.2 стл.2 стр.60=Ф.K1s разд.2 сумма стл.32-33 стр.60</t>
  </si>
  <si>
    <t xml:space="preserve">Ф.K1s разд.2 стл.2 стр.61=Ф.K1s разд.2 сумма стл.32-33 стр.61</t>
  </si>
  <si>
    <t xml:space="preserve">Ф.K1s разд.2 стл.2 стр.62=Ф.K1s разд.2 сумма стл.32-33 стр.62</t>
  </si>
  <si>
    <t xml:space="preserve">Ф.K1s разд.2 стл.2 стр.63=Ф.K1s разд.2 сумма стл.32-33 стр.63</t>
  </si>
  <si>
    <t xml:space="preserve">Ф.K1s разд.2 стл.2 стр.64=Ф.K1s разд.2 сумма стл.32-33 стр.64</t>
  </si>
  <si>
    <t xml:space="preserve">Ф.K1s разд.2 стл.2 стр.65=Ф.K1s разд.2 сумма стл.32-33 стр.65</t>
  </si>
  <si>
    <t xml:space="preserve">Ф.K1s разд.2 стл.2 стр.66=Ф.K1s разд.2 сумма стл.32-33 стр.66</t>
  </si>
  <si>
    <t xml:space="preserve">Ф.K1s разд.2 стл.2 стр.67=Ф.K1s разд.2 сумма стл.32-33 стр.67</t>
  </si>
  <si>
    <t xml:space="preserve">Ф.K1s разд.2 стл.2 стр.68=Ф.K1s разд.2 сумма стл.32-33 стр.68</t>
  </si>
  <si>
    <t xml:space="preserve">Ф.K1s разд.2 стл.2 стр.69=Ф.K1s разд.2 сумма стл.32-33 стр.69</t>
  </si>
  <si>
    <t xml:space="preserve">Ф.K1s разд.2 стл.2 стр.7=Ф.K1s разд.2 сумма стл.32-33 стр.7</t>
  </si>
  <si>
    <t xml:space="preserve">Ф.K1s разд.2 стл.2 стр.70=Ф.K1s разд.2 сумма стл.32-33 стр.70</t>
  </si>
  <si>
    <t xml:space="preserve">Ф.K1s разд.2 стл.2 стр.71=Ф.K1s разд.2 сумма стл.32-33 стр.71</t>
  </si>
  <si>
    <t xml:space="preserve">Ф.K1s разд.2 стл.2 стр.72=Ф.K1s разд.2 сумма стл.32-33 стр.72</t>
  </si>
  <si>
    <t xml:space="preserve">Ф.K1s разд.2 стл.2 стр.73=Ф.K1s разд.2 сумма стл.32-33 стр.73</t>
  </si>
  <si>
    <t xml:space="preserve">Ф.K1s разд.2 стл.2 стр.74=Ф.K1s разд.2 сумма стл.32-33 стр.74</t>
  </si>
  <si>
    <t xml:space="preserve">Ф.K1s разд.2 стл.2 стр.75=Ф.K1s разд.2 сумма стл.32-33 стр.75</t>
  </si>
  <si>
    <t xml:space="preserve">Ф.K1s разд.2 стл.2 стр.76=Ф.K1s разд.2 сумма стл.32-33 стр.76</t>
  </si>
  <si>
    <t xml:space="preserve">Ф.K1s разд.2 стл.2 стр.77=Ф.K1s разд.2 сумма стл.32-33 стр.77</t>
  </si>
  <si>
    <t xml:space="preserve">Ф.K1s разд.2 стл.2 стр.78=Ф.K1s разд.2 сумма стл.32-33 стр.78</t>
  </si>
  <si>
    <t xml:space="preserve">Ф.K1s разд.2 стл.2 стр.79=Ф.K1s разд.2 сумма стл.32-33 стр.79</t>
  </si>
  <si>
    <t xml:space="preserve">Ф.K1s разд.2 стл.2 стр.8=Ф.K1s разд.2 сумма стл.32-33 стр.8</t>
  </si>
  <si>
    <t xml:space="preserve">Ф.K1s разд.2 стл.2 стр.80=Ф.K1s разд.2 сумма стл.32-33 стр.80</t>
  </si>
  <si>
    <t xml:space="preserve">Ф.K1s разд.2 стл.2 стр.81=Ф.K1s разд.2 сумма стл.32-33 стр.81</t>
  </si>
  <si>
    <t xml:space="preserve">Ф.K1s разд.2 стл.2 стр.82=Ф.K1s разд.2 сумма стл.32-33 стр.82</t>
  </si>
  <si>
    <t xml:space="preserve">Ф.K1s разд.2 стл.2 стр.83=Ф.K1s разд.2 сумма стл.32-33 стр.83</t>
  </si>
  <si>
    <t xml:space="preserve">Ф.K1s разд.2 стл.2 стр.84=Ф.K1s разд.2 сумма стл.32-33 стр.84</t>
  </si>
  <si>
    <t xml:space="preserve">Ф.K1s разд.2 стл.2 стр.85=Ф.K1s разд.2 сумма стл.32-33 стр.85</t>
  </si>
  <si>
    <t xml:space="preserve">Ф.K1s разд.2 стл.2 стр.86=Ф.K1s разд.2 сумма стл.32-33 стр.86</t>
  </si>
  <si>
    <t xml:space="preserve">Ф.K1s разд.2 стл.2 стр.87=Ф.K1s разд.2 сумма стл.32-33 стр.87</t>
  </si>
  <si>
    <t xml:space="preserve">Ф.K1s разд.2 стл.2 стр.88=Ф.K1s разд.2 сумма стл.32-33 стр.88</t>
  </si>
  <si>
    <t xml:space="preserve">Ф.K1s разд.2 стл.2 стр.89=Ф.K1s разд.2 сумма стл.32-33 стр.89</t>
  </si>
  <si>
    <t xml:space="preserve">Ф.K1s разд.2 стл.2 стр.9=Ф.K1s разд.2 сумма стл.32-33 стр.9</t>
  </si>
  <si>
    <t xml:space="preserve">Ф.K1s разд.2 стл.2 стр.90=Ф.K1s разд.2 сумма стл.32-33 стр.90</t>
  </si>
  <si>
    <t xml:space="preserve">Ф.K1s разд.2 стл.2 стр.91=Ф.K1s разд.2 сумма стл.32-33 стр.91</t>
  </si>
  <si>
    <t xml:space="preserve">Ф.K1s разд.2 стл.2 стр.92=Ф.K1s разд.2 сумма стл.32-33 стр.92</t>
  </si>
  <si>
    <t xml:space="preserve">Ф.K1s разд.2 стл.2 стр.93=Ф.K1s разд.2 сумма стл.32-33 стр.93</t>
  </si>
  <si>
    <t xml:space="preserve">Ф.K1s разд.2 стл.2 стр.94=Ф.K1s разд.2 сумма стл.32-33 стр.94</t>
  </si>
  <si>
    <t xml:space="preserve">Ф.K1s разд.2 стл.2 стр.95=Ф.K1s разд.2 сумма стл.32-33 стр.95</t>
  </si>
  <si>
    <t xml:space="preserve">Ф.K1s разд.2 стл.2 стр.96=Ф.K1s разд.2 сумма стл.32-33 стр.96</t>
  </si>
  <si>
    <t xml:space="preserve">Ф.K1s разд.2 стл.2 стр.97=Ф.K1s разд.2 сумма стл.32-33 стр.97</t>
  </si>
  <si>
    <t xml:space="preserve">Ф.K1s разд.2 стл.2 стр.98=Ф.K1s разд.2 сумма стл.32-33 стр.98</t>
  </si>
  <si>
    <t xml:space="preserve">Ф.K1s разд.2 стл.2 стр.99=Ф.K1s разд.2 сумма стл.32-33 стр.99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[&lt;=9999999]###\-####;\(###&quot;) &quot;###\-####"/>
    <numFmt numFmtId="169" formatCode="@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22"/>
      <color rgb="FF000000"/>
      <name val="Symbol"/>
      <family val="1"/>
      <charset val="2"/>
    </font>
    <font>
      <b val="true"/>
      <i val="true"/>
      <sz val="24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28"/>
      <color rgb="FF000000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00"/>
      <name val="Times New Roman"/>
      <family val="1"/>
    </font>
    <font>
      <sz val="20"/>
      <color rgb="FF000000"/>
      <name val="Arial Cyr"/>
      <family val="0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vertAlign val="superscript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</font>
    <font>
      <sz val="2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26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26"/>
      <name val="Times New Roman"/>
      <family val="1"/>
      <charset val="204"/>
    </font>
    <font>
      <sz val="16"/>
      <name val="Times New Roman CYR"/>
      <family val="0"/>
      <charset val="204"/>
    </font>
    <font>
      <u val="single"/>
      <sz val="16"/>
      <name val="Times New Roman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1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230" xfId="20"/>
    <cellStyle name="Обычный 2" xfId="21"/>
    <cellStyle name="Обычный 2 2" xfId="22"/>
    <cellStyle name="Обычный 2 3" xfId="23"/>
    <cellStyle name="Обычный 2 4" xfId="24"/>
    <cellStyle name="Обычный 2_ФЛК (информационный)" xfId="25"/>
    <cellStyle name="Обычный 3" xfId="26"/>
    <cellStyle name="Обычный 4" xfId="27"/>
    <cellStyle name="Обычный 4 2" xfId="28"/>
    <cellStyle name="Обычный 5" xfId="29"/>
    <cellStyle name="Обычный 5 2" xfId="30"/>
    <cellStyle name="Обычный 5 2 2" xfId="31"/>
    <cellStyle name="Обычный 6" xfId="32"/>
    <cellStyle name="Обычный 6 2" xfId="33"/>
    <cellStyle name="Обычный 7" xfId="34"/>
    <cellStyle name="Обычный 7 2" xfId="35"/>
    <cellStyle name="Обычный 8" xfId="36"/>
    <cellStyle name="Обычный 9" xfId="37"/>
    <cellStyle name="Обычный_f2r_Шаблон ф.№1-АП_рай_2004_рег 2" xfId="38"/>
    <cellStyle name="Обычный_k1_Шаблон ф.12_2005" xfId="39"/>
    <cellStyle name="Обычный_k3_Шаблон ф.10-а_2005" xfId="40"/>
    <cellStyle name="Обычный_k4_Шаблон ф.10.1_2005" xfId="41"/>
    <cellStyle name="Обычный_k5_Шаблон ф.11_2005" xfId="42"/>
    <cellStyle name="Обычный_k6_Шаблон ф.10.2_2005" xfId="43"/>
    <cellStyle name="Обычный_k8_Шаблон ф.№6-МВ-НОН_2005" xfId="44"/>
    <cellStyle name="Обычный_Шаблон формы №8_2003" xfId="45"/>
    <cellStyle name="Обычный_Шаблон формы №8_2003 2" xfId="46"/>
    <cellStyle name="Примечание 2" xfId="47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0" name="Line 10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1" name="Line 11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2" name="Line 10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3" name="Line 11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2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3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6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7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0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1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2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3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6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7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0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1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8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9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2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3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8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9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2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3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1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1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0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 t="str">
        <f aca="false">"k1s-"&amp;VLOOKUP(G6,Коды_периодов,2,FALSE())&amp;"-"&amp;I6&amp;"-"&amp;VLOOKUP(D20,Коды_судебные,2,FALSE())</f>
        <v>k1s-Y-2025-75OS0000</v>
      </c>
      <c r="B1" s="4"/>
      <c r="N1" s="5"/>
      <c r="O1" s="6" t="n">
        <v>45852</v>
      </c>
    </row>
    <row r="2" customFormat="false" ht="13.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E3" s="9"/>
      <c r="F3" s="9"/>
      <c r="G3" s="9"/>
      <c r="H3" s="9"/>
      <c r="I3" s="9"/>
      <c r="J3" s="9"/>
      <c r="K3" s="9"/>
      <c r="L3" s="9"/>
      <c r="M3" s="10"/>
    </row>
    <row r="4" customFormat="false" ht="15" hidden="false" customHeight="true" outlineLevel="0" collapsed="false"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28.5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4.25" hidden="false" customHeight="true" outlineLevel="0" collapsed="false">
      <c r="D6" s="12"/>
      <c r="E6" s="13"/>
      <c r="F6" s="14" t="s">
        <v>2</v>
      </c>
      <c r="G6" s="15" t="n">
        <v>12</v>
      </c>
      <c r="H6" s="16" t="s">
        <v>3</v>
      </c>
      <c r="I6" s="17" t="n">
        <v>2025</v>
      </c>
      <c r="J6" s="18" t="s">
        <v>4</v>
      </c>
      <c r="K6" s="13"/>
      <c r="L6" s="19"/>
      <c r="M6" s="20" t="str">
        <f aca="false">IF(COUNTIF('ФЛК (обязательный)'!A2:A6857,"Неверно!")&gt;0,"Ошибки ФЛК!"," ")</f>
        <v> </v>
      </c>
      <c r="N6" s="20"/>
      <c r="O6" s="21"/>
    </row>
    <row r="7" customFormat="false" ht="12.75" hidden="false" customHeight="false" outlineLevel="0" collapsed="false"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441,"Внести подтверждение к нарушенному информационному ФЛК")&gt;0),"Ошибки инф. ФЛК!"," ")</f>
        <v> </v>
      </c>
      <c r="N7" s="23"/>
      <c r="O7" s="2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25" t="s">
        <v>5</v>
      </c>
      <c r="B9" s="25"/>
      <c r="C9" s="25"/>
      <c r="D9" s="25" t="s">
        <v>6</v>
      </c>
      <c r="E9" s="25"/>
      <c r="F9" s="25"/>
      <c r="G9" s="25" t="s">
        <v>7</v>
      </c>
      <c r="H9" s="25"/>
      <c r="I9" s="26"/>
      <c r="J9" s="27"/>
      <c r="K9" s="28" t="s">
        <v>8</v>
      </c>
      <c r="L9" s="28"/>
      <c r="M9" s="28"/>
      <c r="N9" s="28"/>
      <c r="O9" s="29"/>
    </row>
    <row r="10" customFormat="false" ht="13.5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1"/>
      <c r="J10" s="32"/>
      <c r="K10" s="33" t="s">
        <v>10</v>
      </c>
      <c r="L10" s="33"/>
      <c r="M10" s="33"/>
      <c r="N10" s="33"/>
    </row>
    <row r="11" customFormat="false" ht="21.75" hidden="false" customHeight="true" outlineLevel="0" collapsed="false">
      <c r="A11" s="30" t="s">
        <v>11</v>
      </c>
      <c r="B11" s="30"/>
      <c r="C11" s="30"/>
      <c r="D11" s="30" t="s">
        <v>12</v>
      </c>
      <c r="E11" s="30"/>
      <c r="F11" s="30"/>
      <c r="G11" s="30" t="s">
        <v>13</v>
      </c>
      <c r="H11" s="30"/>
      <c r="I11" s="31"/>
      <c r="J11" s="32"/>
      <c r="K11" s="34" t="s">
        <v>14</v>
      </c>
      <c r="L11" s="34"/>
      <c r="M11" s="34"/>
      <c r="N11" s="34"/>
    </row>
    <row r="12" customFormat="false" ht="18.75" hidden="false" customHeight="true" outlineLevel="0" collapsed="false">
      <c r="A12" s="35" t="s">
        <v>15</v>
      </c>
      <c r="B12" s="35"/>
      <c r="C12" s="35"/>
      <c r="D12" s="30"/>
      <c r="E12" s="30"/>
      <c r="F12" s="30"/>
      <c r="G12" s="30"/>
      <c r="H12" s="30"/>
      <c r="I12" s="36"/>
      <c r="J12" s="27"/>
      <c r="K12" s="34"/>
      <c r="L12" s="34"/>
      <c r="M12" s="34"/>
      <c r="N12" s="34"/>
    </row>
    <row r="13" customFormat="false" ht="13.5" hidden="false" customHeight="true" outlineLevel="0" collapsed="false">
      <c r="A13" s="37" t="s">
        <v>16</v>
      </c>
      <c r="B13" s="37"/>
      <c r="C13" s="37"/>
      <c r="D13" s="37"/>
      <c r="E13" s="37"/>
      <c r="F13" s="37"/>
      <c r="G13" s="37"/>
      <c r="H13" s="37"/>
      <c r="I13" s="36"/>
      <c r="J13" s="27"/>
      <c r="K13" s="34"/>
      <c r="L13" s="34"/>
      <c r="M13" s="34"/>
      <c r="N13" s="34"/>
    </row>
    <row r="14" customFormat="false" ht="22.5" hidden="false" customHeight="true" outlineLevel="0" collapsed="false">
      <c r="A14" s="38" t="s">
        <v>17</v>
      </c>
      <c r="B14" s="38"/>
      <c r="C14" s="38"/>
      <c r="D14" s="39" t="s">
        <v>18</v>
      </c>
      <c r="E14" s="39"/>
      <c r="F14" s="39"/>
      <c r="G14" s="40" t="s">
        <v>19</v>
      </c>
      <c r="H14" s="40"/>
      <c r="I14" s="36"/>
      <c r="J14" s="27"/>
      <c r="K14" s="34"/>
      <c r="L14" s="34"/>
      <c r="M14" s="34"/>
      <c r="N14" s="34"/>
    </row>
    <row r="15" customFormat="false" ht="18" hidden="false" customHeight="true" outlineLevel="0" collapsed="false">
      <c r="A15" s="41" t="s">
        <v>15</v>
      </c>
      <c r="B15" s="41"/>
      <c r="C15" s="41"/>
      <c r="D15" s="39"/>
      <c r="E15" s="39"/>
      <c r="F15" s="39"/>
      <c r="G15" s="40"/>
      <c r="H15" s="40"/>
      <c r="I15" s="36"/>
      <c r="J15" s="27"/>
      <c r="K15" s="34"/>
      <c r="L15" s="34"/>
      <c r="M15" s="34"/>
      <c r="N15" s="34"/>
    </row>
    <row r="16" customFormat="false" ht="20.25" hidden="false" customHeight="true" outlineLevel="0" collapsed="false">
      <c r="A16" s="37" t="s">
        <v>20</v>
      </c>
      <c r="B16" s="37"/>
      <c r="C16" s="37"/>
      <c r="D16" s="37" t="s">
        <v>21</v>
      </c>
      <c r="E16" s="37"/>
      <c r="F16" s="37"/>
      <c r="G16" s="42" t="s">
        <v>22</v>
      </c>
      <c r="H16" s="42"/>
      <c r="I16" s="43"/>
      <c r="J16" s="44"/>
      <c r="K16" s="34"/>
      <c r="L16" s="34"/>
      <c r="M16" s="34"/>
      <c r="N16" s="34"/>
    </row>
    <row r="17" customFormat="false" ht="21.75" hidden="false" customHeight="true" outlineLevel="0" collapsed="false">
      <c r="A17" s="37"/>
      <c r="B17" s="37"/>
      <c r="C17" s="37"/>
      <c r="D17" s="37" t="s">
        <v>23</v>
      </c>
      <c r="E17" s="37"/>
      <c r="F17" s="37"/>
      <c r="G17" s="42" t="s">
        <v>24</v>
      </c>
      <c r="H17" s="42"/>
      <c r="I17" s="43"/>
      <c r="J17" s="44"/>
      <c r="K17" s="45"/>
      <c r="L17" s="45"/>
      <c r="M17" s="45"/>
      <c r="N17" s="45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7"/>
      <c r="H18" s="47"/>
      <c r="I18" s="48"/>
      <c r="J18" s="49"/>
      <c r="K18" s="50"/>
      <c r="L18" s="50"/>
      <c r="M18" s="50"/>
      <c r="N18" s="50"/>
    </row>
    <row r="19" customFormat="false" ht="20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48"/>
      <c r="J19" s="51"/>
      <c r="K19" s="52"/>
      <c r="L19" s="52"/>
      <c r="M19" s="53" t="s">
        <v>25</v>
      </c>
      <c r="N19" s="52"/>
      <c r="O19" s="10"/>
    </row>
    <row r="20" customFormat="false" ht="24" hidden="false" customHeight="true" outlineLevel="0" collapsed="false">
      <c r="A20" s="54" t="s">
        <v>26</v>
      </c>
      <c r="B20" s="54"/>
      <c r="C20" s="54"/>
      <c r="D20" s="55" t="s">
        <v>27</v>
      </c>
      <c r="E20" s="55"/>
      <c r="F20" s="55"/>
      <c r="G20" s="55"/>
      <c r="H20" s="55"/>
      <c r="I20" s="55"/>
      <c r="J20" s="55"/>
      <c r="K20" s="55"/>
      <c r="L20" s="32"/>
      <c r="M20" s="56" t="s">
        <v>28</v>
      </c>
      <c r="N20" s="32"/>
    </row>
    <row r="21" customFormat="false" ht="19.5" hidden="false" customHeight="true" outlineLevel="0" collapsed="false">
      <c r="A21" s="57" t="s">
        <v>29</v>
      </c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32"/>
      <c r="M21" s="59" t="s">
        <v>30</v>
      </c>
      <c r="N21" s="32"/>
    </row>
    <row r="22" customFormat="false" ht="13.5" hidden="false" customHeight="false" outlineLevel="0" collapsed="false">
      <c r="A22" s="60"/>
      <c r="B22" s="61"/>
      <c r="C22" s="61"/>
      <c r="D22" s="62"/>
      <c r="E22" s="62"/>
      <c r="F22" s="62"/>
      <c r="G22" s="62"/>
      <c r="H22" s="62"/>
      <c r="I22" s="62"/>
      <c r="J22" s="62"/>
      <c r="K22" s="62"/>
      <c r="L22" s="32"/>
      <c r="M22" s="59" t="s">
        <v>31</v>
      </c>
      <c r="N22" s="32"/>
    </row>
    <row r="23" customFormat="false" ht="13.5" hidden="false" customHeight="false" outlineLevel="0" collapsed="false">
      <c r="A23" s="63" t="s">
        <v>32</v>
      </c>
      <c r="B23" s="63"/>
      <c r="C23" s="63"/>
      <c r="D23" s="63"/>
      <c r="E23" s="63"/>
      <c r="F23" s="63" t="s">
        <v>33</v>
      </c>
      <c r="G23" s="63"/>
      <c r="H23" s="63"/>
      <c r="I23" s="63"/>
      <c r="J23" s="63"/>
      <c r="K23" s="63"/>
      <c r="L23" s="32"/>
      <c r="M23" s="59" t="s">
        <v>34</v>
      </c>
      <c r="N23" s="32"/>
    </row>
    <row r="24" customFormat="false" ht="13.5" hidden="false" customHeight="false" outlineLevel="0" collapsed="false">
      <c r="A24" s="64" t="n">
        <v>1</v>
      </c>
      <c r="B24" s="64"/>
      <c r="C24" s="64"/>
      <c r="D24" s="64"/>
      <c r="E24" s="64"/>
      <c r="F24" s="64" t="n">
        <v>2</v>
      </c>
      <c r="G24" s="64"/>
      <c r="H24" s="64"/>
      <c r="I24" s="64"/>
      <c r="J24" s="64"/>
      <c r="K24" s="64"/>
      <c r="L24" s="32"/>
      <c r="M24" s="32"/>
      <c r="N24" s="32"/>
    </row>
    <row r="25" customFormat="false" ht="13.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32"/>
      <c r="N25" s="32"/>
    </row>
    <row r="26" customFormat="false" ht="13.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32"/>
      <c r="N26" s="32"/>
    </row>
    <row r="27" customFormat="false" ht="20.25" hidden="false" customHeight="true" outlineLevel="0" collapsed="false">
      <c r="A27" s="57" t="s">
        <v>35</v>
      </c>
      <c r="B27" s="57"/>
      <c r="C27" s="57"/>
      <c r="D27" s="66"/>
      <c r="E27" s="66"/>
      <c r="F27" s="66"/>
      <c r="G27" s="66"/>
      <c r="H27" s="66"/>
      <c r="I27" s="66"/>
      <c r="J27" s="66"/>
      <c r="K27" s="66"/>
      <c r="L27" s="32"/>
      <c r="N27" s="32"/>
    </row>
    <row r="28" customFormat="false" ht="13.5" hidden="false" customHeight="false" outlineLevel="0" collapsed="false">
      <c r="A28" s="67"/>
      <c r="B28" s="68"/>
      <c r="C28" s="68"/>
      <c r="D28" s="69"/>
      <c r="E28" s="69"/>
      <c r="F28" s="69"/>
      <c r="G28" s="69"/>
      <c r="H28" s="69"/>
      <c r="I28" s="69"/>
      <c r="J28" s="69"/>
      <c r="K28" s="70"/>
      <c r="L28" s="71" t="s">
        <v>36</v>
      </c>
      <c r="M28" s="72"/>
      <c r="N28" s="73" t="n">
        <f aca="true">TODAY()</f>
        <v>46231</v>
      </c>
    </row>
    <row r="29" customFormat="false" ht="19.5" hidden="false" customHeight="true" outlineLevel="0" collapsed="false">
      <c r="A29" s="57" t="s">
        <v>29</v>
      </c>
      <c r="B29" s="57"/>
      <c r="C29" s="57"/>
      <c r="D29" s="66"/>
      <c r="E29" s="66"/>
      <c r="F29" s="66"/>
      <c r="G29" s="66"/>
      <c r="H29" s="66"/>
      <c r="I29" s="66"/>
      <c r="J29" s="66"/>
      <c r="K29" s="66"/>
      <c r="L29" s="71" t="s">
        <v>37</v>
      </c>
      <c r="M29" s="71"/>
      <c r="N29" s="74" t="str">
        <f aca="false">IF(D20=0," ",VLOOKUP(D20,Коды_судебные,2,0))&amp;IF(D20=0," "," s")</f>
        <v>75OS0000 s</v>
      </c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5"/>
    <mergeCell ref="G14:H15"/>
    <mergeCell ref="A15:C15"/>
    <mergeCell ref="A16:C17"/>
    <mergeCell ref="D16:F16"/>
    <mergeCell ref="G16:H16"/>
    <mergeCell ref="D17:F17"/>
    <mergeCell ref="G17:H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Style="stop" operator="between" showDropDown="false" showErrorMessage="true" showInputMessage="false" sqref="D20:K20" type="list">
      <formula1>Наименование_абонента</formula1>
      <formula2>0</formula2>
    </dataValidation>
    <dataValidation allowBlank="true" errorStyle="stop" operator="between" showDropDown="false" showErrorMessage="true" showInputMessage="false" sqref="G6" type="list">
      <formula1>Наименование_отрезк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342000</xdr:colOff>
                    <xdr:row>1</xdr:row>
                    <xdr:rowOff>0</xdr:rowOff>
                  </from>
                  <to>
                    <xdr:col>14</xdr:col>
                    <xdr:colOff>302760</xdr:colOff>
                    <xdr:row>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135"/>
  <sheetViews>
    <sheetView showFormulas="false" showGridLines="true" showRowColHeaders="true" showZeros="true" rightToLeft="false" tabSelected="false" showOutlineSymbols="true" defaultGridColor="true" view="pageBreakPreview" topLeftCell="A71" colorId="64" zoomScale="25" zoomScaleNormal="55" zoomScalePageLayoutView="25" workbookViewId="0">
      <selection pane="topLeft" activeCell="AS131" activeCellId="0" sqref="F11:AS13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75" width="35.56"/>
    <col collapsed="false" customWidth="true" hidden="false" outlineLevel="0" max="2" min="2" style="75" width="33.14"/>
    <col collapsed="false" customWidth="true" hidden="false" outlineLevel="0" max="3" min="3" style="75" width="88.28"/>
    <col collapsed="false" customWidth="true" hidden="false" outlineLevel="0" max="4" min="4" style="76" width="55.56"/>
    <col collapsed="false" customWidth="true" hidden="false" outlineLevel="0" max="5" min="5" style="75" width="6.41"/>
    <col collapsed="false" customWidth="true" hidden="false" outlineLevel="0" max="16" min="6" style="77" width="15.7"/>
    <col collapsed="false" customWidth="true" hidden="false" outlineLevel="0" max="17" min="17" style="77" width="20.7"/>
    <col collapsed="false" customWidth="true" hidden="false" outlineLevel="0" max="21" min="18" style="77" width="15.7"/>
    <col collapsed="false" customWidth="true" hidden="false" outlineLevel="0" max="22" min="22" style="77" width="20.7"/>
    <col collapsed="false" customWidth="true" hidden="false" outlineLevel="0" max="37" min="23" style="77" width="15.7"/>
    <col collapsed="false" customWidth="true" hidden="false" outlineLevel="0" max="40" min="38" style="77" width="23.56"/>
    <col collapsed="false" customWidth="true" hidden="false" outlineLevel="0" max="45" min="41" style="77" width="15.7"/>
    <col collapsed="false" customWidth="false" hidden="false" outlineLevel="0" max="257" min="46" style="77" width="9.14"/>
  </cols>
  <sheetData>
    <row r="1" customFormat="false" ht="24" hidden="false" customHeight="true" outlineLevel="0" collapsed="false">
      <c r="AC1" s="78"/>
      <c r="AD1" s="79"/>
      <c r="AE1" s="79"/>
      <c r="AF1" s="79"/>
    </row>
    <row r="2" customFormat="false" ht="14.25" hidden="true" customHeight="true" outlineLevel="0" collapsed="false"/>
    <row r="3" customFormat="false" ht="26.25" hidden="false" customHeight="false" outlineLevel="0" collapsed="false">
      <c r="A3" s="80" t="s">
        <v>38</v>
      </c>
      <c r="B3" s="80"/>
      <c r="C3" s="80"/>
      <c r="D3" s="80"/>
      <c r="E3" s="81"/>
      <c r="F3" s="82" t="str">
        <f aca="false">IF('Титул ф.12'!D20=0," ",'Титул ф.12'!D20)</f>
        <v>Забайкальский краевой суд</v>
      </c>
      <c r="G3" s="82"/>
      <c r="H3" s="82"/>
      <c r="I3" s="82"/>
      <c r="J3" s="82"/>
      <c r="K3" s="82"/>
      <c r="L3" s="82"/>
      <c r="M3" s="82"/>
      <c r="N3" s="82"/>
      <c r="O3" s="82"/>
      <c r="P3" s="82"/>
      <c r="AQ3" s="83" t="s">
        <v>8</v>
      </c>
      <c r="AR3" s="83"/>
      <c r="AS3" s="83"/>
    </row>
    <row r="4" customFormat="false" ht="26.25" hidden="false" customHeight="true" outlineLevel="0" collapsed="false">
      <c r="A4" s="80" t="s">
        <v>39</v>
      </c>
      <c r="B4" s="80"/>
      <c r="C4" s="80"/>
      <c r="D4" s="80"/>
      <c r="E4" s="81"/>
      <c r="F4" s="84" t="s">
        <v>40</v>
      </c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24.75" hidden="false" customHeight="true" outlineLevel="0" collapsed="false">
      <c r="A5" s="80" t="s">
        <v>41</v>
      </c>
      <c r="B5" s="80"/>
      <c r="C5" s="80"/>
      <c r="D5" s="80"/>
      <c r="E5" s="81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9.75" hidden="true" customHeight="true" outlineLevel="0" collapsed="false"/>
    <row r="7" s="87" customFormat="true" ht="48.75" hidden="false" customHeight="true" outlineLevel="0" collapsed="false">
      <c r="A7" s="85" t="s">
        <v>4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77"/>
      <c r="AJ7" s="77"/>
      <c r="AK7" s="77"/>
      <c r="AL7" s="77"/>
      <c r="AM7" s="77"/>
      <c r="AN7" s="77"/>
    </row>
    <row r="8" s="93" customFormat="true" ht="120.75" hidden="false" customHeight="true" outlineLevel="0" collapsed="false">
      <c r="A8" s="88" t="s">
        <v>43</v>
      </c>
      <c r="B8" s="88"/>
      <c r="C8" s="88"/>
      <c r="D8" s="89" t="s">
        <v>44</v>
      </c>
      <c r="E8" s="90" t="s">
        <v>45</v>
      </c>
      <c r="F8" s="90" t="s">
        <v>46</v>
      </c>
      <c r="G8" s="91" t="s">
        <v>47</v>
      </c>
      <c r="H8" s="91"/>
      <c r="I8" s="90" t="s">
        <v>48</v>
      </c>
      <c r="J8" s="91" t="s">
        <v>49</v>
      </c>
      <c r="K8" s="91"/>
      <c r="L8" s="91" t="s">
        <v>50</v>
      </c>
      <c r="M8" s="91"/>
      <c r="N8" s="91"/>
      <c r="O8" s="91"/>
      <c r="P8" s="91"/>
      <c r="Q8" s="91"/>
      <c r="R8" s="91" t="s">
        <v>51</v>
      </c>
      <c r="S8" s="91"/>
      <c r="T8" s="91"/>
      <c r="U8" s="91"/>
      <c r="V8" s="91"/>
      <c r="W8" s="91"/>
      <c r="X8" s="90" t="s">
        <v>52</v>
      </c>
      <c r="Y8" s="90" t="s">
        <v>53</v>
      </c>
      <c r="Z8" s="90" t="s">
        <v>54</v>
      </c>
      <c r="AA8" s="91" t="s">
        <v>55</v>
      </c>
      <c r="AB8" s="91"/>
      <c r="AC8" s="91"/>
      <c r="AD8" s="91"/>
      <c r="AE8" s="91" t="s">
        <v>56</v>
      </c>
      <c r="AF8" s="91"/>
      <c r="AG8" s="91"/>
      <c r="AH8" s="91" t="s">
        <v>57</v>
      </c>
      <c r="AI8" s="91"/>
      <c r="AJ8" s="91"/>
      <c r="AK8" s="90" t="s">
        <v>58</v>
      </c>
      <c r="AL8" s="91" t="s">
        <v>59</v>
      </c>
      <c r="AM8" s="91"/>
      <c r="AN8" s="91"/>
      <c r="AO8" s="92" t="s">
        <v>60</v>
      </c>
      <c r="AP8" s="92"/>
      <c r="AQ8" s="92"/>
      <c r="AR8" s="92"/>
      <c r="AS8" s="92"/>
    </row>
    <row r="9" s="95" customFormat="true" ht="409.5" hidden="false" customHeight="true" outlineLevel="0" collapsed="false">
      <c r="A9" s="88"/>
      <c r="B9" s="88"/>
      <c r="C9" s="88"/>
      <c r="D9" s="89"/>
      <c r="E9" s="90"/>
      <c r="F9" s="90"/>
      <c r="G9" s="90" t="s">
        <v>61</v>
      </c>
      <c r="H9" s="90" t="s">
        <v>62</v>
      </c>
      <c r="I9" s="90"/>
      <c r="J9" s="90" t="s">
        <v>63</v>
      </c>
      <c r="K9" s="90" t="s">
        <v>64</v>
      </c>
      <c r="L9" s="90" t="s">
        <v>65</v>
      </c>
      <c r="M9" s="90" t="s">
        <v>66</v>
      </c>
      <c r="N9" s="90" t="s">
        <v>67</v>
      </c>
      <c r="O9" s="90" t="s">
        <v>68</v>
      </c>
      <c r="P9" s="90" t="s">
        <v>69</v>
      </c>
      <c r="Q9" s="90" t="s">
        <v>70</v>
      </c>
      <c r="R9" s="90" t="s">
        <v>71</v>
      </c>
      <c r="S9" s="90" t="s">
        <v>72</v>
      </c>
      <c r="T9" s="90" t="s">
        <v>73</v>
      </c>
      <c r="U9" s="90" t="s">
        <v>74</v>
      </c>
      <c r="V9" s="90" t="s">
        <v>75</v>
      </c>
      <c r="W9" s="90" t="s">
        <v>76</v>
      </c>
      <c r="X9" s="90"/>
      <c r="Y9" s="90"/>
      <c r="Z9" s="90"/>
      <c r="AA9" s="90" t="s">
        <v>77</v>
      </c>
      <c r="AB9" s="90" t="s">
        <v>78</v>
      </c>
      <c r="AC9" s="90" t="s">
        <v>79</v>
      </c>
      <c r="AD9" s="90" t="s">
        <v>80</v>
      </c>
      <c r="AE9" s="90" t="s">
        <v>81</v>
      </c>
      <c r="AF9" s="90" t="s">
        <v>82</v>
      </c>
      <c r="AG9" s="90" t="s">
        <v>83</v>
      </c>
      <c r="AH9" s="90" t="s">
        <v>84</v>
      </c>
      <c r="AI9" s="90" t="s">
        <v>85</v>
      </c>
      <c r="AJ9" s="90" t="s">
        <v>86</v>
      </c>
      <c r="AK9" s="90"/>
      <c r="AL9" s="90" t="s">
        <v>87</v>
      </c>
      <c r="AM9" s="90" t="s">
        <v>88</v>
      </c>
      <c r="AN9" s="90" t="s">
        <v>89</v>
      </c>
      <c r="AO9" s="94" t="s">
        <v>90</v>
      </c>
      <c r="AP9" s="94" t="s">
        <v>91</v>
      </c>
      <c r="AQ9" s="94" t="s">
        <v>92</v>
      </c>
      <c r="AR9" s="94" t="s">
        <v>93</v>
      </c>
      <c r="AS9" s="94" t="s">
        <v>94</v>
      </c>
    </row>
    <row r="10" s="75" customFormat="true" ht="24.75" hidden="false" customHeight="true" outlineLevel="0" collapsed="false">
      <c r="A10" s="88" t="s">
        <v>95</v>
      </c>
      <c r="B10" s="88"/>
      <c r="C10" s="88"/>
      <c r="D10" s="88" t="s">
        <v>96</v>
      </c>
      <c r="E10" s="96"/>
      <c r="F10" s="97" t="n">
        <v>1</v>
      </c>
      <c r="G10" s="97" t="n">
        <v>2</v>
      </c>
      <c r="H10" s="97" t="n">
        <v>3</v>
      </c>
      <c r="I10" s="97" t="n">
        <v>4</v>
      </c>
      <c r="J10" s="97" t="n">
        <v>5</v>
      </c>
      <c r="K10" s="97" t="n">
        <v>6</v>
      </c>
      <c r="L10" s="97" t="n">
        <v>7</v>
      </c>
      <c r="M10" s="97" t="n">
        <v>8</v>
      </c>
      <c r="N10" s="97" t="n">
        <v>9</v>
      </c>
      <c r="O10" s="97" t="n">
        <v>10</v>
      </c>
      <c r="P10" s="97" t="n">
        <v>11</v>
      </c>
      <c r="Q10" s="97" t="n">
        <v>12</v>
      </c>
      <c r="R10" s="97" t="n">
        <v>13</v>
      </c>
      <c r="S10" s="97" t="n">
        <v>14</v>
      </c>
      <c r="T10" s="97" t="n">
        <v>15</v>
      </c>
      <c r="U10" s="97" t="n">
        <v>16</v>
      </c>
      <c r="V10" s="97" t="n">
        <v>17</v>
      </c>
      <c r="W10" s="97" t="n">
        <v>18</v>
      </c>
      <c r="X10" s="97" t="n">
        <v>19</v>
      </c>
      <c r="Y10" s="97" t="n">
        <v>20</v>
      </c>
      <c r="Z10" s="97" t="n">
        <v>21</v>
      </c>
      <c r="AA10" s="97" t="n">
        <v>22</v>
      </c>
      <c r="AB10" s="97" t="n">
        <v>23</v>
      </c>
      <c r="AC10" s="97" t="n">
        <v>24</v>
      </c>
      <c r="AD10" s="97" t="n">
        <v>25</v>
      </c>
      <c r="AE10" s="97" t="n">
        <v>26</v>
      </c>
      <c r="AF10" s="97" t="n">
        <v>27</v>
      </c>
      <c r="AG10" s="97" t="n">
        <v>28</v>
      </c>
      <c r="AH10" s="97" t="n">
        <v>29</v>
      </c>
      <c r="AI10" s="97" t="n">
        <v>30</v>
      </c>
      <c r="AJ10" s="97" t="n">
        <v>31</v>
      </c>
      <c r="AK10" s="97" t="n">
        <v>32</v>
      </c>
      <c r="AL10" s="97" t="n">
        <v>33</v>
      </c>
      <c r="AM10" s="97" t="n">
        <v>34</v>
      </c>
      <c r="AN10" s="97" t="n">
        <v>35</v>
      </c>
      <c r="AO10" s="97" t="n">
        <v>36</v>
      </c>
      <c r="AP10" s="97" t="n">
        <v>37</v>
      </c>
      <c r="AQ10" s="97" t="n">
        <v>38</v>
      </c>
      <c r="AR10" s="97" t="n">
        <v>39</v>
      </c>
      <c r="AS10" s="97" t="n">
        <v>40</v>
      </c>
    </row>
    <row r="11" customFormat="false" ht="60" hidden="false" customHeight="true" outlineLevel="0" collapsed="false">
      <c r="A11" s="98" t="s">
        <v>97</v>
      </c>
      <c r="B11" s="99" t="s">
        <v>98</v>
      </c>
      <c r="C11" s="99"/>
      <c r="D11" s="100" t="s">
        <v>99</v>
      </c>
      <c r="E11" s="97" t="n">
        <v>1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01" t="n">
        <v>0</v>
      </c>
      <c r="AQ11" s="101" t="n">
        <v>0</v>
      </c>
      <c r="AR11" s="101" t="n">
        <v>0</v>
      </c>
      <c r="AS11" s="101" t="n">
        <v>0</v>
      </c>
    </row>
    <row r="12" customFormat="false" ht="30" hidden="false" customHeight="true" outlineLevel="0" collapsed="false">
      <c r="A12" s="98"/>
      <c r="B12" s="99" t="s">
        <v>100</v>
      </c>
      <c r="C12" s="99"/>
      <c r="D12" s="100" t="s">
        <v>101</v>
      </c>
      <c r="E12" s="97" t="n">
        <v>2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2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01" t="n">
        <v>0</v>
      </c>
      <c r="AQ12" s="101" t="n">
        <v>0</v>
      </c>
      <c r="AR12" s="101" t="n">
        <v>0</v>
      </c>
      <c r="AS12" s="101" t="n">
        <v>0</v>
      </c>
    </row>
    <row r="13" customFormat="false" ht="30" hidden="false" customHeight="true" outlineLevel="0" collapsed="false">
      <c r="A13" s="98"/>
      <c r="B13" s="99" t="s">
        <v>102</v>
      </c>
      <c r="C13" s="99"/>
      <c r="D13" s="100" t="s">
        <v>103</v>
      </c>
      <c r="E13" s="97" t="n">
        <v>3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2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01" t="n">
        <v>0</v>
      </c>
      <c r="AQ13" s="101" t="n">
        <v>0</v>
      </c>
      <c r="AR13" s="101" t="n">
        <v>0</v>
      </c>
      <c r="AS13" s="101" t="n">
        <v>0</v>
      </c>
    </row>
    <row r="14" customFormat="false" ht="30" hidden="false" customHeight="true" outlineLevel="0" collapsed="false">
      <c r="A14" s="98"/>
      <c r="B14" s="99" t="s">
        <v>104</v>
      </c>
      <c r="C14" s="99"/>
      <c r="D14" s="100" t="s">
        <v>105</v>
      </c>
      <c r="E14" s="97" t="n">
        <v>4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2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0" hidden="false" customHeight="true" outlineLevel="0" collapsed="false">
      <c r="A15" s="98"/>
      <c r="B15" s="99" t="s">
        <v>106</v>
      </c>
      <c r="C15" s="99"/>
      <c r="D15" s="100" t="s">
        <v>107</v>
      </c>
      <c r="E15" s="97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2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60" hidden="false" customHeight="true" outlineLevel="0" collapsed="false">
      <c r="A16" s="98"/>
      <c r="B16" s="99" t="s">
        <v>108</v>
      </c>
      <c r="C16" s="99"/>
      <c r="D16" s="100" t="s">
        <v>109</v>
      </c>
      <c r="E16" s="97" t="n">
        <v>6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2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60" hidden="false" customHeight="true" outlineLevel="0" collapsed="false">
      <c r="A17" s="98"/>
      <c r="B17" s="99" t="s">
        <v>110</v>
      </c>
      <c r="C17" s="99"/>
      <c r="D17" s="100" t="n">
        <v>112</v>
      </c>
      <c r="E17" s="97" t="n">
        <v>7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60" hidden="false" customHeight="true" outlineLevel="0" collapsed="false">
      <c r="A18" s="98"/>
      <c r="B18" s="99" t="s">
        <v>111</v>
      </c>
      <c r="C18" s="99"/>
      <c r="D18" s="100" t="s">
        <v>112</v>
      </c>
      <c r="E18" s="97" t="n">
        <v>8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2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0" hidden="false" customHeight="true" outlineLevel="0" collapsed="false">
      <c r="A19" s="98"/>
      <c r="B19" s="99" t="s">
        <v>113</v>
      </c>
      <c r="C19" s="99"/>
      <c r="D19" s="100" t="n">
        <v>117</v>
      </c>
      <c r="E19" s="97" t="n">
        <v>9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2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120" hidden="false" customHeight="true" outlineLevel="0" collapsed="false">
      <c r="A20" s="98"/>
      <c r="B20" s="99" t="s">
        <v>114</v>
      </c>
      <c r="C20" s="99"/>
      <c r="D20" s="100" t="s">
        <v>115</v>
      </c>
      <c r="E20" s="97" t="n">
        <v>1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2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0" hidden="false" customHeight="true" outlineLevel="0" collapsed="false">
      <c r="A21" s="98"/>
      <c r="B21" s="99" t="s">
        <v>116</v>
      </c>
      <c r="C21" s="99"/>
      <c r="D21" s="100" t="n">
        <v>116</v>
      </c>
      <c r="E21" s="97" t="n">
        <v>11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2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60" hidden="false" customHeight="true" outlineLevel="0" collapsed="false">
      <c r="A22" s="98"/>
      <c r="B22" s="99" t="s">
        <v>117</v>
      </c>
      <c r="C22" s="99"/>
      <c r="D22" s="100" t="s">
        <v>118</v>
      </c>
      <c r="E22" s="97" t="n">
        <v>12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2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0" hidden="false" customHeight="true" outlineLevel="0" collapsed="false">
      <c r="A23" s="98"/>
      <c r="B23" s="99" t="s">
        <v>119</v>
      </c>
      <c r="C23" s="99"/>
      <c r="D23" s="100" t="s">
        <v>120</v>
      </c>
      <c r="E23" s="97" t="n">
        <v>1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2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60" hidden="false" customHeight="true" outlineLevel="0" collapsed="false">
      <c r="A24" s="99" t="s">
        <v>121</v>
      </c>
      <c r="B24" s="99"/>
      <c r="C24" s="99"/>
      <c r="D24" s="100" t="s">
        <v>122</v>
      </c>
      <c r="E24" s="97" t="n">
        <v>14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2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0" hidden="false" customHeight="true" outlineLevel="0" collapsed="false">
      <c r="A25" s="99" t="s">
        <v>123</v>
      </c>
      <c r="B25" s="99"/>
      <c r="C25" s="99"/>
      <c r="D25" s="100" t="s">
        <v>124</v>
      </c>
      <c r="E25" s="97" t="n">
        <v>15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2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99.95" hidden="false" customHeight="true" outlineLevel="0" collapsed="false">
      <c r="A26" s="98" t="s">
        <v>125</v>
      </c>
      <c r="B26" s="99" t="s">
        <v>126</v>
      </c>
      <c r="C26" s="99"/>
      <c r="D26" s="100" t="s">
        <v>127</v>
      </c>
      <c r="E26" s="97" t="n">
        <v>16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2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30" hidden="false" customHeight="true" outlineLevel="0" collapsed="false">
      <c r="A27" s="98"/>
      <c r="B27" s="99" t="s">
        <v>128</v>
      </c>
      <c r="C27" s="99"/>
      <c r="D27" s="100" t="s">
        <v>129</v>
      </c>
      <c r="E27" s="97" t="n">
        <v>17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2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01" t="n">
        <v>0</v>
      </c>
      <c r="AQ27" s="101" t="n">
        <v>0</v>
      </c>
      <c r="AR27" s="101" t="n">
        <v>0</v>
      </c>
      <c r="AS27" s="101" t="n">
        <v>0</v>
      </c>
    </row>
    <row r="28" customFormat="false" ht="30" hidden="false" customHeight="true" outlineLevel="0" collapsed="false">
      <c r="A28" s="98"/>
      <c r="B28" s="99" t="s">
        <v>130</v>
      </c>
      <c r="C28" s="99"/>
      <c r="D28" s="100" t="s">
        <v>131</v>
      </c>
      <c r="E28" s="97" t="n">
        <v>18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2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0</v>
      </c>
      <c r="AR28" s="101" t="n">
        <v>0</v>
      </c>
      <c r="AS28" s="101" t="n">
        <v>0</v>
      </c>
    </row>
    <row r="29" customFormat="false" ht="30" hidden="false" customHeight="true" outlineLevel="0" collapsed="false">
      <c r="A29" s="98"/>
      <c r="B29" s="99" t="s">
        <v>132</v>
      </c>
      <c r="C29" s="99"/>
      <c r="D29" s="100" t="s">
        <v>133</v>
      </c>
      <c r="E29" s="97" t="n">
        <v>19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60" hidden="false" customHeight="true" outlineLevel="0" collapsed="false">
      <c r="A30" s="98"/>
      <c r="B30" s="99" t="s">
        <v>134</v>
      </c>
      <c r="C30" s="99"/>
      <c r="D30" s="100" t="n">
        <v>132</v>
      </c>
      <c r="E30" s="97" t="n">
        <v>2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60" hidden="false" customHeight="true" outlineLevel="0" collapsed="false">
      <c r="A31" s="99" t="s">
        <v>135</v>
      </c>
      <c r="B31" s="99"/>
      <c r="C31" s="99"/>
      <c r="D31" s="103" t="s">
        <v>136</v>
      </c>
      <c r="E31" s="97" t="n">
        <v>21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2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60" hidden="false" customHeight="true" outlineLevel="0" collapsed="false">
      <c r="A32" s="98" t="s">
        <v>137</v>
      </c>
      <c r="B32" s="99" t="s">
        <v>138</v>
      </c>
      <c r="C32" s="99"/>
      <c r="D32" s="100" t="s">
        <v>139</v>
      </c>
      <c r="E32" s="97" t="n">
        <v>22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2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  <c r="AD32" s="101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60" hidden="false" customHeight="true" outlineLevel="0" collapsed="false">
      <c r="A33" s="98"/>
      <c r="B33" s="99" t="s">
        <v>140</v>
      </c>
      <c r="C33" s="99"/>
      <c r="D33" s="100" t="s">
        <v>141</v>
      </c>
      <c r="E33" s="97" t="n">
        <v>23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2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60" hidden="false" customHeight="true" outlineLevel="0" collapsed="false">
      <c r="A34" s="98"/>
      <c r="B34" s="99" t="s">
        <v>142</v>
      </c>
      <c r="C34" s="99"/>
      <c r="D34" s="100" t="n">
        <v>157</v>
      </c>
      <c r="E34" s="97" t="n">
        <v>24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0</v>
      </c>
      <c r="AR34" s="102" t="n">
        <v>0</v>
      </c>
      <c r="AS34" s="101" t="n">
        <v>0</v>
      </c>
    </row>
    <row r="35" customFormat="false" ht="60" hidden="false" customHeight="true" outlineLevel="0" collapsed="false">
      <c r="A35" s="98" t="s">
        <v>143</v>
      </c>
      <c r="B35" s="99" t="s">
        <v>144</v>
      </c>
      <c r="C35" s="99"/>
      <c r="D35" s="100" t="s">
        <v>145</v>
      </c>
      <c r="E35" s="97" t="n">
        <v>25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2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0" hidden="false" customHeight="true" outlineLevel="0" collapsed="false">
      <c r="A36" s="98"/>
      <c r="B36" s="99" t="s">
        <v>146</v>
      </c>
      <c r="C36" s="99"/>
      <c r="D36" s="100" t="s">
        <v>147</v>
      </c>
      <c r="E36" s="97" t="n">
        <v>26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2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60" hidden="false" customHeight="true" outlineLevel="0" collapsed="false">
      <c r="A37" s="98"/>
      <c r="B37" s="99" t="s">
        <v>148</v>
      </c>
      <c r="C37" s="99"/>
      <c r="D37" s="100" t="s">
        <v>149</v>
      </c>
      <c r="E37" s="97" t="n">
        <v>27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2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60" hidden="false" customHeight="true" outlineLevel="0" collapsed="false">
      <c r="A38" s="98"/>
      <c r="B38" s="99" t="s">
        <v>150</v>
      </c>
      <c r="C38" s="99"/>
      <c r="D38" s="100" t="s">
        <v>151</v>
      </c>
      <c r="E38" s="97" t="n">
        <v>28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2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150" hidden="false" customHeight="true" outlineLevel="0" collapsed="false">
      <c r="A39" s="98"/>
      <c r="B39" s="99" t="s">
        <v>152</v>
      </c>
      <c r="C39" s="99"/>
      <c r="D39" s="100" t="s">
        <v>153</v>
      </c>
      <c r="E39" s="97" t="n">
        <v>29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150" hidden="false" customHeight="true" outlineLevel="0" collapsed="false">
      <c r="A40" s="98"/>
      <c r="B40" s="99" t="s">
        <v>154</v>
      </c>
      <c r="C40" s="99"/>
      <c r="D40" s="100" t="s">
        <v>155</v>
      </c>
      <c r="E40" s="97" t="n">
        <v>3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150" hidden="false" customHeight="true" outlineLevel="0" collapsed="false">
      <c r="A41" s="98"/>
      <c r="B41" s="99" t="s">
        <v>156</v>
      </c>
      <c r="C41" s="99"/>
      <c r="D41" s="100" t="s">
        <v>157</v>
      </c>
      <c r="E41" s="97" t="n">
        <v>31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0" hidden="false" customHeight="true" outlineLevel="0" collapsed="false">
      <c r="A42" s="98"/>
      <c r="B42" s="99" t="s">
        <v>158</v>
      </c>
      <c r="C42" s="99"/>
      <c r="D42" s="100" t="s">
        <v>159</v>
      </c>
      <c r="E42" s="97" t="n">
        <v>32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2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0" hidden="false" customHeight="true" outlineLevel="0" collapsed="false">
      <c r="A43" s="98"/>
      <c r="B43" s="99" t="s">
        <v>160</v>
      </c>
      <c r="C43" s="99"/>
      <c r="D43" s="100" t="s">
        <v>161</v>
      </c>
      <c r="E43" s="97" t="n">
        <v>33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2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0" hidden="false" customHeight="true" outlineLevel="0" collapsed="false">
      <c r="A44" s="98"/>
      <c r="B44" s="99" t="s">
        <v>162</v>
      </c>
      <c r="C44" s="99"/>
      <c r="D44" s="100" t="s">
        <v>163</v>
      </c>
      <c r="E44" s="97" t="n">
        <v>34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0" hidden="false" customHeight="true" outlineLevel="0" collapsed="false">
      <c r="A45" s="98"/>
      <c r="B45" s="99" t="s">
        <v>164</v>
      </c>
      <c r="C45" s="99"/>
      <c r="D45" s="100" t="s">
        <v>165</v>
      </c>
      <c r="E45" s="97" t="n">
        <v>35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2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0" hidden="false" customHeight="true" outlineLevel="0" collapsed="false">
      <c r="A46" s="98"/>
      <c r="B46" s="99" t="s">
        <v>166</v>
      </c>
      <c r="C46" s="99"/>
      <c r="D46" s="100" t="s">
        <v>167</v>
      </c>
      <c r="E46" s="97" t="n">
        <v>36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2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0" hidden="false" customHeight="true" outlineLevel="0" collapsed="false">
      <c r="A47" s="98"/>
      <c r="B47" s="99" t="s">
        <v>168</v>
      </c>
      <c r="C47" s="99"/>
      <c r="D47" s="100" t="s">
        <v>169</v>
      </c>
      <c r="E47" s="97" t="n">
        <v>37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2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60" hidden="false" customHeight="true" outlineLevel="0" collapsed="false">
      <c r="A48" s="98"/>
      <c r="B48" s="99" t="s">
        <v>170</v>
      </c>
      <c r="C48" s="99"/>
      <c r="D48" s="100" t="s">
        <v>171</v>
      </c>
      <c r="E48" s="97" t="n">
        <v>38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2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30" hidden="false" customHeight="true" outlineLevel="0" collapsed="false">
      <c r="A49" s="98"/>
      <c r="B49" s="99" t="s">
        <v>172</v>
      </c>
      <c r="C49" s="99"/>
      <c r="D49" s="100" t="s">
        <v>173</v>
      </c>
      <c r="E49" s="97" t="n">
        <v>39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2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60" hidden="false" customHeight="true" outlineLevel="0" collapsed="false">
      <c r="A50" s="98"/>
      <c r="B50" s="99" t="s">
        <v>174</v>
      </c>
      <c r="C50" s="99"/>
      <c r="D50" s="100" t="s">
        <v>175</v>
      </c>
      <c r="E50" s="97" t="n">
        <v>4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2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90" hidden="false" customHeight="true" outlineLevel="0" collapsed="false">
      <c r="A51" s="98"/>
      <c r="B51" s="99" t="s">
        <v>176</v>
      </c>
      <c r="C51" s="99"/>
      <c r="D51" s="100" t="s">
        <v>177</v>
      </c>
      <c r="E51" s="97" t="n">
        <v>41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2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90" hidden="false" customHeight="true" outlineLevel="0" collapsed="false">
      <c r="A52" s="98"/>
      <c r="B52" s="99" t="s">
        <v>178</v>
      </c>
      <c r="C52" s="99"/>
      <c r="D52" s="100" t="s">
        <v>179</v>
      </c>
      <c r="E52" s="97" t="n">
        <v>42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2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01" t="n">
        <v>0</v>
      </c>
      <c r="AQ52" s="101" t="n">
        <v>0</v>
      </c>
      <c r="AR52" s="101" t="n">
        <v>0</v>
      </c>
      <c r="AS52" s="101" t="n">
        <v>0</v>
      </c>
    </row>
    <row r="53" customFormat="false" ht="90" hidden="false" customHeight="true" outlineLevel="0" collapsed="false">
      <c r="A53" s="98"/>
      <c r="B53" s="99" t="s">
        <v>180</v>
      </c>
      <c r="C53" s="99"/>
      <c r="D53" s="100" t="s">
        <v>181</v>
      </c>
      <c r="E53" s="97" t="n">
        <v>43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2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0</v>
      </c>
      <c r="AR53" s="101" t="n">
        <v>0</v>
      </c>
      <c r="AS53" s="101" t="n">
        <v>0</v>
      </c>
    </row>
    <row r="54" customFormat="false" ht="304.5" hidden="false" customHeight="true" outlineLevel="0" collapsed="false">
      <c r="A54" s="99" t="s">
        <v>182</v>
      </c>
      <c r="B54" s="99"/>
      <c r="C54" s="99"/>
      <c r="D54" s="103" t="s">
        <v>183</v>
      </c>
      <c r="E54" s="97" t="n">
        <v>44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2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0</v>
      </c>
      <c r="AR54" s="101" t="n">
        <v>0</v>
      </c>
      <c r="AS54" s="101" t="n">
        <v>0</v>
      </c>
    </row>
    <row r="55" customFormat="false" ht="60" hidden="false" customHeight="true" outlineLevel="0" collapsed="false">
      <c r="A55" s="99" t="s">
        <v>184</v>
      </c>
      <c r="B55" s="99"/>
      <c r="C55" s="99"/>
      <c r="D55" s="100" t="s">
        <v>185</v>
      </c>
      <c r="E55" s="97" t="n">
        <v>45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2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01" t="n">
        <v>0</v>
      </c>
      <c r="AQ55" s="101" t="n">
        <v>0</v>
      </c>
      <c r="AR55" s="101" t="n">
        <v>0</v>
      </c>
      <c r="AS55" s="101" t="n">
        <v>0</v>
      </c>
    </row>
    <row r="56" customFormat="false" ht="180" hidden="false" customHeight="true" outlineLevel="0" collapsed="false">
      <c r="A56" s="98" t="s">
        <v>186</v>
      </c>
      <c r="B56" s="99" t="s">
        <v>187</v>
      </c>
      <c r="C56" s="99"/>
      <c r="D56" s="103" t="s">
        <v>188</v>
      </c>
      <c r="E56" s="97" t="n">
        <v>46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2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01" t="n">
        <v>0</v>
      </c>
      <c r="AQ56" s="101" t="n">
        <v>0</v>
      </c>
      <c r="AR56" s="101" t="n">
        <v>0</v>
      </c>
      <c r="AS56" s="101" t="n">
        <v>0</v>
      </c>
    </row>
    <row r="57" customFormat="false" ht="30" hidden="false" customHeight="true" outlineLevel="0" collapsed="false">
      <c r="A57" s="98"/>
      <c r="B57" s="99" t="s">
        <v>189</v>
      </c>
      <c r="C57" s="99"/>
      <c r="D57" s="100" t="s">
        <v>190</v>
      </c>
      <c r="E57" s="97" t="n">
        <v>47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2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01" t="n">
        <v>0</v>
      </c>
      <c r="AQ57" s="101" t="n">
        <v>0</v>
      </c>
      <c r="AR57" s="101" t="n">
        <v>0</v>
      </c>
      <c r="AS57" s="101" t="n">
        <v>0</v>
      </c>
    </row>
    <row r="58" customFormat="false" ht="60" hidden="false" customHeight="true" outlineLevel="0" collapsed="false">
      <c r="A58" s="98"/>
      <c r="B58" s="99" t="s">
        <v>191</v>
      </c>
      <c r="C58" s="99"/>
      <c r="D58" s="100" t="s">
        <v>192</v>
      </c>
      <c r="E58" s="97" t="n">
        <v>48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2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01" t="n">
        <v>0</v>
      </c>
      <c r="AQ58" s="101" t="n">
        <v>0</v>
      </c>
      <c r="AR58" s="101" t="n">
        <v>0</v>
      </c>
      <c r="AS58" s="101" t="n">
        <v>0</v>
      </c>
    </row>
    <row r="59" customFormat="false" ht="90" hidden="false" customHeight="true" outlineLevel="0" collapsed="false">
      <c r="A59" s="98"/>
      <c r="B59" s="99" t="s">
        <v>193</v>
      </c>
      <c r="C59" s="99"/>
      <c r="D59" s="100" t="s">
        <v>194</v>
      </c>
      <c r="E59" s="97" t="n">
        <v>49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2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01" t="n">
        <v>0</v>
      </c>
      <c r="AQ59" s="101" t="n">
        <v>0</v>
      </c>
      <c r="AR59" s="101" t="n">
        <v>0</v>
      </c>
      <c r="AS59" s="101" t="n">
        <v>0</v>
      </c>
    </row>
    <row r="60" customFormat="false" ht="30" hidden="false" customHeight="true" outlineLevel="0" collapsed="false">
      <c r="A60" s="98"/>
      <c r="B60" s="99" t="s">
        <v>195</v>
      </c>
      <c r="C60" s="99"/>
      <c r="D60" s="100" t="s">
        <v>196</v>
      </c>
      <c r="E60" s="97" t="n">
        <v>5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2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01" t="n">
        <v>0</v>
      </c>
      <c r="AQ60" s="101" t="n">
        <v>0</v>
      </c>
      <c r="AR60" s="101" t="n">
        <v>0</v>
      </c>
      <c r="AS60" s="101" t="n">
        <v>0</v>
      </c>
    </row>
    <row r="61" customFormat="false" ht="90" hidden="false" customHeight="true" outlineLevel="0" collapsed="false">
      <c r="A61" s="98"/>
      <c r="B61" s="99" t="s">
        <v>197</v>
      </c>
      <c r="C61" s="99"/>
      <c r="D61" s="100" t="s">
        <v>198</v>
      </c>
      <c r="E61" s="97" t="n">
        <v>51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2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101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01" t="n">
        <v>0</v>
      </c>
      <c r="AQ61" s="101" t="n">
        <v>0</v>
      </c>
      <c r="AR61" s="101" t="n">
        <v>0</v>
      </c>
      <c r="AS61" s="101" t="n">
        <v>0</v>
      </c>
    </row>
    <row r="62" customFormat="false" ht="30" hidden="false" customHeight="true" outlineLevel="0" collapsed="false">
      <c r="A62" s="98"/>
      <c r="B62" s="99" t="s">
        <v>199</v>
      </c>
      <c r="C62" s="99"/>
      <c r="D62" s="100" t="s">
        <v>200</v>
      </c>
      <c r="E62" s="97" t="n">
        <v>52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2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01" t="n">
        <v>0</v>
      </c>
      <c r="AQ62" s="101" t="n">
        <v>0</v>
      </c>
      <c r="AR62" s="101" t="n">
        <v>0</v>
      </c>
      <c r="AS62" s="101" t="n">
        <v>0</v>
      </c>
    </row>
    <row r="63" customFormat="false" ht="150" hidden="false" customHeight="true" outlineLevel="0" collapsed="false">
      <c r="A63" s="98"/>
      <c r="B63" s="99" t="s">
        <v>201</v>
      </c>
      <c r="C63" s="99"/>
      <c r="D63" s="100" t="s">
        <v>202</v>
      </c>
      <c r="E63" s="97" t="n">
        <v>53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2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01" t="n">
        <v>0</v>
      </c>
      <c r="AQ63" s="101" t="n">
        <v>0</v>
      </c>
      <c r="AR63" s="101" t="n">
        <v>0</v>
      </c>
      <c r="AS63" s="101" t="n">
        <v>0</v>
      </c>
    </row>
    <row r="64" customFormat="false" ht="30" hidden="false" customHeight="true" outlineLevel="0" collapsed="false">
      <c r="A64" s="98"/>
      <c r="B64" s="99" t="s">
        <v>203</v>
      </c>
      <c r="C64" s="99"/>
      <c r="D64" s="100" t="s">
        <v>204</v>
      </c>
      <c r="E64" s="97" t="n">
        <v>54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2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01" t="n">
        <v>0</v>
      </c>
      <c r="AQ64" s="101" t="n">
        <v>0</v>
      </c>
      <c r="AR64" s="101" t="n">
        <v>0</v>
      </c>
      <c r="AS64" s="101" t="n">
        <v>0</v>
      </c>
    </row>
    <row r="65" customFormat="false" ht="120" hidden="false" customHeight="true" outlineLevel="0" collapsed="false">
      <c r="A65" s="98"/>
      <c r="B65" s="99" t="s">
        <v>205</v>
      </c>
      <c r="C65" s="99"/>
      <c r="D65" s="100" t="s">
        <v>206</v>
      </c>
      <c r="E65" s="97" t="n">
        <v>55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2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01" t="n">
        <v>0</v>
      </c>
      <c r="V65" s="101" t="n">
        <v>0</v>
      </c>
      <c r="W65" s="101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01" t="n">
        <v>0</v>
      </c>
      <c r="AQ65" s="101" t="n">
        <v>0</v>
      </c>
      <c r="AR65" s="101" t="n">
        <v>0</v>
      </c>
      <c r="AS65" s="101" t="n">
        <v>0</v>
      </c>
    </row>
    <row r="66" customFormat="false" ht="90" hidden="false" customHeight="true" outlineLevel="0" collapsed="false">
      <c r="A66" s="98"/>
      <c r="B66" s="99" t="s">
        <v>207</v>
      </c>
      <c r="C66" s="99"/>
      <c r="D66" s="100" t="s">
        <v>208</v>
      </c>
      <c r="E66" s="97" t="n">
        <v>56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2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</row>
    <row r="67" customFormat="false" ht="150" hidden="false" customHeight="true" outlineLevel="0" collapsed="false">
      <c r="A67" s="98"/>
      <c r="B67" s="99" t="s">
        <v>209</v>
      </c>
      <c r="C67" s="99"/>
      <c r="D67" s="100" t="s">
        <v>210</v>
      </c>
      <c r="E67" s="97" t="n">
        <v>57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2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01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01" t="n">
        <v>0</v>
      </c>
      <c r="AQ67" s="101" t="n">
        <v>0</v>
      </c>
      <c r="AR67" s="101" t="n">
        <v>0</v>
      </c>
      <c r="AS67" s="101" t="n">
        <v>0</v>
      </c>
    </row>
    <row r="68" customFormat="false" ht="90" hidden="false" customHeight="true" outlineLevel="0" collapsed="false">
      <c r="A68" s="98"/>
      <c r="B68" s="99" t="s">
        <v>211</v>
      </c>
      <c r="C68" s="99"/>
      <c r="D68" s="100" t="s">
        <v>212</v>
      </c>
      <c r="E68" s="97" t="n">
        <v>58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02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01" t="n">
        <v>0</v>
      </c>
      <c r="V68" s="101" t="n">
        <v>0</v>
      </c>
      <c r="W68" s="101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01" t="n">
        <v>0</v>
      </c>
      <c r="AQ68" s="101" t="n">
        <v>0</v>
      </c>
      <c r="AR68" s="101" t="n">
        <v>0</v>
      </c>
      <c r="AS68" s="101" t="n">
        <v>0</v>
      </c>
    </row>
    <row r="69" customFormat="false" ht="105.75" hidden="false" customHeight="true" outlineLevel="0" collapsed="false">
      <c r="A69" s="98"/>
      <c r="B69" s="99" t="s">
        <v>213</v>
      </c>
      <c r="C69" s="99"/>
      <c r="D69" s="100" t="s">
        <v>214</v>
      </c>
      <c r="E69" s="97" t="n">
        <v>59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2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0</v>
      </c>
      <c r="V69" s="101" t="n">
        <v>0</v>
      </c>
      <c r="W69" s="101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0</v>
      </c>
      <c r="AQ69" s="101" t="n">
        <v>0</v>
      </c>
      <c r="AR69" s="101" t="n">
        <v>0</v>
      </c>
      <c r="AS69" s="101" t="n">
        <v>0</v>
      </c>
    </row>
    <row r="70" customFormat="false" ht="30" hidden="false" customHeight="true" outlineLevel="0" collapsed="false">
      <c r="A70" s="98"/>
      <c r="B70" s="99" t="s">
        <v>215</v>
      </c>
      <c r="C70" s="99"/>
      <c r="D70" s="100" t="s">
        <v>216</v>
      </c>
      <c r="E70" s="97" t="n">
        <v>6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2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01" t="n">
        <v>0</v>
      </c>
      <c r="V70" s="101" t="n">
        <v>0</v>
      </c>
      <c r="W70" s="101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01" t="n">
        <v>0</v>
      </c>
      <c r="AQ70" s="101" t="n">
        <v>0</v>
      </c>
      <c r="AR70" s="101" t="n">
        <v>0</v>
      </c>
      <c r="AS70" s="101" t="n">
        <v>0</v>
      </c>
    </row>
    <row r="71" customFormat="false" ht="60" hidden="false" customHeight="true" outlineLevel="0" collapsed="false">
      <c r="A71" s="98"/>
      <c r="B71" s="99" t="s">
        <v>217</v>
      </c>
      <c r="C71" s="99"/>
      <c r="D71" s="100" t="n">
        <v>211</v>
      </c>
      <c r="E71" s="97" t="n">
        <v>61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2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01" t="n">
        <v>0</v>
      </c>
      <c r="V71" s="101" t="n">
        <v>0</v>
      </c>
      <c r="W71" s="101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01" t="n">
        <v>0</v>
      </c>
      <c r="AQ71" s="101" t="n">
        <v>0</v>
      </c>
      <c r="AR71" s="101" t="n">
        <v>0</v>
      </c>
      <c r="AS71" s="101" t="n">
        <v>0</v>
      </c>
    </row>
    <row r="72" customFormat="false" ht="30" hidden="false" customHeight="true" outlineLevel="0" collapsed="false">
      <c r="A72" s="98"/>
      <c r="B72" s="99" t="s">
        <v>218</v>
      </c>
      <c r="C72" s="99"/>
      <c r="D72" s="100" t="s">
        <v>219</v>
      </c>
      <c r="E72" s="97" t="n">
        <v>62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2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01" t="n">
        <v>0</v>
      </c>
      <c r="AQ72" s="101" t="n">
        <v>0</v>
      </c>
      <c r="AR72" s="101" t="n">
        <v>0</v>
      </c>
      <c r="AS72" s="101" t="n">
        <v>0</v>
      </c>
    </row>
    <row r="73" customFormat="false" ht="60" hidden="false" customHeight="true" outlineLevel="0" collapsed="false">
      <c r="A73" s="98"/>
      <c r="B73" s="99" t="s">
        <v>220</v>
      </c>
      <c r="C73" s="99"/>
      <c r="D73" s="104" t="s">
        <v>221</v>
      </c>
      <c r="E73" s="97" t="n">
        <v>63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2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01" t="n">
        <v>0</v>
      </c>
      <c r="AQ73" s="101" t="n">
        <v>0</v>
      </c>
      <c r="AR73" s="101" t="n">
        <v>0</v>
      </c>
      <c r="AS73" s="101" t="n">
        <v>0</v>
      </c>
    </row>
    <row r="74" customFormat="false" ht="30" hidden="false" customHeight="true" outlineLevel="0" collapsed="false">
      <c r="A74" s="98"/>
      <c r="B74" s="99" t="s">
        <v>222</v>
      </c>
      <c r="C74" s="99"/>
      <c r="D74" s="100" t="s">
        <v>223</v>
      </c>
      <c r="E74" s="97" t="n">
        <v>64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2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01" t="n">
        <v>0</v>
      </c>
      <c r="AQ74" s="101" t="n">
        <v>0</v>
      </c>
      <c r="AR74" s="101" t="n">
        <v>0</v>
      </c>
      <c r="AS74" s="101" t="n">
        <v>0</v>
      </c>
    </row>
    <row r="75" customFormat="false" ht="106.5" hidden="false" customHeight="true" outlineLevel="0" collapsed="false">
      <c r="A75" s="98"/>
      <c r="B75" s="99" t="s">
        <v>224</v>
      </c>
      <c r="C75" s="99"/>
      <c r="D75" s="100" t="s">
        <v>225</v>
      </c>
      <c r="E75" s="97" t="n">
        <v>65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2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v>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01" t="n">
        <v>0</v>
      </c>
      <c r="AQ75" s="101" t="n">
        <v>0</v>
      </c>
      <c r="AR75" s="101" t="n">
        <v>0</v>
      </c>
      <c r="AS75" s="101" t="n">
        <v>0</v>
      </c>
    </row>
    <row r="76" customFormat="false" ht="165" hidden="false" customHeight="true" outlineLevel="0" collapsed="false">
      <c r="A76" s="98"/>
      <c r="B76" s="99" t="s">
        <v>226</v>
      </c>
      <c r="C76" s="99"/>
      <c r="D76" s="100" t="s">
        <v>227</v>
      </c>
      <c r="E76" s="97" t="n">
        <v>66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2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01" t="n">
        <v>0</v>
      </c>
      <c r="V76" s="101" t="n">
        <v>0</v>
      </c>
      <c r="W76" s="101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01" t="n">
        <v>0</v>
      </c>
      <c r="AQ76" s="101" t="n">
        <v>0</v>
      </c>
      <c r="AR76" s="101" t="n">
        <v>0</v>
      </c>
      <c r="AS76" s="101" t="n">
        <v>0</v>
      </c>
    </row>
    <row r="77" customFormat="false" ht="116.25" hidden="false" customHeight="true" outlineLevel="0" collapsed="false">
      <c r="A77" s="98"/>
      <c r="B77" s="99" t="s">
        <v>228</v>
      </c>
      <c r="C77" s="99"/>
      <c r="D77" s="100" t="s">
        <v>229</v>
      </c>
      <c r="E77" s="97" t="n">
        <v>67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02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01" t="n">
        <v>0</v>
      </c>
      <c r="V77" s="101" t="n">
        <v>0</v>
      </c>
      <c r="W77" s="101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01" t="n">
        <v>0</v>
      </c>
      <c r="AQ77" s="101" t="n">
        <v>0</v>
      </c>
      <c r="AR77" s="101" t="n">
        <v>0</v>
      </c>
      <c r="AS77" s="101" t="n">
        <v>0</v>
      </c>
    </row>
    <row r="78" customFormat="false" ht="120" hidden="false" customHeight="true" outlineLevel="0" collapsed="false">
      <c r="A78" s="98"/>
      <c r="B78" s="99" t="s">
        <v>230</v>
      </c>
      <c r="C78" s="99"/>
      <c r="D78" s="100" t="s">
        <v>231</v>
      </c>
      <c r="E78" s="97" t="n">
        <v>68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02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0</v>
      </c>
      <c r="AR78" s="101" t="n">
        <v>0</v>
      </c>
      <c r="AS78" s="101" t="n">
        <v>0</v>
      </c>
    </row>
    <row r="79" customFormat="false" ht="80.1" hidden="false" customHeight="true" outlineLevel="0" collapsed="false">
      <c r="A79" s="98"/>
      <c r="B79" s="99" t="s">
        <v>232</v>
      </c>
      <c r="C79" s="99"/>
      <c r="D79" s="100" t="s">
        <v>233</v>
      </c>
      <c r="E79" s="97" t="n">
        <v>69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2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01" t="n">
        <v>0</v>
      </c>
      <c r="V79" s="101" t="n">
        <v>0</v>
      </c>
      <c r="W79" s="101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01" t="n">
        <v>0</v>
      </c>
      <c r="AQ79" s="101" t="n">
        <v>0</v>
      </c>
      <c r="AR79" s="101" t="n">
        <v>0</v>
      </c>
      <c r="AS79" s="101" t="n">
        <v>0</v>
      </c>
    </row>
    <row r="80" customFormat="false" ht="60" hidden="false" customHeight="true" outlineLevel="0" collapsed="false">
      <c r="A80" s="98"/>
      <c r="B80" s="99" t="s">
        <v>234</v>
      </c>
      <c r="C80" s="99"/>
      <c r="D80" s="100" t="n">
        <v>226</v>
      </c>
      <c r="E80" s="97" t="n">
        <v>70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02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01" t="n">
        <v>0</v>
      </c>
      <c r="V80" s="101" t="n">
        <v>0</v>
      </c>
      <c r="W80" s="101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01" t="n">
        <v>0</v>
      </c>
      <c r="AQ80" s="101" t="n">
        <v>0</v>
      </c>
      <c r="AR80" s="101" t="n">
        <v>0</v>
      </c>
      <c r="AS80" s="101" t="n">
        <v>0</v>
      </c>
    </row>
    <row r="81" customFormat="false" ht="60" hidden="false" customHeight="true" outlineLevel="0" collapsed="false">
      <c r="A81" s="99" t="s">
        <v>235</v>
      </c>
      <c r="B81" s="99"/>
      <c r="C81" s="99"/>
      <c r="D81" s="100" t="s">
        <v>236</v>
      </c>
      <c r="E81" s="97" t="n">
        <v>71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02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01" t="n">
        <v>0</v>
      </c>
      <c r="V81" s="101" t="n">
        <v>0</v>
      </c>
      <c r="W81" s="101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01" t="n">
        <v>0</v>
      </c>
      <c r="AQ81" s="101" t="n">
        <v>0</v>
      </c>
      <c r="AR81" s="101" t="n">
        <v>0</v>
      </c>
      <c r="AS81" s="101" t="n">
        <v>0</v>
      </c>
    </row>
    <row r="82" customFormat="false" ht="60" hidden="false" customHeight="true" outlineLevel="0" collapsed="false">
      <c r="A82" s="99" t="s">
        <v>237</v>
      </c>
      <c r="B82" s="99"/>
      <c r="C82" s="99"/>
      <c r="D82" s="100" t="s">
        <v>238</v>
      </c>
      <c r="E82" s="97" t="n">
        <v>72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02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01" t="n">
        <v>0</v>
      </c>
      <c r="V82" s="101" t="n">
        <v>0</v>
      </c>
      <c r="W82" s="101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01" t="n">
        <v>0</v>
      </c>
      <c r="AQ82" s="101" t="n">
        <v>0</v>
      </c>
      <c r="AR82" s="101" t="n">
        <v>0</v>
      </c>
      <c r="AS82" s="101" t="n">
        <v>0</v>
      </c>
    </row>
    <row r="83" customFormat="false" ht="60" hidden="false" customHeight="true" outlineLevel="0" collapsed="false">
      <c r="A83" s="99" t="s">
        <v>239</v>
      </c>
      <c r="B83" s="99"/>
      <c r="C83" s="99"/>
      <c r="D83" s="100" t="n">
        <v>229</v>
      </c>
      <c r="E83" s="97" t="n">
        <v>73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02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01" t="n">
        <v>0</v>
      </c>
      <c r="V83" s="101" t="n">
        <v>0</v>
      </c>
      <c r="W83" s="101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01" t="n">
        <v>0</v>
      </c>
      <c r="AQ83" s="101" t="n">
        <v>0</v>
      </c>
      <c r="AR83" s="101" t="n">
        <v>0</v>
      </c>
      <c r="AS83" s="101" t="n">
        <v>0</v>
      </c>
    </row>
    <row r="84" customFormat="false" ht="180" hidden="false" customHeight="true" outlineLevel="0" collapsed="false">
      <c r="A84" s="98" t="s">
        <v>240</v>
      </c>
      <c r="B84" s="99" t="s">
        <v>241</v>
      </c>
      <c r="C84" s="99"/>
      <c r="D84" s="103" t="s">
        <v>242</v>
      </c>
      <c r="E84" s="97" t="n">
        <v>74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02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01" t="n">
        <v>0</v>
      </c>
      <c r="AQ84" s="101" t="n">
        <v>0</v>
      </c>
      <c r="AR84" s="101" t="n">
        <v>0</v>
      </c>
      <c r="AS84" s="101" t="n">
        <v>0</v>
      </c>
    </row>
    <row r="85" customFormat="false" ht="60" hidden="false" customHeight="true" outlineLevel="0" collapsed="false">
      <c r="A85" s="98"/>
      <c r="B85" s="99" t="s">
        <v>243</v>
      </c>
      <c r="C85" s="99"/>
      <c r="D85" s="100" t="n">
        <v>256</v>
      </c>
      <c r="E85" s="97" t="n">
        <v>75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02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01" t="n">
        <v>0</v>
      </c>
      <c r="V85" s="101" t="n">
        <v>0</v>
      </c>
      <c r="W85" s="101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01" t="n">
        <v>0</v>
      </c>
      <c r="AQ85" s="101" t="n">
        <v>0</v>
      </c>
      <c r="AR85" s="101" t="n">
        <v>0</v>
      </c>
      <c r="AS85" s="101" t="n">
        <v>0</v>
      </c>
    </row>
    <row r="86" customFormat="false" ht="30" hidden="false" customHeight="true" outlineLevel="0" collapsed="false">
      <c r="A86" s="98"/>
      <c r="B86" s="99" t="s">
        <v>244</v>
      </c>
      <c r="C86" s="99"/>
      <c r="D86" s="100" t="n">
        <v>258</v>
      </c>
      <c r="E86" s="97" t="n">
        <v>76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02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01" t="n">
        <v>0</v>
      </c>
      <c r="V86" s="101" t="n">
        <v>0</v>
      </c>
      <c r="W86" s="101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01" t="n">
        <v>0</v>
      </c>
      <c r="AQ86" s="101" t="n">
        <v>0</v>
      </c>
      <c r="AR86" s="101" t="n">
        <v>0</v>
      </c>
      <c r="AS86" s="101" t="n">
        <v>0</v>
      </c>
    </row>
    <row r="87" customFormat="false" ht="90" hidden="false" customHeight="true" outlineLevel="0" collapsed="false">
      <c r="A87" s="98" t="s">
        <v>245</v>
      </c>
      <c r="B87" s="99" t="s">
        <v>246</v>
      </c>
      <c r="C87" s="99"/>
      <c r="D87" s="100" t="s">
        <v>247</v>
      </c>
      <c r="E87" s="97" t="n">
        <v>77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02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01" t="n">
        <v>0</v>
      </c>
      <c r="V87" s="101" t="n">
        <v>0</v>
      </c>
      <c r="W87" s="101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01" t="n">
        <v>0</v>
      </c>
      <c r="AQ87" s="101" t="n">
        <v>0</v>
      </c>
      <c r="AR87" s="101" t="n">
        <v>0</v>
      </c>
      <c r="AS87" s="101" t="n">
        <v>0</v>
      </c>
    </row>
    <row r="88" customFormat="false" ht="60" hidden="false" customHeight="true" outlineLevel="0" collapsed="false">
      <c r="A88" s="98"/>
      <c r="B88" s="99" t="s">
        <v>248</v>
      </c>
      <c r="C88" s="99"/>
      <c r="D88" s="100" t="n">
        <v>263</v>
      </c>
      <c r="E88" s="97" t="n">
        <v>78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02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01" t="n">
        <v>0</v>
      </c>
      <c r="V88" s="101" t="n">
        <v>0</v>
      </c>
      <c r="W88" s="101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01" t="n">
        <v>0</v>
      </c>
      <c r="AQ88" s="101" t="n">
        <v>0</v>
      </c>
      <c r="AR88" s="101" t="n">
        <v>0</v>
      </c>
      <c r="AS88" s="101" t="n">
        <v>0</v>
      </c>
    </row>
    <row r="89" customFormat="false" ht="90" hidden="false" customHeight="true" outlineLevel="0" collapsed="false">
      <c r="A89" s="98"/>
      <c r="B89" s="99" t="s">
        <v>249</v>
      </c>
      <c r="C89" s="99"/>
      <c r="D89" s="100" t="s">
        <v>250</v>
      </c>
      <c r="E89" s="97" t="n">
        <v>79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02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01" t="n">
        <v>0</v>
      </c>
      <c r="V89" s="101" t="n">
        <v>0</v>
      </c>
      <c r="W89" s="101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01" t="n">
        <v>0</v>
      </c>
      <c r="AQ89" s="101" t="n">
        <v>0</v>
      </c>
      <c r="AR89" s="101" t="n">
        <v>0</v>
      </c>
      <c r="AS89" s="101" t="n">
        <v>0</v>
      </c>
    </row>
    <row r="90" customFormat="false" ht="120" hidden="false" customHeight="true" outlineLevel="0" collapsed="false">
      <c r="A90" s="98"/>
      <c r="B90" s="99" t="s">
        <v>251</v>
      </c>
      <c r="C90" s="99"/>
      <c r="D90" s="100" t="s">
        <v>252</v>
      </c>
      <c r="E90" s="97" t="n">
        <v>80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02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01" t="n">
        <v>0</v>
      </c>
      <c r="V90" s="101" t="n">
        <v>0</v>
      </c>
      <c r="W90" s="101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01" t="n">
        <v>0</v>
      </c>
      <c r="AQ90" s="101" t="n">
        <v>0</v>
      </c>
      <c r="AR90" s="101" t="n">
        <v>0</v>
      </c>
      <c r="AS90" s="101" t="n">
        <v>0</v>
      </c>
    </row>
    <row r="91" customFormat="false" ht="120" hidden="false" customHeight="true" outlineLevel="0" collapsed="false">
      <c r="A91" s="98"/>
      <c r="B91" s="99" t="s">
        <v>253</v>
      </c>
      <c r="C91" s="99"/>
      <c r="D91" s="100" t="s">
        <v>254</v>
      </c>
      <c r="E91" s="97" t="n">
        <v>81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02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01" t="n">
        <v>0</v>
      </c>
      <c r="V91" s="101" t="n">
        <v>0</v>
      </c>
      <c r="W91" s="101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01" t="n">
        <v>0</v>
      </c>
      <c r="AQ91" s="101" t="n">
        <v>0</v>
      </c>
      <c r="AR91" s="101" t="n">
        <v>0</v>
      </c>
      <c r="AS91" s="101" t="n">
        <v>0</v>
      </c>
    </row>
    <row r="92" customFormat="false" ht="90" hidden="false" customHeight="true" outlineLevel="0" collapsed="false">
      <c r="A92" s="98"/>
      <c r="B92" s="99" t="s">
        <v>255</v>
      </c>
      <c r="C92" s="99"/>
      <c r="D92" s="100" t="s">
        <v>256</v>
      </c>
      <c r="E92" s="97" t="n">
        <v>82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02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01" t="n">
        <v>0</v>
      </c>
      <c r="V92" s="101" t="n">
        <v>0</v>
      </c>
      <c r="W92" s="101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01" t="n">
        <v>0</v>
      </c>
      <c r="AQ92" s="101" t="n">
        <v>0</v>
      </c>
      <c r="AR92" s="101" t="n">
        <v>0</v>
      </c>
      <c r="AS92" s="101" t="n">
        <v>0</v>
      </c>
    </row>
    <row r="93" customFormat="false" ht="60" hidden="false" customHeight="true" outlineLevel="0" collapsed="false">
      <c r="A93" s="98"/>
      <c r="B93" s="99" t="s">
        <v>257</v>
      </c>
      <c r="C93" s="99"/>
      <c r="D93" s="100" t="n">
        <v>267</v>
      </c>
      <c r="E93" s="97" t="n">
        <v>83</v>
      </c>
      <c r="F93" s="101" t="n">
        <v>0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02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01" t="n">
        <v>0</v>
      </c>
      <c r="V93" s="101" t="n">
        <v>0</v>
      </c>
      <c r="W93" s="101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01" t="n">
        <v>0</v>
      </c>
      <c r="AQ93" s="101" t="n">
        <v>0</v>
      </c>
      <c r="AR93" s="101" t="n">
        <v>0</v>
      </c>
      <c r="AS93" s="101" t="n">
        <v>0</v>
      </c>
    </row>
    <row r="94" customFormat="false" ht="60" hidden="false" customHeight="true" outlineLevel="0" collapsed="false">
      <c r="A94" s="99" t="s">
        <v>258</v>
      </c>
      <c r="B94" s="99"/>
      <c r="C94" s="99"/>
      <c r="D94" s="103" t="s">
        <v>259</v>
      </c>
      <c r="E94" s="97" t="n">
        <v>84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02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01" t="n">
        <v>0</v>
      </c>
      <c r="V94" s="101" t="n">
        <v>0</v>
      </c>
      <c r="W94" s="101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01" t="n">
        <v>0</v>
      </c>
      <c r="AQ94" s="101" t="n">
        <v>0</v>
      </c>
      <c r="AR94" s="101" t="n">
        <v>0</v>
      </c>
      <c r="AS94" s="101" t="n">
        <v>0</v>
      </c>
    </row>
    <row r="95" customFormat="false" ht="60" hidden="false" customHeight="true" outlineLevel="0" collapsed="false">
      <c r="A95" s="99" t="s">
        <v>260</v>
      </c>
      <c r="B95" s="99"/>
      <c r="C95" s="99"/>
      <c r="D95" s="103" t="s">
        <v>261</v>
      </c>
      <c r="E95" s="97" t="n">
        <v>85</v>
      </c>
      <c r="F95" s="101" t="n">
        <v>2</v>
      </c>
      <c r="G95" s="101" t="n">
        <v>0</v>
      </c>
      <c r="H95" s="101" t="n">
        <v>2</v>
      </c>
      <c r="I95" s="101" t="n">
        <v>0</v>
      </c>
      <c r="J95" s="101" t="n">
        <v>0</v>
      </c>
      <c r="K95" s="101" t="n">
        <v>0</v>
      </c>
      <c r="L95" s="101" t="n">
        <v>2</v>
      </c>
      <c r="M95" s="101" t="n">
        <v>0</v>
      </c>
      <c r="N95" s="101" t="n">
        <v>0</v>
      </c>
      <c r="O95" s="101" t="n">
        <v>0</v>
      </c>
      <c r="P95" s="102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01" t="n">
        <v>0</v>
      </c>
      <c r="V95" s="101" t="n">
        <v>0</v>
      </c>
      <c r="W95" s="101" t="n">
        <v>0</v>
      </c>
      <c r="X95" s="101" t="n">
        <v>2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01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01" t="n">
        <v>0</v>
      </c>
      <c r="AQ95" s="101" t="n">
        <v>0</v>
      </c>
      <c r="AR95" s="101" t="n">
        <v>0</v>
      </c>
      <c r="AS95" s="101" t="n">
        <v>0</v>
      </c>
    </row>
    <row r="96" customFormat="false" ht="60" hidden="false" customHeight="true" outlineLevel="0" collapsed="false">
      <c r="A96" s="99" t="s">
        <v>262</v>
      </c>
      <c r="B96" s="99"/>
      <c r="C96" s="99"/>
      <c r="D96" s="100" t="n">
        <v>277</v>
      </c>
      <c r="E96" s="97" t="n">
        <v>86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02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01" t="n">
        <v>0</v>
      </c>
      <c r="V96" s="101" t="n">
        <v>0</v>
      </c>
      <c r="W96" s="101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01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01" t="n">
        <v>0</v>
      </c>
      <c r="AQ96" s="101" t="n">
        <v>0</v>
      </c>
      <c r="AR96" s="101" t="n">
        <v>0</v>
      </c>
      <c r="AS96" s="101" t="n">
        <v>0</v>
      </c>
    </row>
    <row r="97" customFormat="false" ht="90" hidden="false" customHeight="true" outlineLevel="0" collapsed="false">
      <c r="A97" s="99" t="s">
        <v>263</v>
      </c>
      <c r="B97" s="99"/>
      <c r="C97" s="99"/>
      <c r="D97" s="100" t="s">
        <v>264</v>
      </c>
      <c r="E97" s="97" t="n">
        <v>87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02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01" t="n">
        <v>0</v>
      </c>
      <c r="V97" s="101" t="n">
        <v>0</v>
      </c>
      <c r="W97" s="101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01" t="n">
        <v>0</v>
      </c>
      <c r="AQ97" s="101" t="n">
        <v>0</v>
      </c>
      <c r="AR97" s="101" t="n">
        <v>0</v>
      </c>
      <c r="AS97" s="101" t="n">
        <v>0</v>
      </c>
    </row>
    <row r="98" customFormat="false" ht="120" hidden="false" customHeight="true" outlineLevel="0" collapsed="false">
      <c r="A98" s="99" t="s">
        <v>265</v>
      </c>
      <c r="B98" s="99"/>
      <c r="C98" s="99"/>
      <c r="D98" s="103" t="s">
        <v>266</v>
      </c>
      <c r="E98" s="97" t="n">
        <v>88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02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01" t="n">
        <v>0</v>
      </c>
      <c r="V98" s="101" t="n">
        <v>0</v>
      </c>
      <c r="W98" s="101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01" t="n">
        <v>0</v>
      </c>
      <c r="AQ98" s="101" t="n">
        <v>0</v>
      </c>
      <c r="AR98" s="101" t="n">
        <v>0</v>
      </c>
      <c r="AS98" s="101" t="n">
        <v>0</v>
      </c>
    </row>
    <row r="99" customFormat="false" ht="60" hidden="false" customHeight="true" outlineLevel="0" collapsed="false">
      <c r="A99" s="98" t="s">
        <v>267</v>
      </c>
      <c r="B99" s="99" t="s">
        <v>268</v>
      </c>
      <c r="C99" s="99"/>
      <c r="D99" s="100" t="s">
        <v>269</v>
      </c>
      <c r="E99" s="97" t="n">
        <v>89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02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01" t="n">
        <v>0</v>
      </c>
      <c r="V99" s="101" t="n">
        <v>0</v>
      </c>
      <c r="W99" s="101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01" t="n">
        <v>0</v>
      </c>
      <c r="AQ99" s="101" t="n">
        <v>0</v>
      </c>
      <c r="AR99" s="101" t="n">
        <v>0</v>
      </c>
      <c r="AS99" s="101" t="n">
        <v>0</v>
      </c>
    </row>
    <row r="100" customFormat="false" ht="90" hidden="false" customHeight="true" outlineLevel="0" collapsed="false">
      <c r="A100" s="98"/>
      <c r="B100" s="99" t="s">
        <v>270</v>
      </c>
      <c r="C100" s="99"/>
      <c r="D100" s="100" t="s">
        <v>271</v>
      </c>
      <c r="E100" s="97" t="n">
        <v>90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02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01" t="n">
        <v>0</v>
      </c>
      <c r="V100" s="101" t="n">
        <v>0</v>
      </c>
      <c r="W100" s="101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01" t="n">
        <v>0</v>
      </c>
      <c r="AQ100" s="101" t="n">
        <v>0</v>
      </c>
      <c r="AR100" s="101" t="n">
        <v>0</v>
      </c>
      <c r="AS100" s="101" t="n">
        <v>0</v>
      </c>
    </row>
    <row r="101" customFormat="false" ht="90" hidden="false" customHeight="true" outlineLevel="0" collapsed="false">
      <c r="A101" s="98"/>
      <c r="B101" s="99" t="s">
        <v>272</v>
      </c>
      <c r="C101" s="99"/>
      <c r="D101" s="100" t="s">
        <v>273</v>
      </c>
      <c r="E101" s="97" t="n">
        <v>91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  <c r="N101" s="101" t="n">
        <v>0</v>
      </c>
      <c r="O101" s="101" t="n">
        <v>0</v>
      </c>
      <c r="P101" s="102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01" t="n">
        <v>0</v>
      </c>
      <c r="V101" s="101" t="n">
        <v>0</v>
      </c>
      <c r="W101" s="101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0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01" t="n">
        <v>0</v>
      </c>
      <c r="AQ101" s="101" t="n">
        <v>0</v>
      </c>
      <c r="AR101" s="101" t="n">
        <v>0</v>
      </c>
      <c r="AS101" s="101" t="n">
        <v>0</v>
      </c>
    </row>
    <row r="102" customFormat="false" ht="60" hidden="false" customHeight="true" outlineLevel="0" collapsed="false">
      <c r="A102" s="99" t="s">
        <v>274</v>
      </c>
      <c r="B102" s="99"/>
      <c r="C102" s="99"/>
      <c r="D102" s="100" t="s">
        <v>275</v>
      </c>
      <c r="E102" s="97" t="n">
        <v>92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01" t="n">
        <v>0</v>
      </c>
      <c r="N102" s="101" t="n">
        <v>0</v>
      </c>
      <c r="O102" s="101" t="n">
        <v>0</v>
      </c>
      <c r="P102" s="102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01" t="n">
        <v>0</v>
      </c>
      <c r="V102" s="101" t="n">
        <v>0</v>
      </c>
      <c r="W102" s="101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0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01" t="n">
        <v>0</v>
      </c>
      <c r="AQ102" s="101" t="n">
        <v>0</v>
      </c>
      <c r="AR102" s="101" t="n">
        <v>0</v>
      </c>
      <c r="AS102" s="101" t="n">
        <v>0</v>
      </c>
    </row>
    <row r="103" customFormat="false" ht="30" hidden="false" customHeight="true" outlineLevel="0" collapsed="false">
      <c r="A103" s="99" t="s">
        <v>276</v>
      </c>
      <c r="B103" s="99"/>
      <c r="C103" s="99"/>
      <c r="D103" s="105"/>
      <c r="E103" s="97" t="n">
        <v>93</v>
      </c>
      <c r="F103" s="101" t="n">
        <v>2</v>
      </c>
      <c r="G103" s="101" t="n">
        <v>0</v>
      </c>
      <c r="H103" s="101" t="n">
        <v>2</v>
      </c>
      <c r="I103" s="101" t="n">
        <v>0</v>
      </c>
      <c r="J103" s="101" t="n">
        <v>0</v>
      </c>
      <c r="K103" s="101" t="n">
        <v>0</v>
      </c>
      <c r="L103" s="101" t="n">
        <v>2</v>
      </c>
      <c r="M103" s="101" t="n">
        <v>0</v>
      </c>
      <c r="N103" s="101" t="n">
        <v>0</v>
      </c>
      <c r="O103" s="101" t="n">
        <v>0</v>
      </c>
      <c r="P103" s="102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2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01" t="n">
        <v>0</v>
      </c>
      <c r="AQ103" s="101" t="n">
        <v>0</v>
      </c>
      <c r="AR103" s="101" t="n">
        <v>0</v>
      </c>
      <c r="AS103" s="101" t="n">
        <v>0</v>
      </c>
    </row>
    <row r="104" customFormat="false" ht="60" hidden="false" customHeight="true" outlineLevel="0" collapsed="false">
      <c r="A104" s="99" t="s">
        <v>277</v>
      </c>
      <c r="B104" s="99"/>
      <c r="C104" s="99"/>
      <c r="D104" s="100" t="s">
        <v>278</v>
      </c>
      <c r="E104" s="97" t="n">
        <v>94</v>
      </c>
      <c r="F104" s="101" t="n">
        <v>2</v>
      </c>
      <c r="G104" s="101" t="n">
        <v>0</v>
      </c>
      <c r="H104" s="101" t="n">
        <v>2</v>
      </c>
      <c r="I104" s="101" t="n">
        <v>0</v>
      </c>
      <c r="J104" s="101" t="n">
        <v>0</v>
      </c>
      <c r="K104" s="101" t="n">
        <v>0</v>
      </c>
      <c r="L104" s="101" t="n">
        <v>2</v>
      </c>
      <c r="M104" s="101" t="n">
        <v>0</v>
      </c>
      <c r="N104" s="101" t="n">
        <v>0</v>
      </c>
      <c r="O104" s="101" t="n">
        <v>0</v>
      </c>
      <c r="P104" s="102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01" t="n">
        <v>0</v>
      </c>
      <c r="V104" s="101" t="n">
        <v>0</v>
      </c>
      <c r="W104" s="101" t="n">
        <v>0</v>
      </c>
      <c r="X104" s="101" t="n">
        <v>2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01" t="n">
        <v>0</v>
      </c>
      <c r="AQ104" s="101" t="n">
        <v>0</v>
      </c>
      <c r="AR104" s="101" t="n">
        <v>0</v>
      </c>
      <c r="AS104" s="101" t="n">
        <v>0</v>
      </c>
    </row>
    <row r="105" customFormat="false" ht="60" hidden="false" customHeight="true" outlineLevel="0" collapsed="false">
      <c r="A105" s="99" t="s">
        <v>279</v>
      </c>
      <c r="B105" s="99"/>
      <c r="C105" s="99"/>
      <c r="D105" s="100" t="s">
        <v>280</v>
      </c>
      <c r="E105" s="97" t="n">
        <v>95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02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01" t="n">
        <v>0</v>
      </c>
      <c r="AQ105" s="101" t="n">
        <v>0</v>
      </c>
      <c r="AR105" s="101" t="n">
        <v>0</v>
      </c>
      <c r="AS105" s="101" t="n">
        <v>0</v>
      </c>
    </row>
    <row r="106" customFormat="false" ht="120" hidden="false" customHeight="true" outlineLevel="0" collapsed="false">
      <c r="A106" s="99" t="s">
        <v>281</v>
      </c>
      <c r="B106" s="99"/>
      <c r="C106" s="99"/>
      <c r="D106" s="100" t="s">
        <v>282</v>
      </c>
      <c r="E106" s="97" t="n">
        <v>96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02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01" t="n">
        <v>0</v>
      </c>
      <c r="AQ106" s="101" t="n">
        <v>0</v>
      </c>
      <c r="AR106" s="101" t="n">
        <v>0</v>
      </c>
      <c r="AS106" s="101" t="n">
        <v>0</v>
      </c>
    </row>
    <row r="107" customFormat="false" ht="60" hidden="false" customHeight="true" outlineLevel="0" collapsed="false">
      <c r="A107" s="99" t="s">
        <v>283</v>
      </c>
      <c r="B107" s="99"/>
      <c r="C107" s="99"/>
      <c r="D107" s="100" t="s">
        <v>284</v>
      </c>
      <c r="E107" s="97" t="n">
        <v>97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02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01" t="n">
        <v>0</v>
      </c>
      <c r="V107" s="101" t="n">
        <v>0</v>
      </c>
      <c r="W107" s="101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01" t="n">
        <v>0</v>
      </c>
      <c r="AQ107" s="101" t="n">
        <v>0</v>
      </c>
      <c r="AR107" s="101" t="n">
        <v>0</v>
      </c>
      <c r="AS107" s="101" t="n">
        <v>0</v>
      </c>
    </row>
    <row r="108" customFormat="false" ht="30" hidden="false" customHeight="true" outlineLevel="0" collapsed="false">
      <c r="A108" s="106" t="s">
        <v>285</v>
      </c>
      <c r="B108" s="99" t="s">
        <v>286</v>
      </c>
      <c r="C108" s="99"/>
      <c r="D108" s="100"/>
      <c r="E108" s="97" t="n">
        <v>98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2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01" t="n">
        <v>0</v>
      </c>
      <c r="AQ108" s="101" t="n">
        <v>0</v>
      </c>
      <c r="AR108" s="101" t="n">
        <v>0</v>
      </c>
      <c r="AS108" s="101" t="n">
        <v>0</v>
      </c>
    </row>
    <row r="109" customFormat="false" ht="60" hidden="false" customHeight="true" outlineLevel="0" collapsed="false">
      <c r="A109" s="106"/>
      <c r="B109" s="106" t="s">
        <v>287</v>
      </c>
      <c r="C109" s="99" t="s">
        <v>288</v>
      </c>
      <c r="D109" s="107" t="s">
        <v>289</v>
      </c>
      <c r="E109" s="97" t="n">
        <v>99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02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01" t="n">
        <v>0</v>
      </c>
      <c r="V109" s="101" t="n">
        <v>0</v>
      </c>
      <c r="W109" s="101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01" t="n">
        <v>0</v>
      </c>
      <c r="AQ109" s="101" t="n">
        <v>0</v>
      </c>
      <c r="AR109" s="101" t="n">
        <v>0</v>
      </c>
      <c r="AS109" s="101" t="n">
        <v>0</v>
      </c>
    </row>
    <row r="110" customFormat="false" ht="120" hidden="false" customHeight="true" outlineLevel="0" collapsed="false">
      <c r="A110" s="106"/>
      <c r="B110" s="106"/>
      <c r="C110" s="99" t="s">
        <v>290</v>
      </c>
      <c r="D110" s="107" t="s">
        <v>289</v>
      </c>
      <c r="E110" s="97" t="n">
        <v>100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2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01" t="n">
        <v>0</v>
      </c>
      <c r="AQ110" s="101" t="n">
        <v>0</v>
      </c>
      <c r="AR110" s="101" t="n">
        <v>0</v>
      </c>
      <c r="AS110" s="101" t="n">
        <v>0</v>
      </c>
    </row>
    <row r="111" customFormat="false" ht="248.25" hidden="false" customHeight="true" outlineLevel="0" collapsed="false">
      <c r="A111" s="106"/>
      <c r="B111" s="106"/>
      <c r="C111" s="99" t="s">
        <v>291</v>
      </c>
      <c r="D111" s="107" t="s">
        <v>289</v>
      </c>
      <c r="E111" s="97" t="n">
        <v>101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2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01" t="n">
        <v>0</v>
      </c>
      <c r="AQ111" s="101" t="n">
        <v>0</v>
      </c>
      <c r="AR111" s="101" t="n">
        <v>0</v>
      </c>
      <c r="AS111" s="101" t="n">
        <v>0</v>
      </c>
    </row>
    <row r="112" customFormat="false" ht="30" hidden="false" customHeight="true" outlineLevel="0" collapsed="false">
      <c r="A112" s="106"/>
      <c r="B112" s="99" t="s">
        <v>292</v>
      </c>
      <c r="C112" s="99"/>
      <c r="D112" s="100"/>
      <c r="E112" s="97" t="n">
        <v>102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  <c r="N112" s="101" t="n">
        <v>0</v>
      </c>
      <c r="O112" s="101" t="n">
        <v>0</v>
      </c>
      <c r="P112" s="102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01" t="n">
        <v>0</v>
      </c>
      <c r="V112" s="101" t="n">
        <v>0</v>
      </c>
      <c r="W112" s="101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0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01" t="n">
        <v>0</v>
      </c>
      <c r="AQ112" s="101" t="n">
        <v>0</v>
      </c>
      <c r="AR112" s="101" t="n">
        <v>0</v>
      </c>
      <c r="AS112" s="101" t="n">
        <v>0</v>
      </c>
    </row>
    <row r="113" customFormat="false" ht="30" hidden="false" customHeight="true" outlineLevel="0" collapsed="false">
      <c r="A113" s="106"/>
      <c r="B113" s="99" t="s">
        <v>293</v>
      </c>
      <c r="C113" s="99"/>
      <c r="D113" s="100"/>
      <c r="E113" s="97" t="n">
        <v>103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02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01" t="n">
        <v>0</v>
      </c>
      <c r="AQ113" s="101" t="n">
        <v>0</v>
      </c>
      <c r="AR113" s="101" t="n">
        <v>0</v>
      </c>
      <c r="AS113" s="101" t="n">
        <v>0</v>
      </c>
    </row>
    <row r="114" customFormat="false" ht="30" hidden="false" customHeight="true" outlineLevel="0" collapsed="false">
      <c r="A114" s="106"/>
      <c r="B114" s="99" t="s">
        <v>294</v>
      </c>
      <c r="C114" s="99"/>
      <c r="D114" s="100"/>
      <c r="E114" s="97" t="n">
        <v>104</v>
      </c>
      <c r="F114" s="101" t="n">
        <v>2</v>
      </c>
      <c r="G114" s="101" t="n">
        <v>0</v>
      </c>
      <c r="H114" s="101" t="n">
        <v>2</v>
      </c>
      <c r="I114" s="101" t="n">
        <v>0</v>
      </c>
      <c r="J114" s="101" t="n">
        <v>0</v>
      </c>
      <c r="K114" s="101" t="n">
        <v>0</v>
      </c>
      <c r="L114" s="101" t="n">
        <v>2</v>
      </c>
      <c r="M114" s="101" t="n">
        <v>0</v>
      </c>
      <c r="N114" s="101" t="n">
        <v>0</v>
      </c>
      <c r="O114" s="101" t="n">
        <v>0</v>
      </c>
      <c r="P114" s="102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01" t="n">
        <v>0</v>
      </c>
      <c r="V114" s="101" t="n">
        <v>0</v>
      </c>
      <c r="W114" s="101" t="n">
        <v>0</v>
      </c>
      <c r="X114" s="101" t="n">
        <v>2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0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01" t="n">
        <v>0</v>
      </c>
      <c r="AQ114" s="101" t="n">
        <v>0</v>
      </c>
      <c r="AR114" s="101" t="n">
        <v>0</v>
      </c>
      <c r="AS114" s="101" t="n">
        <v>0</v>
      </c>
    </row>
    <row r="115" customFormat="false" ht="30" hidden="false" customHeight="true" outlineLevel="0" collapsed="false">
      <c r="A115" s="106"/>
      <c r="B115" s="99" t="s">
        <v>295</v>
      </c>
      <c r="C115" s="99"/>
      <c r="D115" s="100"/>
      <c r="E115" s="97" t="n">
        <v>105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2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01" t="n">
        <v>0</v>
      </c>
      <c r="AQ115" s="101" t="n">
        <v>0</v>
      </c>
      <c r="AR115" s="101" t="n">
        <v>0</v>
      </c>
      <c r="AS115" s="101" t="n">
        <v>0</v>
      </c>
    </row>
    <row r="116" customFormat="false" ht="30" hidden="false" customHeight="true" outlineLevel="0" collapsed="false">
      <c r="A116" s="106" t="s">
        <v>296</v>
      </c>
      <c r="B116" s="99" t="s">
        <v>297</v>
      </c>
      <c r="C116" s="99"/>
      <c r="D116" s="100"/>
      <c r="E116" s="97" t="n">
        <v>106</v>
      </c>
      <c r="F116" s="101" t="n">
        <v>2</v>
      </c>
      <c r="G116" s="101" t="n">
        <v>0</v>
      </c>
      <c r="H116" s="101" t="n">
        <v>2</v>
      </c>
      <c r="I116" s="101" t="n">
        <v>0</v>
      </c>
      <c r="J116" s="101" t="n">
        <v>0</v>
      </c>
      <c r="K116" s="101" t="n">
        <v>0</v>
      </c>
      <c r="L116" s="101" t="n">
        <v>2</v>
      </c>
      <c r="M116" s="101" t="n">
        <v>0</v>
      </c>
      <c r="N116" s="101" t="n">
        <v>0</v>
      </c>
      <c r="O116" s="101" t="n">
        <v>0</v>
      </c>
      <c r="P116" s="102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2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01" t="n">
        <v>0</v>
      </c>
      <c r="AQ116" s="101" t="n">
        <v>0</v>
      </c>
      <c r="AR116" s="101" t="n">
        <v>0</v>
      </c>
      <c r="AS116" s="101" t="n">
        <v>0</v>
      </c>
    </row>
    <row r="117" customFormat="false" ht="30" hidden="false" customHeight="true" outlineLevel="0" collapsed="false">
      <c r="A117" s="106"/>
      <c r="B117" s="99" t="s">
        <v>298</v>
      </c>
      <c r="C117" s="99"/>
      <c r="D117" s="100"/>
      <c r="E117" s="97" t="n">
        <v>107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02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01" t="n">
        <v>0</v>
      </c>
      <c r="AQ117" s="101" t="n">
        <v>0</v>
      </c>
      <c r="AR117" s="101" t="n">
        <v>0</v>
      </c>
      <c r="AS117" s="101" t="n">
        <v>0</v>
      </c>
    </row>
    <row r="118" customFormat="false" ht="30" hidden="false" customHeight="true" outlineLevel="0" collapsed="false">
      <c r="A118" s="106"/>
      <c r="B118" s="99" t="s">
        <v>299</v>
      </c>
      <c r="C118" s="99"/>
      <c r="D118" s="100"/>
      <c r="E118" s="97" t="n">
        <v>108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2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01" t="n">
        <v>0</v>
      </c>
      <c r="AQ118" s="101" t="n">
        <v>0</v>
      </c>
      <c r="AR118" s="101" t="n">
        <v>0</v>
      </c>
      <c r="AS118" s="101" t="n">
        <v>0</v>
      </c>
    </row>
    <row r="119" customFormat="false" ht="30" hidden="false" customHeight="true" outlineLevel="0" collapsed="false">
      <c r="A119" s="106"/>
      <c r="B119" s="99" t="s">
        <v>300</v>
      </c>
      <c r="C119" s="99"/>
      <c r="D119" s="100"/>
      <c r="E119" s="97" t="n">
        <v>109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1" t="n">
        <v>0</v>
      </c>
      <c r="M119" s="101" t="n">
        <v>0</v>
      </c>
      <c r="N119" s="101" t="n">
        <v>0</v>
      </c>
      <c r="O119" s="101" t="n">
        <v>0</v>
      </c>
      <c r="P119" s="102" t="n">
        <v>0</v>
      </c>
      <c r="Q119" s="101" t="n">
        <v>0</v>
      </c>
      <c r="R119" s="101" t="n">
        <v>0</v>
      </c>
      <c r="S119" s="101" t="n">
        <v>0</v>
      </c>
      <c r="T119" s="101" t="n">
        <v>0</v>
      </c>
      <c r="U119" s="101" t="n">
        <v>0</v>
      </c>
      <c r="V119" s="101" t="n">
        <v>0</v>
      </c>
      <c r="W119" s="101" t="n">
        <v>0</v>
      </c>
      <c r="X119" s="101" t="n">
        <v>0</v>
      </c>
      <c r="Y119" s="101" t="n">
        <v>0</v>
      </c>
      <c r="Z119" s="101" t="n">
        <v>0</v>
      </c>
      <c r="AA119" s="101" t="n">
        <v>0</v>
      </c>
      <c r="AB119" s="101" t="n">
        <v>0</v>
      </c>
      <c r="AC119" s="101" t="n">
        <v>0</v>
      </c>
      <c r="AD119" s="101" t="n">
        <v>0</v>
      </c>
      <c r="AE119" s="101" t="n">
        <v>0</v>
      </c>
      <c r="AF119" s="101" t="n">
        <v>0</v>
      </c>
      <c r="AG119" s="101" t="n">
        <v>0</v>
      </c>
      <c r="AH119" s="101" t="n">
        <v>0</v>
      </c>
      <c r="AI119" s="101" t="n">
        <v>0</v>
      </c>
      <c r="AJ119" s="101" t="n">
        <v>0</v>
      </c>
      <c r="AK119" s="101" t="n">
        <v>0</v>
      </c>
      <c r="AL119" s="101" t="n">
        <v>0</v>
      </c>
      <c r="AM119" s="101" t="n">
        <v>0</v>
      </c>
      <c r="AN119" s="101" t="n">
        <v>0</v>
      </c>
      <c r="AO119" s="101" t="n">
        <v>0</v>
      </c>
      <c r="AP119" s="101" t="n">
        <v>0</v>
      </c>
      <c r="AQ119" s="101" t="n">
        <v>0</v>
      </c>
      <c r="AR119" s="101" t="n">
        <v>0</v>
      </c>
      <c r="AS119" s="101" t="n">
        <v>0</v>
      </c>
    </row>
    <row r="120" customFormat="false" ht="30" hidden="false" customHeight="true" outlineLevel="0" collapsed="false">
      <c r="A120" s="106"/>
      <c r="B120" s="99" t="s">
        <v>301</v>
      </c>
      <c r="C120" s="99"/>
      <c r="D120" s="100"/>
      <c r="E120" s="97" t="n">
        <v>11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02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01" t="n">
        <v>0</v>
      </c>
      <c r="AQ120" s="101" t="n">
        <v>0</v>
      </c>
      <c r="AR120" s="101" t="n">
        <v>0</v>
      </c>
      <c r="AS120" s="101" t="n">
        <v>0</v>
      </c>
    </row>
    <row r="121" customFormat="false" ht="30" hidden="false" customHeight="true" outlineLevel="0" collapsed="false">
      <c r="A121" s="106"/>
      <c r="B121" s="99" t="s">
        <v>302</v>
      </c>
      <c r="C121" s="99"/>
      <c r="D121" s="100"/>
      <c r="E121" s="97" t="n">
        <v>111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02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01" t="n">
        <v>0</v>
      </c>
      <c r="AQ121" s="101" t="n">
        <v>0</v>
      </c>
      <c r="AR121" s="101" t="n">
        <v>0</v>
      </c>
      <c r="AS121" s="101" t="n">
        <v>0</v>
      </c>
    </row>
    <row r="122" customFormat="false" ht="30" hidden="false" customHeight="true" outlineLevel="0" collapsed="false">
      <c r="A122" s="106"/>
      <c r="B122" s="99" t="s">
        <v>303</v>
      </c>
      <c r="C122" s="99"/>
      <c r="D122" s="100"/>
      <c r="E122" s="97" t="n">
        <v>112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2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01" t="n">
        <v>0</v>
      </c>
      <c r="AQ122" s="101" t="n">
        <v>0</v>
      </c>
      <c r="AR122" s="101" t="n">
        <v>0</v>
      </c>
      <c r="AS122" s="101" t="n">
        <v>0</v>
      </c>
    </row>
    <row r="123" customFormat="false" ht="60" hidden="false" customHeight="true" outlineLevel="0" collapsed="false">
      <c r="A123" s="106"/>
      <c r="B123" s="99" t="s">
        <v>304</v>
      </c>
      <c r="C123" s="99"/>
      <c r="D123" s="100"/>
      <c r="E123" s="97" t="n">
        <v>113</v>
      </c>
      <c r="F123" s="101" t="n">
        <v>0</v>
      </c>
      <c r="G123" s="101" t="n">
        <v>0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2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0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01" t="n">
        <v>0</v>
      </c>
      <c r="AQ123" s="101" t="n">
        <v>0</v>
      </c>
      <c r="AR123" s="101" t="n">
        <v>0</v>
      </c>
      <c r="AS123" s="101" t="n">
        <v>0</v>
      </c>
    </row>
    <row r="124" customFormat="false" ht="30" hidden="false" customHeight="true" outlineLevel="0" collapsed="false">
      <c r="A124" s="99" t="s">
        <v>48</v>
      </c>
      <c r="B124" s="99"/>
      <c r="C124" s="99"/>
      <c r="D124" s="100"/>
      <c r="E124" s="97" t="n">
        <v>114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2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01" t="n">
        <v>0</v>
      </c>
      <c r="AQ124" s="101" t="n">
        <v>0</v>
      </c>
      <c r="AR124" s="101" t="n">
        <v>0</v>
      </c>
      <c r="AS124" s="101" t="n">
        <v>0</v>
      </c>
    </row>
    <row r="125" customFormat="false" ht="30" hidden="false" customHeight="true" outlineLevel="0" collapsed="false">
      <c r="A125" s="99" t="s">
        <v>305</v>
      </c>
      <c r="B125" s="99"/>
      <c r="C125" s="99"/>
      <c r="D125" s="100"/>
      <c r="E125" s="97" t="n">
        <v>115</v>
      </c>
      <c r="F125" s="101" t="n">
        <v>2</v>
      </c>
      <c r="G125" s="101" t="n">
        <v>0</v>
      </c>
      <c r="H125" s="101" t="n">
        <v>2</v>
      </c>
      <c r="I125" s="101" t="n">
        <v>0</v>
      </c>
      <c r="J125" s="101" t="n">
        <v>0</v>
      </c>
      <c r="K125" s="101" t="n">
        <v>0</v>
      </c>
      <c r="L125" s="101" t="n">
        <v>2</v>
      </c>
      <c r="M125" s="101" t="n">
        <v>0</v>
      </c>
      <c r="N125" s="101" t="n">
        <v>0</v>
      </c>
      <c r="O125" s="101" t="n">
        <v>0</v>
      </c>
      <c r="P125" s="102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01" t="n">
        <v>0</v>
      </c>
      <c r="V125" s="101" t="n">
        <v>0</v>
      </c>
      <c r="W125" s="101" t="n">
        <v>0</v>
      </c>
      <c r="X125" s="101" t="n">
        <v>2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01" t="n">
        <v>0</v>
      </c>
      <c r="AQ125" s="101" t="n">
        <v>0</v>
      </c>
      <c r="AR125" s="101" t="n">
        <v>0</v>
      </c>
      <c r="AS125" s="101" t="n">
        <v>0</v>
      </c>
    </row>
    <row r="126" customFormat="false" ht="30" hidden="false" customHeight="true" outlineLevel="0" collapsed="false">
      <c r="A126" s="99" t="s">
        <v>306</v>
      </c>
      <c r="B126" s="99"/>
      <c r="C126" s="99"/>
      <c r="D126" s="100"/>
      <c r="E126" s="97" t="n">
        <v>116</v>
      </c>
      <c r="F126" s="101" t="n">
        <v>0</v>
      </c>
      <c r="G126" s="101" t="n">
        <v>0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0</v>
      </c>
      <c r="M126" s="101" t="n">
        <v>0</v>
      </c>
      <c r="N126" s="101" t="n">
        <v>0</v>
      </c>
      <c r="O126" s="101" t="n">
        <v>0</v>
      </c>
      <c r="P126" s="102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01" t="n">
        <v>0</v>
      </c>
      <c r="V126" s="101" t="n">
        <v>0</v>
      </c>
      <c r="W126" s="101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0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01" t="n">
        <v>0</v>
      </c>
      <c r="AQ126" s="101" t="n">
        <v>0</v>
      </c>
      <c r="AR126" s="101" t="n">
        <v>0</v>
      </c>
      <c r="AS126" s="101" t="n">
        <v>0</v>
      </c>
    </row>
    <row r="127" customFormat="false" ht="60" hidden="false" customHeight="true" outlineLevel="0" collapsed="false">
      <c r="A127" s="99" t="s">
        <v>307</v>
      </c>
      <c r="B127" s="99"/>
      <c r="C127" s="99"/>
      <c r="D127" s="100"/>
      <c r="E127" s="97" t="n">
        <v>117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02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01" t="n">
        <v>0</v>
      </c>
      <c r="AQ127" s="101" t="n">
        <v>0</v>
      </c>
      <c r="AR127" s="101" t="n">
        <v>0</v>
      </c>
      <c r="AS127" s="101" t="n">
        <v>0</v>
      </c>
    </row>
    <row r="128" customFormat="false" ht="30" hidden="false" customHeight="true" outlineLevel="0" collapsed="false">
      <c r="A128" s="99" t="s">
        <v>308</v>
      </c>
      <c r="B128" s="99"/>
      <c r="C128" s="99"/>
      <c r="D128" s="100"/>
      <c r="E128" s="97" t="n">
        <v>118</v>
      </c>
      <c r="F128" s="101" t="n">
        <v>2</v>
      </c>
      <c r="G128" s="101" t="n">
        <v>0</v>
      </c>
      <c r="H128" s="101" t="n">
        <v>2</v>
      </c>
      <c r="I128" s="101" t="n">
        <v>0</v>
      </c>
      <c r="J128" s="101" t="n">
        <v>0</v>
      </c>
      <c r="K128" s="101" t="n">
        <v>0</v>
      </c>
      <c r="L128" s="101" t="n">
        <v>2</v>
      </c>
      <c r="M128" s="101" t="n">
        <v>0</v>
      </c>
      <c r="N128" s="101" t="n">
        <v>0</v>
      </c>
      <c r="O128" s="101" t="n">
        <v>0</v>
      </c>
      <c r="P128" s="102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01" t="n">
        <v>0</v>
      </c>
      <c r="V128" s="101" t="n">
        <v>0</v>
      </c>
      <c r="W128" s="101" t="n">
        <v>0</v>
      </c>
      <c r="X128" s="101" t="n">
        <v>2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01" t="n">
        <v>0</v>
      </c>
      <c r="AQ128" s="101" t="n">
        <v>0</v>
      </c>
      <c r="AR128" s="101" t="n">
        <v>0</v>
      </c>
      <c r="AS128" s="101" t="n">
        <v>0</v>
      </c>
    </row>
    <row r="129" customFormat="false" ht="30" hidden="false" customHeight="true" outlineLevel="0" collapsed="false">
      <c r="A129" s="99" t="s">
        <v>309</v>
      </c>
      <c r="B129" s="99"/>
      <c r="C129" s="99"/>
      <c r="D129" s="100"/>
      <c r="E129" s="97" t="n">
        <v>119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02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01" t="n">
        <v>0</v>
      </c>
      <c r="V129" s="101" t="n">
        <v>0</v>
      </c>
      <c r="W129" s="101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01" t="n">
        <v>0</v>
      </c>
      <c r="AQ129" s="101" t="n">
        <v>0</v>
      </c>
      <c r="AR129" s="101" t="n">
        <v>0</v>
      </c>
      <c r="AS129" s="101" t="n">
        <v>0</v>
      </c>
    </row>
    <row r="130" customFormat="false" ht="30" hidden="false" customHeight="true" outlineLevel="0" collapsed="false">
      <c r="A130" s="99" t="s">
        <v>310</v>
      </c>
      <c r="B130" s="99"/>
      <c r="C130" s="99"/>
      <c r="D130" s="100"/>
      <c r="E130" s="97" t="n">
        <v>120</v>
      </c>
      <c r="F130" s="101" t="n">
        <v>0</v>
      </c>
      <c r="G130" s="101" t="n">
        <v>0</v>
      </c>
      <c r="H130" s="101" t="n">
        <v>0</v>
      </c>
      <c r="I130" s="101" t="n">
        <v>0</v>
      </c>
      <c r="J130" s="101" t="n">
        <v>0</v>
      </c>
      <c r="K130" s="101" t="n">
        <v>0</v>
      </c>
      <c r="L130" s="101" t="n">
        <v>0</v>
      </c>
      <c r="M130" s="101" t="n">
        <v>0</v>
      </c>
      <c r="N130" s="101" t="n">
        <v>0</v>
      </c>
      <c r="O130" s="101" t="n">
        <v>0</v>
      </c>
      <c r="P130" s="102" t="n">
        <v>0</v>
      </c>
      <c r="Q130" s="101" t="n">
        <v>0</v>
      </c>
      <c r="R130" s="101" t="n">
        <v>0</v>
      </c>
      <c r="S130" s="101" t="n">
        <v>0</v>
      </c>
      <c r="T130" s="101" t="n">
        <v>0</v>
      </c>
      <c r="U130" s="101" t="n">
        <v>0</v>
      </c>
      <c r="V130" s="101" t="n">
        <v>0</v>
      </c>
      <c r="W130" s="101" t="n">
        <v>0</v>
      </c>
      <c r="X130" s="101" t="n">
        <v>0</v>
      </c>
      <c r="Y130" s="101" t="n">
        <v>0</v>
      </c>
      <c r="Z130" s="101" t="n">
        <v>0</v>
      </c>
      <c r="AA130" s="101" t="n">
        <v>0</v>
      </c>
      <c r="AB130" s="101" t="n">
        <v>0</v>
      </c>
      <c r="AC130" s="101" t="n">
        <v>0</v>
      </c>
      <c r="AD130" s="101" t="n">
        <v>0</v>
      </c>
      <c r="AE130" s="101" t="n">
        <v>0</v>
      </c>
      <c r="AF130" s="101" t="n">
        <v>0</v>
      </c>
      <c r="AG130" s="101" t="n">
        <v>0</v>
      </c>
      <c r="AH130" s="101" t="n">
        <v>0</v>
      </c>
      <c r="AI130" s="101" t="n">
        <v>0</v>
      </c>
      <c r="AJ130" s="101" t="n">
        <v>0</v>
      </c>
      <c r="AK130" s="101" t="n">
        <v>0</v>
      </c>
      <c r="AL130" s="101" t="n">
        <v>0</v>
      </c>
      <c r="AM130" s="101" t="n">
        <v>0</v>
      </c>
      <c r="AN130" s="101" t="n">
        <v>0</v>
      </c>
      <c r="AO130" s="101" t="n">
        <v>0</v>
      </c>
      <c r="AP130" s="101" t="n">
        <v>0</v>
      </c>
      <c r="AQ130" s="101" t="n">
        <v>0</v>
      </c>
      <c r="AR130" s="101" t="n">
        <v>0</v>
      </c>
      <c r="AS130" s="101" t="n">
        <v>0</v>
      </c>
    </row>
    <row r="131" customFormat="false" ht="30" hidden="false" customHeight="true" outlineLevel="0" collapsed="false">
      <c r="A131" s="99" t="s">
        <v>311</v>
      </c>
      <c r="B131" s="99"/>
      <c r="C131" s="99"/>
      <c r="D131" s="100"/>
      <c r="E131" s="97" t="n">
        <v>121</v>
      </c>
      <c r="F131" s="101" t="n">
        <v>0</v>
      </c>
      <c r="G131" s="101" t="n">
        <v>0</v>
      </c>
      <c r="H131" s="101" t="n">
        <v>0</v>
      </c>
      <c r="I131" s="101" t="n">
        <v>0</v>
      </c>
      <c r="J131" s="101" t="n">
        <v>0</v>
      </c>
      <c r="K131" s="101" t="n">
        <v>0</v>
      </c>
      <c r="L131" s="101" t="n">
        <v>0</v>
      </c>
      <c r="M131" s="101" t="n">
        <v>0</v>
      </c>
      <c r="N131" s="101" t="n">
        <v>0</v>
      </c>
      <c r="O131" s="101" t="n">
        <v>0</v>
      </c>
      <c r="P131" s="102" t="n">
        <v>0</v>
      </c>
      <c r="Q131" s="101" t="n">
        <v>0</v>
      </c>
      <c r="R131" s="101" t="n">
        <v>0</v>
      </c>
      <c r="S131" s="101" t="n">
        <v>0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v>0</v>
      </c>
      <c r="Y131" s="101" t="n">
        <v>0</v>
      </c>
      <c r="Z131" s="101" t="n">
        <v>0</v>
      </c>
      <c r="AA131" s="101" t="n">
        <v>0</v>
      </c>
      <c r="AB131" s="101" t="n">
        <v>0</v>
      </c>
      <c r="AC131" s="101" t="n">
        <v>0</v>
      </c>
      <c r="AD131" s="101" t="n">
        <v>0</v>
      </c>
      <c r="AE131" s="101" t="n">
        <v>0</v>
      </c>
      <c r="AF131" s="101" t="n">
        <v>0</v>
      </c>
      <c r="AG131" s="101" t="n">
        <v>0</v>
      </c>
      <c r="AH131" s="101" t="n">
        <v>0</v>
      </c>
      <c r="AI131" s="101" t="n">
        <v>0</v>
      </c>
      <c r="AJ131" s="101" t="n">
        <v>0</v>
      </c>
      <c r="AK131" s="101" t="n">
        <v>0</v>
      </c>
      <c r="AL131" s="101" t="n">
        <v>0</v>
      </c>
      <c r="AM131" s="101" t="n">
        <v>0</v>
      </c>
      <c r="AN131" s="101" t="n">
        <v>0</v>
      </c>
      <c r="AO131" s="101" t="n">
        <v>0</v>
      </c>
      <c r="AP131" s="101" t="n">
        <v>0</v>
      </c>
      <c r="AQ131" s="101" t="n">
        <v>0</v>
      </c>
      <c r="AR131" s="101" t="n">
        <v>0</v>
      </c>
      <c r="AS131" s="101" t="n">
        <v>0</v>
      </c>
    </row>
    <row r="132" customFormat="false" ht="35.25" hidden="false" customHeight="false" outlineLevel="0" collapsed="false">
      <c r="A132" s="108" t="s">
        <v>312</v>
      </c>
      <c r="B132" s="108"/>
      <c r="C132" s="109"/>
      <c r="E132" s="110"/>
    </row>
    <row r="133" customFormat="false" ht="41.25" hidden="false" customHeight="false" outlineLevel="0" collapsed="false">
      <c r="A133" s="111" t="s">
        <v>313</v>
      </c>
      <c r="B133" s="108"/>
      <c r="C133" s="109"/>
      <c r="E133" s="110"/>
    </row>
    <row r="134" customFormat="false" ht="41.25" hidden="false" customHeight="false" outlineLevel="0" collapsed="false">
      <c r="A134" s="111" t="s">
        <v>314</v>
      </c>
      <c r="B134" s="108"/>
      <c r="C134" s="109"/>
    </row>
    <row r="135" customFormat="false" ht="41.25" hidden="false" customHeight="false" outlineLevel="0" collapsed="false">
      <c r="A135" s="111" t="s">
        <v>315</v>
      </c>
      <c r="B135" s="108"/>
      <c r="C135" s="109"/>
    </row>
  </sheetData>
  <mergeCells count="157">
    <mergeCell ref="AD1:AF1"/>
    <mergeCell ref="A3:D3"/>
    <mergeCell ref="F3:P3"/>
    <mergeCell ref="AQ3:AS3"/>
    <mergeCell ref="A4:D4"/>
    <mergeCell ref="F4:P4"/>
    <mergeCell ref="A5:D5"/>
    <mergeCell ref="F5:P5"/>
    <mergeCell ref="A7:Q7"/>
    <mergeCell ref="A8:C9"/>
    <mergeCell ref="D8:D9"/>
    <mergeCell ref="E8:E9"/>
    <mergeCell ref="F8:F9"/>
    <mergeCell ref="G8:H8"/>
    <mergeCell ref="I8:I9"/>
    <mergeCell ref="J8:K8"/>
    <mergeCell ref="L8:Q8"/>
    <mergeCell ref="R8:W8"/>
    <mergeCell ref="X8:X9"/>
    <mergeCell ref="Y8:Y9"/>
    <mergeCell ref="Z8:Z9"/>
    <mergeCell ref="AA8:AD8"/>
    <mergeCell ref="AE8:AG8"/>
    <mergeCell ref="AH8:AJ8"/>
    <mergeCell ref="AK8:AK9"/>
    <mergeCell ref="AL8:AN8"/>
    <mergeCell ref="AO8:AS8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  <mergeCell ref="A26:A30"/>
    <mergeCell ref="B26:C26"/>
    <mergeCell ref="B27:C27"/>
    <mergeCell ref="B28:C28"/>
    <mergeCell ref="B29:C29"/>
    <mergeCell ref="B30:C30"/>
    <mergeCell ref="A31:C31"/>
    <mergeCell ref="A32:A34"/>
    <mergeCell ref="B32:C32"/>
    <mergeCell ref="B33:C33"/>
    <mergeCell ref="B34:C34"/>
    <mergeCell ref="A35:A5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A55:C55"/>
    <mergeCell ref="A56:A80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A82:C82"/>
    <mergeCell ref="A83:C83"/>
    <mergeCell ref="A84:A86"/>
    <mergeCell ref="B84:C84"/>
    <mergeCell ref="B85:C85"/>
    <mergeCell ref="B86:C86"/>
    <mergeCell ref="A87:A93"/>
    <mergeCell ref="B87:C87"/>
    <mergeCell ref="B88:C88"/>
    <mergeCell ref="B89:C89"/>
    <mergeCell ref="B90:C90"/>
    <mergeCell ref="B91:C91"/>
    <mergeCell ref="B92:C92"/>
    <mergeCell ref="B93:C93"/>
    <mergeCell ref="A94:C94"/>
    <mergeCell ref="A95:C95"/>
    <mergeCell ref="A96:C96"/>
    <mergeCell ref="A97:C97"/>
    <mergeCell ref="A98:C98"/>
    <mergeCell ref="A99:A101"/>
    <mergeCell ref="B99:C99"/>
    <mergeCell ref="B100:C100"/>
    <mergeCell ref="B101:C101"/>
    <mergeCell ref="A102:C102"/>
    <mergeCell ref="A103:C103"/>
    <mergeCell ref="A104:C104"/>
    <mergeCell ref="A105:C105"/>
    <mergeCell ref="A106:C106"/>
    <mergeCell ref="A107:C107"/>
    <mergeCell ref="A108:A115"/>
    <mergeCell ref="B108:C108"/>
    <mergeCell ref="B109:B111"/>
    <mergeCell ref="B112:C112"/>
    <mergeCell ref="B113:C113"/>
    <mergeCell ref="B114:C114"/>
    <mergeCell ref="B115:C115"/>
    <mergeCell ref="A116:A123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C124"/>
    <mergeCell ref="A125:C125"/>
    <mergeCell ref="A126:C126"/>
    <mergeCell ref="A127:C127"/>
    <mergeCell ref="A128:C128"/>
    <mergeCell ref="A129:C129"/>
    <mergeCell ref="A130:C130"/>
    <mergeCell ref="A131:C131"/>
  </mergeCells>
  <printOptions headings="true" gridLines="false" gridLinesSet="true" horizontalCentered="true" verticalCentered="false"/>
  <pageMargins left="0.39375" right="0.196527777777778" top="0.7875" bottom="0.196527777777778" header="0.511811023622047" footer="0.511811023622047"/>
  <pageSetup paperSize="8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135"/>
  <sheetViews>
    <sheetView showFormulas="false" showGridLines="true" showRowColHeaders="true" showZeros="true" rightToLeft="false" tabSelected="false" showOutlineSymbols="true" defaultGridColor="true" view="pageBreakPreview" topLeftCell="Y110" colorId="64" zoomScale="40" zoomScaleNormal="40" zoomScalePageLayoutView="40" workbookViewId="0">
      <selection pane="topLeft" activeCell="AQ129" activeCellId="0" sqref="F9:AQ129"/>
    </sheetView>
  </sheetViews>
  <sheetFormatPr defaultColWidth="9.13671875" defaultRowHeight="78" zeroHeight="false" outlineLevelRow="0" outlineLevelCol="0"/>
  <cols>
    <col collapsed="false" customWidth="true" hidden="false" outlineLevel="0" max="2" min="1" style="80" width="26.28"/>
    <col collapsed="false" customWidth="true" hidden="false" outlineLevel="0" max="3" min="3" style="80" width="86.28"/>
    <col collapsed="false" customWidth="true" hidden="false" outlineLevel="0" max="4" min="4" style="112" width="41.42"/>
    <col collapsed="false" customWidth="true" hidden="false" outlineLevel="0" max="5" min="5" style="112" width="10.41"/>
    <col collapsed="false" customWidth="true" hidden="false" outlineLevel="0" max="13" min="6" style="113" width="15.7"/>
    <col collapsed="false" customWidth="true" hidden="false" outlineLevel="0" max="14" min="14" style="113" width="25.7"/>
    <col collapsed="false" customWidth="true" hidden="false" outlineLevel="0" max="15" min="15" style="113" width="15.7"/>
    <col collapsed="false" customWidth="true" hidden="false" outlineLevel="0" max="16" min="16" style="113" width="25.7"/>
    <col collapsed="false" customWidth="true" hidden="false" outlineLevel="0" max="22" min="17" style="113" width="15.7"/>
    <col collapsed="false" customWidth="true" hidden="false" outlineLevel="0" max="23" min="23" style="113" width="25.7"/>
    <col collapsed="false" customWidth="true" hidden="false" outlineLevel="0" max="29" min="24" style="113" width="15.7"/>
    <col collapsed="false" customWidth="true" hidden="false" outlineLevel="0" max="30" min="30" style="113" width="17.7"/>
    <col collapsed="false" customWidth="true" hidden="false" outlineLevel="0" max="31" min="31" style="113" width="15.7"/>
    <col collapsed="false" customWidth="true" hidden="false" outlineLevel="0" max="32" min="32" style="113" width="17.7"/>
    <col collapsed="false" customWidth="true" hidden="false" outlineLevel="0" max="35" min="33" style="113" width="15.7"/>
    <col collapsed="false" customWidth="true" hidden="false" outlineLevel="0" max="36" min="36" style="113" width="17.7"/>
    <col collapsed="false" customWidth="true" hidden="false" outlineLevel="0" max="39" min="37" style="113" width="15.7"/>
    <col collapsed="false" customWidth="true" hidden="false" outlineLevel="0" max="40" min="40" style="113" width="17.7"/>
    <col collapsed="false" customWidth="true" hidden="false" outlineLevel="0" max="42" min="41" style="113" width="25.7"/>
    <col collapsed="false" customWidth="true" hidden="false" outlineLevel="0" max="43" min="43" style="113" width="15.7"/>
    <col collapsed="false" customWidth="false" hidden="false" outlineLevel="0" max="257" min="44" style="113" width="9.14"/>
  </cols>
  <sheetData>
    <row r="1" s="115" customFormat="true" ht="36.75" hidden="false" customHeight="true" outlineLevel="0" collapsed="false">
      <c r="A1" s="80" t="s">
        <v>38</v>
      </c>
      <c r="B1" s="80"/>
      <c r="C1" s="80"/>
      <c r="D1" s="80"/>
      <c r="E1" s="75"/>
      <c r="F1" s="114" t="str">
        <f aca="false">IF('Титул ф.12'!D20=0," ",'Титул ф.12'!D20)</f>
        <v>Забайкальский краевой суд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s="115" customFormat="true" ht="4.5" hidden="false" customHeight="true" outlineLevel="0" collapsed="false">
      <c r="A2" s="116"/>
      <c r="B2" s="116"/>
      <c r="C2" s="116"/>
      <c r="D2" s="75"/>
      <c r="E2" s="75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customFormat="false" ht="78" hidden="false" customHeight="true" outlineLevel="0" collapsed="false">
      <c r="A3" s="118" t="s">
        <v>31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9"/>
      <c r="AG3" s="119"/>
      <c r="AH3" s="119"/>
    </row>
    <row r="4" s="125" customFormat="true" ht="115.5" hidden="false" customHeight="true" outlineLevel="0" collapsed="false">
      <c r="A4" s="120" t="s">
        <v>317</v>
      </c>
      <c r="B4" s="120"/>
      <c r="C4" s="120"/>
      <c r="D4" s="121" t="s">
        <v>318</v>
      </c>
      <c r="E4" s="122" t="s">
        <v>45</v>
      </c>
      <c r="F4" s="121" t="s">
        <v>46</v>
      </c>
      <c r="G4" s="123" t="s">
        <v>319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 t="s">
        <v>320</v>
      </c>
      <c r="Y4" s="124"/>
      <c r="Z4" s="124"/>
      <c r="AA4" s="124"/>
      <c r="AB4" s="124"/>
      <c r="AC4" s="124"/>
      <c r="AD4" s="124"/>
      <c r="AE4" s="124" t="s">
        <v>321</v>
      </c>
      <c r="AF4" s="124"/>
      <c r="AG4" s="124"/>
      <c r="AH4" s="124"/>
      <c r="AI4" s="124"/>
      <c r="AJ4" s="124"/>
      <c r="AK4" s="124" t="s">
        <v>322</v>
      </c>
      <c r="AL4" s="124"/>
      <c r="AM4" s="124" t="s">
        <v>323</v>
      </c>
      <c r="AN4" s="124"/>
      <c r="AO4" s="124"/>
      <c r="AP4" s="124"/>
      <c r="AQ4" s="121" t="s">
        <v>324</v>
      </c>
    </row>
    <row r="5" s="126" customFormat="true" ht="78" hidden="false" customHeight="true" outlineLevel="0" collapsed="false">
      <c r="A5" s="120"/>
      <c r="B5" s="120"/>
      <c r="C5" s="120"/>
      <c r="D5" s="121"/>
      <c r="E5" s="122"/>
      <c r="F5" s="121"/>
      <c r="G5" s="121" t="s">
        <v>325</v>
      </c>
      <c r="H5" s="123" t="s">
        <v>326</v>
      </c>
      <c r="I5" s="123"/>
      <c r="J5" s="123"/>
      <c r="K5" s="123"/>
      <c r="L5" s="123"/>
      <c r="M5" s="123"/>
      <c r="N5" s="123"/>
      <c r="O5" s="121" t="s">
        <v>298</v>
      </c>
      <c r="P5" s="121" t="s">
        <v>327</v>
      </c>
      <c r="Q5" s="121" t="s">
        <v>328</v>
      </c>
      <c r="R5" s="121" t="s">
        <v>301</v>
      </c>
      <c r="S5" s="121" t="s">
        <v>302</v>
      </c>
      <c r="T5" s="121" t="s">
        <v>329</v>
      </c>
      <c r="U5" s="121" t="s">
        <v>330</v>
      </c>
      <c r="V5" s="121" t="s">
        <v>299</v>
      </c>
      <c r="W5" s="121" t="s">
        <v>331</v>
      </c>
      <c r="X5" s="121" t="s">
        <v>332</v>
      </c>
      <c r="Y5" s="121" t="s">
        <v>333</v>
      </c>
      <c r="Z5" s="121" t="s">
        <v>334</v>
      </c>
      <c r="AA5" s="121" t="s">
        <v>335</v>
      </c>
      <c r="AB5" s="121" t="s">
        <v>336</v>
      </c>
      <c r="AC5" s="121" t="s">
        <v>337</v>
      </c>
      <c r="AD5" s="121" t="s">
        <v>338</v>
      </c>
      <c r="AE5" s="121" t="s">
        <v>339</v>
      </c>
      <c r="AF5" s="121" t="s">
        <v>340</v>
      </c>
      <c r="AG5" s="121" t="s">
        <v>341</v>
      </c>
      <c r="AH5" s="121" t="s">
        <v>342</v>
      </c>
      <c r="AI5" s="121" t="s">
        <v>343</v>
      </c>
      <c r="AJ5" s="121" t="s">
        <v>344</v>
      </c>
      <c r="AK5" s="121" t="s">
        <v>345</v>
      </c>
      <c r="AL5" s="121" t="s">
        <v>346</v>
      </c>
      <c r="AM5" s="121" t="s">
        <v>347</v>
      </c>
      <c r="AN5" s="121" t="s">
        <v>348</v>
      </c>
      <c r="AO5" s="121" t="s">
        <v>349</v>
      </c>
      <c r="AP5" s="121" t="s">
        <v>350</v>
      </c>
      <c r="AQ5" s="121"/>
    </row>
    <row r="6" s="126" customFormat="true" ht="78" hidden="false" customHeight="true" outlineLevel="0" collapsed="false">
      <c r="A6" s="120"/>
      <c r="B6" s="120"/>
      <c r="C6" s="120"/>
      <c r="D6" s="121"/>
      <c r="E6" s="122"/>
      <c r="F6" s="121"/>
      <c r="G6" s="121"/>
      <c r="H6" s="123"/>
      <c r="I6" s="123"/>
      <c r="J6" s="123"/>
      <c r="K6" s="123"/>
      <c r="L6" s="123"/>
      <c r="M6" s="123"/>
      <c r="N6" s="123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s="126" customFormat="true" ht="409.5" hidden="false" customHeight="true" outlineLevel="0" collapsed="false">
      <c r="A7" s="120"/>
      <c r="B7" s="120"/>
      <c r="C7" s="120"/>
      <c r="D7" s="121"/>
      <c r="E7" s="122"/>
      <c r="F7" s="121"/>
      <c r="G7" s="121"/>
      <c r="H7" s="121" t="s">
        <v>351</v>
      </c>
      <c r="I7" s="121" t="s">
        <v>352</v>
      </c>
      <c r="J7" s="121" t="s">
        <v>353</v>
      </c>
      <c r="K7" s="121" t="s">
        <v>354</v>
      </c>
      <c r="L7" s="121" t="s">
        <v>355</v>
      </c>
      <c r="M7" s="121" t="s">
        <v>356</v>
      </c>
      <c r="N7" s="121" t="s">
        <v>357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s="128" customFormat="true" ht="30.75" hidden="false" customHeight="true" outlineLevel="0" collapsed="false">
      <c r="A8" s="88" t="s">
        <v>95</v>
      </c>
      <c r="B8" s="88"/>
      <c r="C8" s="88"/>
      <c r="D8" s="88" t="s">
        <v>96</v>
      </c>
      <c r="E8" s="96"/>
      <c r="F8" s="127" t="n">
        <v>1</v>
      </c>
      <c r="G8" s="127" t="n">
        <v>2</v>
      </c>
      <c r="H8" s="127" t="n">
        <v>3</v>
      </c>
      <c r="I8" s="127" t="n">
        <v>4</v>
      </c>
      <c r="J8" s="127" t="n">
        <v>5</v>
      </c>
      <c r="K8" s="127" t="n">
        <v>6</v>
      </c>
      <c r="L8" s="127" t="n">
        <v>7</v>
      </c>
      <c r="M8" s="127" t="n">
        <v>8</v>
      </c>
      <c r="N8" s="127" t="n">
        <v>9</v>
      </c>
      <c r="O8" s="127" t="n">
        <v>10</v>
      </c>
      <c r="P8" s="127" t="n">
        <v>11</v>
      </c>
      <c r="Q8" s="127" t="n">
        <v>12</v>
      </c>
      <c r="R8" s="127" t="n">
        <v>13</v>
      </c>
      <c r="S8" s="127" t="n">
        <v>14</v>
      </c>
      <c r="T8" s="127" t="n">
        <v>15</v>
      </c>
      <c r="U8" s="127" t="n">
        <v>16</v>
      </c>
      <c r="V8" s="127" t="n">
        <v>17</v>
      </c>
      <c r="W8" s="127" t="n">
        <v>18</v>
      </c>
      <c r="X8" s="127" t="n">
        <v>19</v>
      </c>
      <c r="Y8" s="127" t="n">
        <v>20</v>
      </c>
      <c r="Z8" s="127" t="n">
        <v>21</v>
      </c>
      <c r="AA8" s="127" t="n">
        <v>22</v>
      </c>
      <c r="AB8" s="127" t="n">
        <v>23</v>
      </c>
      <c r="AC8" s="127" t="n">
        <v>24</v>
      </c>
      <c r="AD8" s="127" t="n">
        <v>25</v>
      </c>
      <c r="AE8" s="127" t="n">
        <v>26</v>
      </c>
      <c r="AF8" s="127" t="n">
        <v>27</v>
      </c>
      <c r="AG8" s="127" t="n">
        <v>28</v>
      </c>
      <c r="AH8" s="127" t="n">
        <v>29</v>
      </c>
      <c r="AI8" s="127" t="n">
        <v>30</v>
      </c>
      <c r="AJ8" s="127" t="n">
        <v>31</v>
      </c>
      <c r="AK8" s="127" t="n">
        <v>32</v>
      </c>
      <c r="AL8" s="127" t="n">
        <v>33</v>
      </c>
      <c r="AM8" s="127" t="n">
        <v>34</v>
      </c>
      <c r="AN8" s="127" t="n">
        <v>35</v>
      </c>
      <c r="AO8" s="127" t="n">
        <v>36</v>
      </c>
      <c r="AP8" s="127" t="n">
        <v>37</v>
      </c>
      <c r="AQ8" s="127" t="n">
        <v>38</v>
      </c>
    </row>
    <row r="9" s="130" customFormat="true" ht="60" hidden="false" customHeight="true" outlineLevel="0" collapsed="false">
      <c r="A9" s="98" t="s">
        <v>97</v>
      </c>
      <c r="B9" s="99" t="s">
        <v>98</v>
      </c>
      <c r="C9" s="99"/>
      <c r="D9" s="100" t="s">
        <v>99</v>
      </c>
      <c r="E9" s="97" t="n">
        <v>1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29" t="n">
        <v>0</v>
      </c>
      <c r="Q9" s="101" t="n">
        <v>0</v>
      </c>
      <c r="R9" s="101" t="n">
        <v>0</v>
      </c>
      <c r="S9" s="101" t="n">
        <v>0</v>
      </c>
      <c r="T9" s="101" t="n">
        <v>0</v>
      </c>
      <c r="U9" s="129" t="n">
        <v>0</v>
      </c>
      <c r="V9" s="101" t="n">
        <v>0</v>
      </c>
      <c r="W9" s="129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0</v>
      </c>
      <c r="AC9" s="101" t="n">
        <v>0</v>
      </c>
      <c r="AD9" s="101" t="n">
        <v>0</v>
      </c>
      <c r="AE9" s="101" t="n">
        <v>0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0</v>
      </c>
      <c r="AK9" s="101" t="n">
        <v>0</v>
      </c>
      <c r="AL9" s="101" t="n">
        <v>0</v>
      </c>
      <c r="AM9" s="101" t="n">
        <v>0</v>
      </c>
      <c r="AN9" s="101" t="n">
        <v>0</v>
      </c>
      <c r="AO9" s="101" t="n">
        <v>0</v>
      </c>
      <c r="AP9" s="129" t="n">
        <v>0</v>
      </c>
      <c r="AQ9" s="101" t="n">
        <v>0</v>
      </c>
    </row>
    <row r="10" s="130" customFormat="true" ht="30" hidden="false" customHeight="true" outlineLevel="0" collapsed="false">
      <c r="A10" s="98"/>
      <c r="B10" s="99" t="s">
        <v>100</v>
      </c>
      <c r="C10" s="99"/>
      <c r="D10" s="100" t="s">
        <v>101</v>
      </c>
      <c r="E10" s="97" t="n">
        <v>2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29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29" t="n">
        <v>0</v>
      </c>
      <c r="V10" s="101" t="n">
        <v>0</v>
      </c>
      <c r="W10" s="129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101" t="n">
        <v>0</v>
      </c>
      <c r="AM10" s="101" t="n">
        <v>0</v>
      </c>
      <c r="AN10" s="101" t="n">
        <v>0</v>
      </c>
      <c r="AO10" s="101" t="n">
        <v>0</v>
      </c>
      <c r="AP10" s="129" t="n">
        <v>0</v>
      </c>
      <c r="AQ10" s="101" t="n">
        <v>0</v>
      </c>
    </row>
    <row r="11" s="130" customFormat="true" ht="30" hidden="false" customHeight="true" outlineLevel="0" collapsed="false">
      <c r="A11" s="98"/>
      <c r="B11" s="99" t="s">
        <v>102</v>
      </c>
      <c r="C11" s="99"/>
      <c r="D11" s="100" t="s">
        <v>103</v>
      </c>
      <c r="E11" s="97" t="n">
        <v>3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29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29" t="n">
        <v>0</v>
      </c>
      <c r="V11" s="101" t="n">
        <v>0</v>
      </c>
      <c r="W11" s="129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29" t="n">
        <v>0</v>
      </c>
      <c r="AQ11" s="101" t="n">
        <v>0</v>
      </c>
    </row>
    <row r="12" s="130" customFormat="true" ht="30" hidden="false" customHeight="true" outlineLevel="0" collapsed="false">
      <c r="A12" s="98"/>
      <c r="B12" s="99" t="s">
        <v>104</v>
      </c>
      <c r="C12" s="99"/>
      <c r="D12" s="100" t="s">
        <v>105</v>
      </c>
      <c r="E12" s="97" t="n">
        <v>4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29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29" t="n">
        <v>0</v>
      </c>
      <c r="V12" s="101" t="n">
        <v>0</v>
      </c>
      <c r="W12" s="129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29" t="n">
        <v>0</v>
      </c>
      <c r="AQ12" s="101" t="n">
        <v>0</v>
      </c>
    </row>
    <row r="13" s="130" customFormat="true" ht="30" hidden="false" customHeight="true" outlineLevel="0" collapsed="false">
      <c r="A13" s="98"/>
      <c r="B13" s="99" t="s">
        <v>106</v>
      </c>
      <c r="C13" s="99"/>
      <c r="D13" s="100" t="s">
        <v>107</v>
      </c>
      <c r="E13" s="97" t="n">
        <v>5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29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29" t="n">
        <v>0</v>
      </c>
      <c r="V13" s="101" t="n">
        <v>0</v>
      </c>
      <c r="W13" s="129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29" t="n">
        <v>0</v>
      </c>
      <c r="AQ13" s="101" t="n">
        <v>0</v>
      </c>
    </row>
    <row r="14" s="130" customFormat="true" ht="90" hidden="false" customHeight="true" outlineLevel="0" collapsed="false">
      <c r="A14" s="98"/>
      <c r="B14" s="99" t="s">
        <v>108</v>
      </c>
      <c r="C14" s="99"/>
      <c r="D14" s="100" t="s">
        <v>109</v>
      </c>
      <c r="E14" s="97" t="n">
        <v>6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29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29" t="n">
        <v>0</v>
      </c>
      <c r="V14" s="101" t="n">
        <v>0</v>
      </c>
      <c r="W14" s="129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29" t="n">
        <v>0</v>
      </c>
      <c r="AQ14" s="101" t="n">
        <v>0</v>
      </c>
    </row>
    <row r="15" s="130" customFormat="true" ht="60" hidden="false" customHeight="true" outlineLevel="0" collapsed="false">
      <c r="A15" s="98"/>
      <c r="B15" s="99" t="s">
        <v>110</v>
      </c>
      <c r="C15" s="99"/>
      <c r="D15" s="100" t="n">
        <v>112</v>
      </c>
      <c r="E15" s="97" t="n">
        <v>7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29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29" t="n">
        <v>0</v>
      </c>
      <c r="V15" s="101" t="n">
        <v>0</v>
      </c>
      <c r="W15" s="129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29" t="n">
        <v>0</v>
      </c>
      <c r="AQ15" s="101" t="n">
        <v>0</v>
      </c>
    </row>
    <row r="16" s="130" customFormat="true" ht="60" hidden="false" customHeight="true" outlineLevel="0" collapsed="false">
      <c r="A16" s="98"/>
      <c r="B16" s="99" t="s">
        <v>111</v>
      </c>
      <c r="C16" s="99"/>
      <c r="D16" s="100" t="s">
        <v>112</v>
      </c>
      <c r="E16" s="97" t="n">
        <v>8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29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29" t="n">
        <v>0</v>
      </c>
      <c r="V16" s="101" t="n">
        <v>0</v>
      </c>
      <c r="W16" s="129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29" t="n">
        <v>0</v>
      </c>
      <c r="AQ16" s="101" t="n">
        <v>0</v>
      </c>
    </row>
    <row r="17" s="130" customFormat="true" ht="30" hidden="false" customHeight="true" outlineLevel="0" collapsed="false">
      <c r="A17" s="98"/>
      <c r="B17" s="99" t="s">
        <v>113</v>
      </c>
      <c r="C17" s="99"/>
      <c r="D17" s="100" t="n">
        <v>117</v>
      </c>
      <c r="E17" s="97" t="n">
        <v>9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29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29" t="n">
        <v>0</v>
      </c>
      <c r="V17" s="101" t="n">
        <v>0</v>
      </c>
      <c r="W17" s="129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29" t="n">
        <v>0</v>
      </c>
      <c r="AQ17" s="101" t="n">
        <v>0</v>
      </c>
    </row>
    <row r="18" s="130" customFormat="true" ht="120" hidden="false" customHeight="true" outlineLevel="0" collapsed="false">
      <c r="A18" s="98"/>
      <c r="B18" s="99" t="s">
        <v>114</v>
      </c>
      <c r="C18" s="99"/>
      <c r="D18" s="100" t="s">
        <v>115</v>
      </c>
      <c r="E18" s="97" t="n">
        <v>1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29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29" t="n">
        <v>0</v>
      </c>
      <c r="V18" s="101" t="n">
        <v>0</v>
      </c>
      <c r="W18" s="129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29" t="n">
        <v>0</v>
      </c>
      <c r="AQ18" s="101" t="n">
        <v>0</v>
      </c>
    </row>
    <row r="19" s="130" customFormat="true" ht="30" hidden="false" customHeight="true" outlineLevel="0" collapsed="false">
      <c r="A19" s="98"/>
      <c r="B19" s="99" t="s">
        <v>116</v>
      </c>
      <c r="C19" s="99"/>
      <c r="D19" s="100" t="n">
        <v>116</v>
      </c>
      <c r="E19" s="97" t="n">
        <v>11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29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29" t="n">
        <v>0</v>
      </c>
      <c r="V19" s="101" t="n">
        <v>0</v>
      </c>
      <c r="W19" s="129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29" t="n">
        <v>0</v>
      </c>
      <c r="AQ19" s="101" t="n">
        <v>0</v>
      </c>
    </row>
    <row r="20" s="130" customFormat="true" ht="60" hidden="false" customHeight="true" outlineLevel="0" collapsed="false">
      <c r="A20" s="98"/>
      <c r="B20" s="99" t="s">
        <v>117</v>
      </c>
      <c r="C20" s="99"/>
      <c r="D20" s="100" t="s">
        <v>118</v>
      </c>
      <c r="E20" s="97" t="n">
        <v>12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29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29" t="n">
        <v>0</v>
      </c>
      <c r="V20" s="101" t="n">
        <v>0</v>
      </c>
      <c r="W20" s="129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29" t="n">
        <v>0</v>
      </c>
      <c r="AQ20" s="101" t="n">
        <v>0</v>
      </c>
    </row>
    <row r="21" s="130" customFormat="true" ht="60" hidden="false" customHeight="true" outlineLevel="0" collapsed="false">
      <c r="A21" s="98"/>
      <c r="B21" s="99" t="s">
        <v>119</v>
      </c>
      <c r="C21" s="99"/>
      <c r="D21" s="100" t="s">
        <v>120</v>
      </c>
      <c r="E21" s="97" t="n">
        <v>13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29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29" t="n">
        <v>0</v>
      </c>
      <c r="V21" s="101" t="n">
        <v>0</v>
      </c>
      <c r="W21" s="129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29" t="n">
        <v>0</v>
      </c>
      <c r="AQ21" s="101" t="n">
        <v>0</v>
      </c>
    </row>
    <row r="22" s="130" customFormat="true" ht="60" hidden="false" customHeight="true" outlineLevel="0" collapsed="false">
      <c r="A22" s="99" t="s">
        <v>121</v>
      </c>
      <c r="B22" s="99"/>
      <c r="C22" s="99"/>
      <c r="D22" s="100" t="s">
        <v>122</v>
      </c>
      <c r="E22" s="97" t="n">
        <v>14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29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29" t="n">
        <v>0</v>
      </c>
      <c r="V22" s="101" t="n">
        <v>0</v>
      </c>
      <c r="W22" s="129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29" t="n">
        <v>0</v>
      </c>
      <c r="AQ22" s="101" t="n">
        <v>0</v>
      </c>
    </row>
    <row r="23" s="130" customFormat="true" ht="30" hidden="false" customHeight="true" outlineLevel="0" collapsed="false">
      <c r="A23" s="99" t="s">
        <v>123</v>
      </c>
      <c r="B23" s="99"/>
      <c r="C23" s="99"/>
      <c r="D23" s="100" t="s">
        <v>124</v>
      </c>
      <c r="E23" s="97" t="n">
        <v>15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29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29" t="n">
        <v>0</v>
      </c>
      <c r="V23" s="101" t="n">
        <v>0</v>
      </c>
      <c r="W23" s="129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29" t="n">
        <v>0</v>
      </c>
      <c r="AQ23" s="101" t="n">
        <v>0</v>
      </c>
    </row>
    <row r="24" s="130" customFormat="true" ht="90" hidden="false" customHeight="true" outlineLevel="0" collapsed="false">
      <c r="A24" s="98" t="s">
        <v>125</v>
      </c>
      <c r="B24" s="99" t="s">
        <v>126</v>
      </c>
      <c r="C24" s="99"/>
      <c r="D24" s="100" t="s">
        <v>127</v>
      </c>
      <c r="E24" s="97" t="n">
        <v>16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29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29" t="n">
        <v>0</v>
      </c>
      <c r="V24" s="101" t="n">
        <v>0</v>
      </c>
      <c r="W24" s="129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29" t="n">
        <v>0</v>
      </c>
      <c r="AQ24" s="101" t="n">
        <v>0</v>
      </c>
    </row>
    <row r="25" s="130" customFormat="true" ht="30" hidden="false" customHeight="true" outlineLevel="0" collapsed="false">
      <c r="A25" s="98"/>
      <c r="B25" s="99" t="s">
        <v>128</v>
      </c>
      <c r="C25" s="99"/>
      <c r="D25" s="100" t="s">
        <v>129</v>
      </c>
      <c r="E25" s="97" t="n">
        <v>17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29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29" t="n">
        <v>0</v>
      </c>
      <c r="V25" s="101" t="n">
        <v>0</v>
      </c>
      <c r="W25" s="129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29" t="n">
        <v>0</v>
      </c>
      <c r="AQ25" s="101" t="n">
        <v>0</v>
      </c>
    </row>
    <row r="26" s="130" customFormat="true" ht="30" hidden="false" customHeight="true" outlineLevel="0" collapsed="false">
      <c r="A26" s="98"/>
      <c r="B26" s="99" t="s">
        <v>130</v>
      </c>
      <c r="C26" s="99"/>
      <c r="D26" s="100" t="s">
        <v>131</v>
      </c>
      <c r="E26" s="97" t="n">
        <v>18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29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29" t="n">
        <v>0</v>
      </c>
      <c r="V26" s="101" t="n">
        <v>0</v>
      </c>
      <c r="W26" s="129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29" t="n">
        <v>0</v>
      </c>
      <c r="AQ26" s="101" t="n">
        <v>0</v>
      </c>
    </row>
    <row r="27" s="130" customFormat="true" ht="60" hidden="false" customHeight="true" outlineLevel="0" collapsed="false">
      <c r="A27" s="98"/>
      <c r="B27" s="99" t="s">
        <v>132</v>
      </c>
      <c r="C27" s="99"/>
      <c r="D27" s="100" t="s">
        <v>133</v>
      </c>
      <c r="E27" s="97" t="n">
        <v>19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29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29" t="n">
        <v>0</v>
      </c>
      <c r="V27" s="101" t="n">
        <v>0</v>
      </c>
      <c r="W27" s="129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29" t="n">
        <v>0</v>
      </c>
      <c r="AQ27" s="101" t="n">
        <v>0</v>
      </c>
    </row>
    <row r="28" s="130" customFormat="true" ht="132" hidden="false" customHeight="true" outlineLevel="0" collapsed="false">
      <c r="A28" s="98"/>
      <c r="B28" s="99" t="s">
        <v>134</v>
      </c>
      <c r="C28" s="99"/>
      <c r="D28" s="100" t="n">
        <v>132</v>
      </c>
      <c r="E28" s="97" t="n">
        <v>2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29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29" t="n">
        <v>0</v>
      </c>
      <c r="V28" s="101" t="n">
        <v>0</v>
      </c>
      <c r="W28" s="129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29" t="n">
        <v>0</v>
      </c>
      <c r="AQ28" s="101" t="n">
        <v>0</v>
      </c>
    </row>
    <row r="29" s="130" customFormat="true" ht="60" hidden="false" customHeight="true" outlineLevel="0" collapsed="false">
      <c r="A29" s="99" t="s">
        <v>135</v>
      </c>
      <c r="B29" s="99"/>
      <c r="C29" s="99"/>
      <c r="D29" s="103" t="s">
        <v>136</v>
      </c>
      <c r="E29" s="97" t="n">
        <v>21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29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29" t="n">
        <v>0</v>
      </c>
      <c r="V29" s="101" t="n">
        <v>0</v>
      </c>
      <c r="W29" s="129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29" t="n">
        <v>0</v>
      </c>
      <c r="AQ29" s="101" t="n">
        <v>0</v>
      </c>
    </row>
    <row r="30" s="130" customFormat="true" ht="120" hidden="false" customHeight="true" outlineLevel="0" collapsed="false">
      <c r="A30" s="98" t="s">
        <v>137</v>
      </c>
      <c r="B30" s="99" t="s">
        <v>138</v>
      </c>
      <c r="C30" s="99"/>
      <c r="D30" s="100" t="s">
        <v>139</v>
      </c>
      <c r="E30" s="97" t="n">
        <v>22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29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29" t="n">
        <v>0</v>
      </c>
      <c r="V30" s="101" t="n">
        <v>0</v>
      </c>
      <c r="W30" s="129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29" t="n">
        <v>0</v>
      </c>
      <c r="AQ30" s="101" t="n">
        <v>0</v>
      </c>
    </row>
    <row r="31" s="130" customFormat="true" ht="60" hidden="false" customHeight="true" outlineLevel="0" collapsed="false">
      <c r="A31" s="98"/>
      <c r="B31" s="99" t="s">
        <v>140</v>
      </c>
      <c r="C31" s="99"/>
      <c r="D31" s="100" t="s">
        <v>141</v>
      </c>
      <c r="E31" s="97" t="n">
        <v>23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29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29" t="n">
        <v>0</v>
      </c>
      <c r="V31" s="101" t="n">
        <v>0</v>
      </c>
      <c r="W31" s="129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29" t="n">
        <v>0</v>
      </c>
      <c r="AQ31" s="101" t="n">
        <v>0</v>
      </c>
    </row>
    <row r="32" s="130" customFormat="true" ht="85.5" hidden="false" customHeight="true" outlineLevel="0" collapsed="false">
      <c r="A32" s="98"/>
      <c r="B32" s="99" t="s">
        <v>142</v>
      </c>
      <c r="C32" s="99"/>
      <c r="D32" s="100" t="n">
        <v>157</v>
      </c>
      <c r="E32" s="97" t="n">
        <v>24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29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29" t="n">
        <v>0</v>
      </c>
      <c r="V32" s="102" t="n">
        <v>0</v>
      </c>
      <c r="W32" s="129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29" t="n">
        <v>0</v>
      </c>
      <c r="AQ32" s="102" t="n">
        <v>0</v>
      </c>
    </row>
    <row r="33" s="130" customFormat="true" ht="60" hidden="false" customHeight="true" outlineLevel="0" collapsed="false">
      <c r="A33" s="98" t="s">
        <v>143</v>
      </c>
      <c r="B33" s="99" t="s">
        <v>144</v>
      </c>
      <c r="C33" s="99"/>
      <c r="D33" s="100" t="s">
        <v>145</v>
      </c>
      <c r="E33" s="97" t="n">
        <v>25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29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29" t="n">
        <v>0</v>
      </c>
      <c r="V33" s="101" t="n">
        <v>0</v>
      </c>
      <c r="W33" s="129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29" t="n">
        <v>0</v>
      </c>
      <c r="AQ33" s="101" t="n">
        <v>0</v>
      </c>
    </row>
    <row r="34" s="130" customFormat="true" ht="30" hidden="false" customHeight="true" outlineLevel="0" collapsed="false">
      <c r="A34" s="98"/>
      <c r="B34" s="99" t="s">
        <v>146</v>
      </c>
      <c r="C34" s="99"/>
      <c r="D34" s="100" t="s">
        <v>147</v>
      </c>
      <c r="E34" s="97" t="n">
        <v>26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29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29" t="n">
        <v>0</v>
      </c>
      <c r="V34" s="101" t="n">
        <v>0</v>
      </c>
      <c r="W34" s="129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1" t="n">
        <v>0</v>
      </c>
      <c r="AC34" s="101" t="n">
        <v>0</v>
      </c>
      <c r="AD34" s="101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29" t="n">
        <v>0</v>
      </c>
      <c r="AQ34" s="101" t="n">
        <v>0</v>
      </c>
    </row>
    <row r="35" s="130" customFormat="true" ht="60" hidden="false" customHeight="true" outlineLevel="0" collapsed="false">
      <c r="A35" s="98"/>
      <c r="B35" s="99" t="s">
        <v>148</v>
      </c>
      <c r="C35" s="99"/>
      <c r="D35" s="100" t="s">
        <v>149</v>
      </c>
      <c r="E35" s="97" t="n">
        <v>27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29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29" t="n">
        <v>0</v>
      </c>
      <c r="V35" s="101" t="n">
        <v>0</v>
      </c>
      <c r="W35" s="129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29" t="n">
        <v>0</v>
      </c>
      <c r="AQ35" s="101" t="n">
        <v>0</v>
      </c>
    </row>
    <row r="36" s="130" customFormat="true" ht="90" hidden="false" customHeight="true" outlineLevel="0" collapsed="false">
      <c r="A36" s="98"/>
      <c r="B36" s="99" t="s">
        <v>150</v>
      </c>
      <c r="C36" s="99"/>
      <c r="D36" s="100" t="s">
        <v>151</v>
      </c>
      <c r="E36" s="97" t="n">
        <v>28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29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29" t="n">
        <v>0</v>
      </c>
      <c r="V36" s="101" t="n">
        <v>0</v>
      </c>
      <c r="W36" s="129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29" t="n">
        <v>0</v>
      </c>
      <c r="AQ36" s="101" t="n">
        <v>0</v>
      </c>
    </row>
    <row r="37" s="130" customFormat="true" ht="150" hidden="false" customHeight="true" outlineLevel="0" collapsed="false">
      <c r="A37" s="98"/>
      <c r="B37" s="99" t="s">
        <v>152</v>
      </c>
      <c r="C37" s="99"/>
      <c r="D37" s="100" t="s">
        <v>153</v>
      </c>
      <c r="E37" s="97" t="n">
        <v>29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29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29" t="n">
        <v>0</v>
      </c>
      <c r="V37" s="101" t="n">
        <v>0</v>
      </c>
      <c r="W37" s="129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29" t="n">
        <v>0</v>
      </c>
      <c r="AQ37" s="101" t="n">
        <v>0</v>
      </c>
    </row>
    <row r="38" s="130" customFormat="true" ht="150" hidden="false" customHeight="true" outlineLevel="0" collapsed="false">
      <c r="A38" s="98"/>
      <c r="B38" s="99" t="s">
        <v>154</v>
      </c>
      <c r="C38" s="99"/>
      <c r="D38" s="100" t="s">
        <v>155</v>
      </c>
      <c r="E38" s="97" t="n">
        <v>3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29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29" t="n">
        <v>0</v>
      </c>
      <c r="V38" s="101" t="n">
        <v>0</v>
      </c>
      <c r="W38" s="129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29" t="n">
        <v>0</v>
      </c>
      <c r="AQ38" s="101" t="n">
        <v>0</v>
      </c>
    </row>
    <row r="39" s="130" customFormat="true" ht="150" hidden="false" customHeight="true" outlineLevel="0" collapsed="false">
      <c r="A39" s="98"/>
      <c r="B39" s="99" t="s">
        <v>156</v>
      </c>
      <c r="C39" s="99"/>
      <c r="D39" s="100" t="s">
        <v>157</v>
      </c>
      <c r="E39" s="97" t="n">
        <v>31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29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29" t="n">
        <v>0</v>
      </c>
      <c r="V39" s="101" t="n">
        <v>0</v>
      </c>
      <c r="W39" s="129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29" t="n">
        <v>0</v>
      </c>
      <c r="AQ39" s="101" t="n">
        <v>0</v>
      </c>
    </row>
    <row r="40" s="131" customFormat="true" ht="30" hidden="false" customHeight="true" outlineLevel="0" collapsed="false">
      <c r="A40" s="98"/>
      <c r="B40" s="99" t="s">
        <v>158</v>
      </c>
      <c r="C40" s="99"/>
      <c r="D40" s="100" t="s">
        <v>159</v>
      </c>
      <c r="E40" s="97" t="n">
        <v>32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29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29" t="n">
        <v>0</v>
      </c>
      <c r="V40" s="101" t="n">
        <v>0</v>
      </c>
      <c r="W40" s="129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29" t="n">
        <v>0</v>
      </c>
      <c r="AQ40" s="101" t="n">
        <v>0</v>
      </c>
    </row>
    <row r="41" s="131" customFormat="true" ht="30" hidden="false" customHeight="true" outlineLevel="0" collapsed="false">
      <c r="A41" s="98"/>
      <c r="B41" s="99" t="s">
        <v>160</v>
      </c>
      <c r="C41" s="99"/>
      <c r="D41" s="100" t="s">
        <v>161</v>
      </c>
      <c r="E41" s="97" t="n">
        <v>33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29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29" t="n">
        <v>0</v>
      </c>
      <c r="V41" s="101" t="n">
        <v>0</v>
      </c>
      <c r="W41" s="129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29" t="n">
        <v>0</v>
      </c>
      <c r="AQ41" s="101" t="n">
        <v>0</v>
      </c>
    </row>
    <row r="42" s="131" customFormat="true" ht="30" hidden="false" customHeight="true" outlineLevel="0" collapsed="false">
      <c r="A42" s="98"/>
      <c r="B42" s="99" t="s">
        <v>162</v>
      </c>
      <c r="C42" s="99"/>
      <c r="D42" s="100" t="s">
        <v>163</v>
      </c>
      <c r="E42" s="97" t="n">
        <v>34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29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29" t="n">
        <v>0</v>
      </c>
      <c r="V42" s="101" t="n">
        <v>0</v>
      </c>
      <c r="W42" s="129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29" t="n">
        <v>0</v>
      </c>
      <c r="AQ42" s="101" t="n">
        <v>0</v>
      </c>
    </row>
    <row r="43" s="131" customFormat="true" ht="30" hidden="false" customHeight="true" outlineLevel="0" collapsed="false">
      <c r="A43" s="98"/>
      <c r="B43" s="99" t="s">
        <v>164</v>
      </c>
      <c r="C43" s="99"/>
      <c r="D43" s="100" t="s">
        <v>165</v>
      </c>
      <c r="E43" s="97" t="n">
        <v>35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29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29" t="n">
        <v>0</v>
      </c>
      <c r="V43" s="101" t="n">
        <v>0</v>
      </c>
      <c r="W43" s="129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29" t="n">
        <v>0</v>
      </c>
      <c r="AQ43" s="101" t="n">
        <v>0</v>
      </c>
    </row>
    <row r="44" s="131" customFormat="true" ht="30" hidden="false" customHeight="true" outlineLevel="0" collapsed="false">
      <c r="A44" s="98"/>
      <c r="B44" s="99" t="s">
        <v>166</v>
      </c>
      <c r="C44" s="99"/>
      <c r="D44" s="100" t="s">
        <v>167</v>
      </c>
      <c r="E44" s="97" t="n">
        <v>36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29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29" t="n">
        <v>0</v>
      </c>
      <c r="V44" s="101" t="n">
        <v>0</v>
      </c>
      <c r="W44" s="129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29" t="n">
        <v>0</v>
      </c>
      <c r="AQ44" s="101" t="n">
        <v>0</v>
      </c>
    </row>
    <row r="45" s="131" customFormat="true" ht="30" hidden="false" customHeight="true" outlineLevel="0" collapsed="false">
      <c r="A45" s="98"/>
      <c r="B45" s="99" t="s">
        <v>168</v>
      </c>
      <c r="C45" s="99"/>
      <c r="D45" s="100" t="s">
        <v>169</v>
      </c>
      <c r="E45" s="97" t="n">
        <v>37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29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29" t="n">
        <v>0</v>
      </c>
      <c r="V45" s="101" t="n">
        <v>0</v>
      </c>
      <c r="W45" s="129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29" t="n">
        <v>0</v>
      </c>
      <c r="AQ45" s="101" t="n">
        <v>0</v>
      </c>
    </row>
    <row r="46" s="131" customFormat="true" ht="60" hidden="false" customHeight="true" outlineLevel="0" collapsed="false">
      <c r="A46" s="98"/>
      <c r="B46" s="99" t="s">
        <v>170</v>
      </c>
      <c r="C46" s="99"/>
      <c r="D46" s="100" t="s">
        <v>171</v>
      </c>
      <c r="E46" s="97" t="n">
        <v>38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29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29" t="n">
        <v>0</v>
      </c>
      <c r="V46" s="101" t="n">
        <v>0</v>
      </c>
      <c r="W46" s="129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29" t="n">
        <v>0</v>
      </c>
      <c r="AQ46" s="101" t="n">
        <v>0</v>
      </c>
    </row>
    <row r="47" s="131" customFormat="true" ht="60" hidden="false" customHeight="true" outlineLevel="0" collapsed="false">
      <c r="A47" s="98"/>
      <c r="B47" s="99" t="s">
        <v>172</v>
      </c>
      <c r="C47" s="99"/>
      <c r="D47" s="100" t="s">
        <v>173</v>
      </c>
      <c r="E47" s="97" t="n">
        <v>39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29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29" t="n">
        <v>0</v>
      </c>
      <c r="V47" s="101" t="n">
        <v>0</v>
      </c>
      <c r="W47" s="129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29" t="n">
        <v>0</v>
      </c>
      <c r="AQ47" s="101" t="n">
        <v>0</v>
      </c>
    </row>
    <row r="48" s="131" customFormat="true" ht="60" hidden="false" customHeight="true" outlineLevel="0" collapsed="false">
      <c r="A48" s="98"/>
      <c r="B48" s="99" t="s">
        <v>174</v>
      </c>
      <c r="C48" s="99"/>
      <c r="D48" s="100" t="s">
        <v>175</v>
      </c>
      <c r="E48" s="97" t="n">
        <v>4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29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29" t="n">
        <v>0</v>
      </c>
      <c r="V48" s="101" t="n">
        <v>0</v>
      </c>
      <c r="W48" s="129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29" t="n">
        <v>0</v>
      </c>
      <c r="AQ48" s="101" t="n">
        <v>0</v>
      </c>
    </row>
    <row r="49" s="131" customFormat="true" ht="90" hidden="false" customHeight="true" outlineLevel="0" collapsed="false">
      <c r="A49" s="98"/>
      <c r="B49" s="99" t="s">
        <v>176</v>
      </c>
      <c r="C49" s="99"/>
      <c r="D49" s="100" t="s">
        <v>177</v>
      </c>
      <c r="E49" s="97" t="n">
        <v>41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29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29" t="n">
        <v>0</v>
      </c>
      <c r="V49" s="101" t="n">
        <v>0</v>
      </c>
      <c r="W49" s="129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29" t="n">
        <v>0</v>
      </c>
      <c r="AQ49" s="101" t="n">
        <v>0</v>
      </c>
    </row>
    <row r="50" s="131" customFormat="true" ht="90" hidden="false" customHeight="true" outlineLevel="0" collapsed="false">
      <c r="A50" s="98"/>
      <c r="B50" s="99" t="s">
        <v>178</v>
      </c>
      <c r="C50" s="99"/>
      <c r="D50" s="100" t="s">
        <v>179</v>
      </c>
      <c r="E50" s="97" t="n">
        <v>42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29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29" t="n">
        <v>0</v>
      </c>
      <c r="V50" s="101" t="n">
        <v>0</v>
      </c>
      <c r="W50" s="129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29" t="n">
        <v>0</v>
      </c>
      <c r="AQ50" s="101" t="n">
        <v>0</v>
      </c>
    </row>
    <row r="51" s="131" customFormat="true" ht="90" hidden="false" customHeight="true" outlineLevel="0" collapsed="false">
      <c r="A51" s="98"/>
      <c r="B51" s="99" t="s">
        <v>180</v>
      </c>
      <c r="C51" s="99"/>
      <c r="D51" s="100" t="s">
        <v>181</v>
      </c>
      <c r="E51" s="97" t="n">
        <v>4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29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29" t="n">
        <v>0</v>
      </c>
      <c r="V51" s="101" t="n">
        <v>0</v>
      </c>
      <c r="W51" s="129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29" t="n">
        <v>0</v>
      </c>
      <c r="AQ51" s="101" t="n">
        <v>0</v>
      </c>
    </row>
    <row r="52" s="131" customFormat="true" ht="330" hidden="false" customHeight="true" outlineLevel="0" collapsed="false">
      <c r="A52" s="99" t="s">
        <v>182</v>
      </c>
      <c r="B52" s="99"/>
      <c r="C52" s="99"/>
      <c r="D52" s="103" t="s">
        <v>183</v>
      </c>
      <c r="E52" s="97" t="n">
        <v>44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29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29" t="n">
        <v>0</v>
      </c>
      <c r="V52" s="101" t="n">
        <v>0</v>
      </c>
      <c r="W52" s="129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29" t="n">
        <v>0</v>
      </c>
      <c r="AQ52" s="101" t="n">
        <v>0</v>
      </c>
    </row>
    <row r="53" s="131" customFormat="true" ht="60" hidden="false" customHeight="true" outlineLevel="0" collapsed="false">
      <c r="A53" s="99" t="s">
        <v>184</v>
      </c>
      <c r="B53" s="99"/>
      <c r="C53" s="99"/>
      <c r="D53" s="100" t="s">
        <v>185</v>
      </c>
      <c r="E53" s="97" t="n">
        <v>45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29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29" t="n">
        <v>0</v>
      </c>
      <c r="V53" s="101" t="n">
        <v>0</v>
      </c>
      <c r="W53" s="129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29" t="n">
        <v>0</v>
      </c>
      <c r="AQ53" s="101" t="n">
        <v>0</v>
      </c>
    </row>
    <row r="54" s="131" customFormat="true" ht="180" hidden="false" customHeight="true" outlineLevel="0" collapsed="false">
      <c r="A54" s="98" t="s">
        <v>186</v>
      </c>
      <c r="B54" s="99" t="s">
        <v>187</v>
      </c>
      <c r="C54" s="99"/>
      <c r="D54" s="103" t="s">
        <v>188</v>
      </c>
      <c r="E54" s="97" t="n">
        <v>46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29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29" t="n">
        <v>0</v>
      </c>
      <c r="V54" s="101" t="n">
        <v>0</v>
      </c>
      <c r="W54" s="129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29" t="n">
        <v>0</v>
      </c>
      <c r="AQ54" s="101" t="n">
        <v>0</v>
      </c>
    </row>
    <row r="55" s="131" customFormat="true" ht="39" hidden="false" customHeight="true" outlineLevel="0" collapsed="false">
      <c r="A55" s="98"/>
      <c r="B55" s="99" t="s">
        <v>189</v>
      </c>
      <c r="C55" s="99"/>
      <c r="D55" s="100" t="s">
        <v>190</v>
      </c>
      <c r="E55" s="97" t="n">
        <v>47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29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29" t="n">
        <v>0</v>
      </c>
      <c r="V55" s="101" t="n">
        <v>0</v>
      </c>
      <c r="W55" s="129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29" t="n">
        <v>0</v>
      </c>
      <c r="AQ55" s="101" t="n">
        <v>0</v>
      </c>
    </row>
    <row r="56" s="131" customFormat="true" ht="60" hidden="false" customHeight="true" outlineLevel="0" collapsed="false">
      <c r="A56" s="98"/>
      <c r="B56" s="99" t="s">
        <v>191</v>
      </c>
      <c r="C56" s="99"/>
      <c r="D56" s="100" t="s">
        <v>192</v>
      </c>
      <c r="E56" s="97" t="n">
        <v>48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29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29" t="n">
        <v>0</v>
      </c>
      <c r="V56" s="101" t="n">
        <v>0</v>
      </c>
      <c r="W56" s="129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29" t="n">
        <v>0</v>
      </c>
      <c r="AQ56" s="101" t="n">
        <v>0</v>
      </c>
    </row>
    <row r="57" s="131" customFormat="true" ht="90" hidden="false" customHeight="true" outlineLevel="0" collapsed="false">
      <c r="A57" s="98"/>
      <c r="B57" s="99" t="s">
        <v>193</v>
      </c>
      <c r="C57" s="99"/>
      <c r="D57" s="100" t="s">
        <v>194</v>
      </c>
      <c r="E57" s="97" t="n">
        <v>49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29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29" t="n">
        <v>0</v>
      </c>
      <c r="V57" s="101" t="n">
        <v>0</v>
      </c>
      <c r="W57" s="129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29" t="n">
        <v>0</v>
      </c>
      <c r="AQ57" s="101" t="n">
        <v>0</v>
      </c>
    </row>
    <row r="58" s="131" customFormat="true" ht="41.25" hidden="false" customHeight="true" outlineLevel="0" collapsed="false">
      <c r="A58" s="98"/>
      <c r="B58" s="99" t="s">
        <v>195</v>
      </c>
      <c r="C58" s="99"/>
      <c r="D58" s="100" t="s">
        <v>196</v>
      </c>
      <c r="E58" s="97" t="n">
        <v>5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29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29" t="n">
        <v>0</v>
      </c>
      <c r="V58" s="101" t="n">
        <v>0</v>
      </c>
      <c r="W58" s="129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29" t="n">
        <v>0</v>
      </c>
      <c r="AQ58" s="101" t="n">
        <v>0</v>
      </c>
    </row>
    <row r="59" s="131" customFormat="true" ht="90" hidden="false" customHeight="true" outlineLevel="0" collapsed="false">
      <c r="A59" s="98"/>
      <c r="B59" s="99" t="s">
        <v>197</v>
      </c>
      <c r="C59" s="99"/>
      <c r="D59" s="100" t="s">
        <v>198</v>
      </c>
      <c r="E59" s="97" t="n">
        <v>51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29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29" t="n">
        <v>0</v>
      </c>
      <c r="V59" s="101" t="n">
        <v>0</v>
      </c>
      <c r="W59" s="129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29" t="n">
        <v>0</v>
      </c>
      <c r="AQ59" s="101" t="n">
        <v>0</v>
      </c>
    </row>
    <row r="60" s="131" customFormat="true" ht="30" hidden="false" customHeight="true" outlineLevel="0" collapsed="false">
      <c r="A60" s="98"/>
      <c r="B60" s="99" t="s">
        <v>199</v>
      </c>
      <c r="C60" s="99"/>
      <c r="D60" s="100" t="s">
        <v>200</v>
      </c>
      <c r="E60" s="97" t="n">
        <v>52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29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29" t="n">
        <v>0</v>
      </c>
      <c r="V60" s="101" t="n">
        <v>0</v>
      </c>
      <c r="W60" s="129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29" t="n">
        <v>0</v>
      </c>
      <c r="AQ60" s="101" t="n">
        <v>0</v>
      </c>
    </row>
    <row r="61" s="131" customFormat="true" ht="150" hidden="false" customHeight="true" outlineLevel="0" collapsed="false">
      <c r="A61" s="98"/>
      <c r="B61" s="99" t="s">
        <v>201</v>
      </c>
      <c r="C61" s="99"/>
      <c r="D61" s="100" t="s">
        <v>202</v>
      </c>
      <c r="E61" s="97" t="n">
        <v>53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29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29" t="n">
        <v>0</v>
      </c>
      <c r="V61" s="101" t="n">
        <v>0</v>
      </c>
      <c r="W61" s="129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29" t="n">
        <v>0</v>
      </c>
      <c r="AQ61" s="101" t="n">
        <v>0</v>
      </c>
    </row>
    <row r="62" s="131" customFormat="true" ht="30" hidden="false" customHeight="true" outlineLevel="0" collapsed="false">
      <c r="A62" s="98"/>
      <c r="B62" s="99" t="s">
        <v>203</v>
      </c>
      <c r="C62" s="99"/>
      <c r="D62" s="100" t="s">
        <v>204</v>
      </c>
      <c r="E62" s="97" t="n">
        <v>54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29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29" t="n">
        <v>0</v>
      </c>
      <c r="V62" s="101" t="n">
        <v>0</v>
      </c>
      <c r="W62" s="129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29" t="n">
        <v>0</v>
      </c>
      <c r="AQ62" s="101" t="n">
        <v>0</v>
      </c>
    </row>
    <row r="63" s="131" customFormat="true" ht="150" hidden="false" customHeight="true" outlineLevel="0" collapsed="false">
      <c r="A63" s="98"/>
      <c r="B63" s="99" t="s">
        <v>205</v>
      </c>
      <c r="C63" s="99"/>
      <c r="D63" s="100" t="s">
        <v>206</v>
      </c>
      <c r="E63" s="97" t="n">
        <v>55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29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29" t="n">
        <v>0</v>
      </c>
      <c r="V63" s="101" t="n">
        <v>0</v>
      </c>
      <c r="W63" s="129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29" t="n">
        <v>0</v>
      </c>
      <c r="AQ63" s="101" t="n">
        <v>0</v>
      </c>
    </row>
    <row r="64" s="131" customFormat="true" ht="90" hidden="false" customHeight="true" outlineLevel="0" collapsed="false">
      <c r="A64" s="98"/>
      <c r="B64" s="99" t="s">
        <v>207</v>
      </c>
      <c r="C64" s="99"/>
      <c r="D64" s="100" t="s">
        <v>208</v>
      </c>
      <c r="E64" s="97" t="n">
        <v>56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29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29" t="n">
        <v>0</v>
      </c>
      <c r="V64" s="101" t="n">
        <v>0</v>
      </c>
      <c r="W64" s="129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29" t="n">
        <v>0</v>
      </c>
      <c r="AQ64" s="101" t="n">
        <v>0</v>
      </c>
    </row>
    <row r="65" s="131" customFormat="true" ht="180" hidden="false" customHeight="true" outlineLevel="0" collapsed="false">
      <c r="A65" s="98"/>
      <c r="B65" s="99" t="s">
        <v>209</v>
      </c>
      <c r="C65" s="99"/>
      <c r="D65" s="100" t="s">
        <v>210</v>
      </c>
      <c r="E65" s="97" t="n">
        <v>57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29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29" t="n">
        <v>0</v>
      </c>
      <c r="V65" s="101" t="n">
        <v>0</v>
      </c>
      <c r="W65" s="129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29" t="n">
        <v>0</v>
      </c>
      <c r="AQ65" s="101" t="n">
        <v>0</v>
      </c>
    </row>
    <row r="66" s="131" customFormat="true" ht="120" hidden="false" customHeight="true" outlineLevel="0" collapsed="false">
      <c r="A66" s="98"/>
      <c r="B66" s="99" t="s">
        <v>358</v>
      </c>
      <c r="C66" s="99"/>
      <c r="D66" s="100" t="s">
        <v>212</v>
      </c>
      <c r="E66" s="97" t="n">
        <v>58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29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29" t="n">
        <v>0</v>
      </c>
      <c r="V66" s="101" t="n">
        <v>0</v>
      </c>
      <c r="W66" s="129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29" t="n">
        <v>0</v>
      </c>
      <c r="AQ66" s="101" t="n">
        <v>0</v>
      </c>
    </row>
    <row r="67" s="131" customFormat="true" ht="90" hidden="false" customHeight="true" outlineLevel="0" collapsed="false">
      <c r="A67" s="98"/>
      <c r="B67" s="99" t="s">
        <v>213</v>
      </c>
      <c r="C67" s="99"/>
      <c r="D67" s="100" t="s">
        <v>214</v>
      </c>
      <c r="E67" s="97" t="n">
        <v>59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29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29" t="n">
        <v>0</v>
      </c>
      <c r="V67" s="101" t="n">
        <v>0</v>
      </c>
      <c r="W67" s="129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29" t="n">
        <v>0</v>
      </c>
      <c r="AQ67" s="101" t="n">
        <v>0</v>
      </c>
    </row>
    <row r="68" s="131" customFormat="true" ht="41.25" hidden="false" customHeight="true" outlineLevel="0" collapsed="false">
      <c r="A68" s="98"/>
      <c r="B68" s="99" t="s">
        <v>215</v>
      </c>
      <c r="C68" s="99"/>
      <c r="D68" s="100" t="s">
        <v>216</v>
      </c>
      <c r="E68" s="97" t="n">
        <v>6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29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29" t="n">
        <v>0</v>
      </c>
      <c r="V68" s="101" t="n">
        <v>0</v>
      </c>
      <c r="W68" s="129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29" t="n">
        <v>0</v>
      </c>
      <c r="AQ68" s="101" t="n">
        <v>0</v>
      </c>
    </row>
    <row r="69" s="131" customFormat="true" ht="60" hidden="false" customHeight="true" outlineLevel="0" collapsed="false">
      <c r="A69" s="98"/>
      <c r="B69" s="99" t="s">
        <v>217</v>
      </c>
      <c r="C69" s="99"/>
      <c r="D69" s="100" t="n">
        <v>211</v>
      </c>
      <c r="E69" s="97" t="n">
        <v>61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29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29" t="n">
        <v>0</v>
      </c>
      <c r="V69" s="101" t="n">
        <v>0</v>
      </c>
      <c r="W69" s="129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29" t="n">
        <v>0</v>
      </c>
      <c r="AQ69" s="101" t="n">
        <v>0</v>
      </c>
    </row>
    <row r="70" s="131" customFormat="true" ht="30" hidden="false" customHeight="true" outlineLevel="0" collapsed="false">
      <c r="A70" s="98"/>
      <c r="B70" s="99" t="s">
        <v>218</v>
      </c>
      <c r="C70" s="99"/>
      <c r="D70" s="100" t="s">
        <v>219</v>
      </c>
      <c r="E70" s="97" t="n">
        <v>62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29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29" t="n">
        <v>0</v>
      </c>
      <c r="V70" s="101" t="n">
        <v>0</v>
      </c>
      <c r="W70" s="129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29" t="n">
        <v>0</v>
      </c>
      <c r="AQ70" s="101" t="n">
        <v>0</v>
      </c>
    </row>
    <row r="71" s="131" customFormat="true" ht="97.5" hidden="false" customHeight="true" outlineLevel="0" collapsed="false">
      <c r="A71" s="98"/>
      <c r="B71" s="99" t="s">
        <v>220</v>
      </c>
      <c r="C71" s="99"/>
      <c r="D71" s="104" t="s">
        <v>221</v>
      </c>
      <c r="E71" s="97" t="n">
        <v>63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29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29" t="n">
        <v>0</v>
      </c>
      <c r="V71" s="101" t="n">
        <v>0</v>
      </c>
      <c r="W71" s="129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29" t="n">
        <v>0</v>
      </c>
      <c r="AQ71" s="101" t="n">
        <v>0</v>
      </c>
    </row>
    <row r="72" s="131" customFormat="true" ht="30" hidden="false" customHeight="true" outlineLevel="0" collapsed="false">
      <c r="A72" s="98"/>
      <c r="B72" s="99" t="s">
        <v>222</v>
      </c>
      <c r="C72" s="99"/>
      <c r="D72" s="100" t="s">
        <v>223</v>
      </c>
      <c r="E72" s="97" t="n">
        <v>64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29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29" t="n">
        <v>0</v>
      </c>
      <c r="V72" s="101" t="n">
        <v>0</v>
      </c>
      <c r="W72" s="129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29" t="n">
        <v>0</v>
      </c>
      <c r="AQ72" s="101" t="n">
        <v>0</v>
      </c>
    </row>
    <row r="73" s="131" customFormat="true" ht="90" hidden="false" customHeight="true" outlineLevel="0" collapsed="false">
      <c r="A73" s="98"/>
      <c r="B73" s="99" t="s">
        <v>224</v>
      </c>
      <c r="C73" s="99"/>
      <c r="D73" s="100" t="s">
        <v>225</v>
      </c>
      <c r="E73" s="97" t="n">
        <v>65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29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29" t="n">
        <v>0</v>
      </c>
      <c r="V73" s="101" t="n">
        <v>0</v>
      </c>
      <c r="W73" s="129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29" t="n">
        <v>0</v>
      </c>
      <c r="AQ73" s="101" t="n">
        <v>0</v>
      </c>
    </row>
    <row r="74" s="131" customFormat="true" ht="150" hidden="false" customHeight="true" outlineLevel="0" collapsed="false">
      <c r="A74" s="98"/>
      <c r="B74" s="99" t="s">
        <v>226</v>
      </c>
      <c r="C74" s="99"/>
      <c r="D74" s="100" t="s">
        <v>227</v>
      </c>
      <c r="E74" s="97" t="n">
        <v>66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29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29" t="n">
        <v>0</v>
      </c>
      <c r="V74" s="101" t="n">
        <v>0</v>
      </c>
      <c r="W74" s="129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29" t="n">
        <v>0</v>
      </c>
      <c r="AQ74" s="101" t="n">
        <v>0</v>
      </c>
    </row>
    <row r="75" s="131" customFormat="true" ht="90" hidden="false" customHeight="true" outlineLevel="0" collapsed="false">
      <c r="A75" s="98"/>
      <c r="B75" s="99" t="s">
        <v>228</v>
      </c>
      <c r="C75" s="99"/>
      <c r="D75" s="100" t="s">
        <v>229</v>
      </c>
      <c r="E75" s="97" t="n">
        <v>67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29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29" t="n">
        <v>0</v>
      </c>
      <c r="V75" s="101" t="n">
        <v>0</v>
      </c>
      <c r="W75" s="129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29" t="n">
        <v>0</v>
      </c>
      <c r="AQ75" s="101" t="n">
        <v>0</v>
      </c>
    </row>
    <row r="76" s="131" customFormat="true" ht="90" hidden="false" customHeight="true" outlineLevel="0" collapsed="false">
      <c r="A76" s="98"/>
      <c r="B76" s="99" t="s">
        <v>230</v>
      </c>
      <c r="C76" s="99"/>
      <c r="D76" s="100" t="s">
        <v>231</v>
      </c>
      <c r="E76" s="97" t="n">
        <v>68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29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29" t="n">
        <v>0</v>
      </c>
      <c r="V76" s="101" t="n">
        <v>0</v>
      </c>
      <c r="W76" s="129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29" t="n">
        <v>0</v>
      </c>
      <c r="AQ76" s="101" t="n">
        <v>0</v>
      </c>
    </row>
    <row r="77" s="131" customFormat="true" ht="90" hidden="false" customHeight="true" outlineLevel="0" collapsed="false">
      <c r="A77" s="98"/>
      <c r="B77" s="99" t="s">
        <v>232</v>
      </c>
      <c r="C77" s="99"/>
      <c r="D77" s="100" t="s">
        <v>233</v>
      </c>
      <c r="E77" s="97" t="n">
        <v>69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29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29" t="n">
        <v>0</v>
      </c>
      <c r="V77" s="101" t="n">
        <v>0</v>
      </c>
      <c r="W77" s="129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29" t="n">
        <v>0</v>
      </c>
      <c r="AQ77" s="101" t="n">
        <v>0</v>
      </c>
    </row>
    <row r="78" s="131" customFormat="true" ht="90" hidden="false" customHeight="true" outlineLevel="0" collapsed="false">
      <c r="A78" s="98"/>
      <c r="B78" s="99" t="s">
        <v>234</v>
      </c>
      <c r="C78" s="99"/>
      <c r="D78" s="100" t="n">
        <v>226</v>
      </c>
      <c r="E78" s="97" t="n">
        <v>70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29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29" t="n">
        <v>0</v>
      </c>
      <c r="V78" s="101" t="n">
        <v>0</v>
      </c>
      <c r="W78" s="129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29" t="n">
        <v>0</v>
      </c>
      <c r="AQ78" s="101" t="n">
        <v>0</v>
      </c>
    </row>
    <row r="79" s="131" customFormat="true" ht="60" hidden="false" customHeight="true" outlineLevel="0" collapsed="false">
      <c r="A79" s="99" t="s">
        <v>235</v>
      </c>
      <c r="B79" s="99"/>
      <c r="C79" s="99"/>
      <c r="D79" s="100" t="s">
        <v>236</v>
      </c>
      <c r="E79" s="97" t="n">
        <v>71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29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29" t="n">
        <v>0</v>
      </c>
      <c r="V79" s="101" t="n">
        <v>0</v>
      </c>
      <c r="W79" s="129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29" t="n">
        <v>0</v>
      </c>
      <c r="AQ79" s="101" t="n">
        <v>0</v>
      </c>
    </row>
    <row r="80" s="131" customFormat="true" ht="90" hidden="false" customHeight="true" outlineLevel="0" collapsed="false">
      <c r="A80" s="99" t="s">
        <v>237</v>
      </c>
      <c r="B80" s="99"/>
      <c r="C80" s="99"/>
      <c r="D80" s="100" t="s">
        <v>238</v>
      </c>
      <c r="E80" s="97" t="n">
        <v>72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29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29" t="n">
        <v>0</v>
      </c>
      <c r="V80" s="101" t="n">
        <v>0</v>
      </c>
      <c r="W80" s="129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29" t="n">
        <v>0</v>
      </c>
      <c r="AQ80" s="101" t="n">
        <v>0</v>
      </c>
    </row>
    <row r="81" s="131" customFormat="true" ht="60" hidden="false" customHeight="true" outlineLevel="0" collapsed="false">
      <c r="A81" s="99" t="s">
        <v>239</v>
      </c>
      <c r="B81" s="99"/>
      <c r="C81" s="99"/>
      <c r="D81" s="100" t="n">
        <v>229</v>
      </c>
      <c r="E81" s="97" t="n">
        <v>73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29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29" t="n">
        <v>0</v>
      </c>
      <c r="V81" s="101" t="n">
        <v>0</v>
      </c>
      <c r="W81" s="129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29" t="n">
        <v>0</v>
      </c>
      <c r="AQ81" s="101" t="n">
        <v>0</v>
      </c>
    </row>
    <row r="82" s="131" customFormat="true" ht="180" hidden="false" customHeight="true" outlineLevel="0" collapsed="false">
      <c r="A82" s="98" t="s">
        <v>240</v>
      </c>
      <c r="B82" s="99" t="s">
        <v>241</v>
      </c>
      <c r="C82" s="99"/>
      <c r="D82" s="103" t="s">
        <v>242</v>
      </c>
      <c r="E82" s="97" t="n">
        <v>74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29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29" t="n">
        <v>0</v>
      </c>
      <c r="V82" s="101" t="n">
        <v>0</v>
      </c>
      <c r="W82" s="129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29" t="n">
        <v>0</v>
      </c>
      <c r="AQ82" s="101" t="n">
        <v>0</v>
      </c>
    </row>
    <row r="83" s="131" customFormat="true" ht="60" hidden="false" customHeight="true" outlineLevel="0" collapsed="false">
      <c r="A83" s="98"/>
      <c r="B83" s="99" t="s">
        <v>243</v>
      </c>
      <c r="C83" s="99"/>
      <c r="D83" s="100" t="n">
        <v>256</v>
      </c>
      <c r="E83" s="97" t="n">
        <v>75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29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29" t="n">
        <v>0</v>
      </c>
      <c r="V83" s="101" t="n">
        <v>0</v>
      </c>
      <c r="W83" s="129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29" t="n">
        <v>0</v>
      </c>
      <c r="AQ83" s="101" t="n">
        <v>0</v>
      </c>
    </row>
    <row r="84" s="131" customFormat="true" ht="30" hidden="false" customHeight="true" outlineLevel="0" collapsed="false">
      <c r="A84" s="98"/>
      <c r="B84" s="99" t="s">
        <v>244</v>
      </c>
      <c r="C84" s="99"/>
      <c r="D84" s="100" t="n">
        <v>258</v>
      </c>
      <c r="E84" s="97" t="n">
        <v>76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29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29" t="n">
        <v>0</v>
      </c>
      <c r="V84" s="101" t="n">
        <v>0</v>
      </c>
      <c r="W84" s="129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29" t="n">
        <v>0</v>
      </c>
      <c r="AQ84" s="101" t="n">
        <v>0</v>
      </c>
    </row>
    <row r="85" s="131" customFormat="true" ht="60" hidden="false" customHeight="true" outlineLevel="0" collapsed="false">
      <c r="A85" s="98" t="s">
        <v>245</v>
      </c>
      <c r="B85" s="99" t="s">
        <v>246</v>
      </c>
      <c r="C85" s="99"/>
      <c r="D85" s="100" t="s">
        <v>247</v>
      </c>
      <c r="E85" s="97" t="n">
        <v>77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29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29" t="n">
        <v>0</v>
      </c>
      <c r="V85" s="101" t="n">
        <v>0</v>
      </c>
      <c r="W85" s="129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29" t="n">
        <v>0</v>
      </c>
      <c r="AQ85" s="101" t="n">
        <v>0</v>
      </c>
    </row>
    <row r="86" s="131" customFormat="true" ht="60" hidden="false" customHeight="true" outlineLevel="0" collapsed="false">
      <c r="A86" s="98"/>
      <c r="B86" s="99" t="s">
        <v>248</v>
      </c>
      <c r="C86" s="99"/>
      <c r="D86" s="100" t="n">
        <v>263</v>
      </c>
      <c r="E86" s="97" t="n">
        <v>78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29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29" t="n">
        <v>0</v>
      </c>
      <c r="V86" s="101" t="n">
        <v>0</v>
      </c>
      <c r="W86" s="129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29" t="n">
        <v>0</v>
      </c>
      <c r="AQ86" s="101" t="n">
        <v>0</v>
      </c>
    </row>
    <row r="87" s="131" customFormat="true" ht="90" hidden="false" customHeight="true" outlineLevel="0" collapsed="false">
      <c r="A87" s="98"/>
      <c r="B87" s="99" t="s">
        <v>249</v>
      </c>
      <c r="C87" s="99"/>
      <c r="D87" s="100" t="s">
        <v>250</v>
      </c>
      <c r="E87" s="97" t="n">
        <v>79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29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29" t="n">
        <v>0</v>
      </c>
      <c r="V87" s="101" t="n">
        <v>0</v>
      </c>
      <c r="W87" s="129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29" t="n">
        <v>0</v>
      </c>
      <c r="AQ87" s="101" t="n">
        <v>0</v>
      </c>
    </row>
    <row r="88" s="131" customFormat="true" ht="120" hidden="false" customHeight="true" outlineLevel="0" collapsed="false">
      <c r="A88" s="98"/>
      <c r="B88" s="99" t="s">
        <v>251</v>
      </c>
      <c r="C88" s="99"/>
      <c r="D88" s="100" t="s">
        <v>252</v>
      </c>
      <c r="E88" s="97" t="n">
        <v>80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29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29" t="n">
        <v>0</v>
      </c>
      <c r="V88" s="101" t="n">
        <v>0</v>
      </c>
      <c r="W88" s="129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29" t="n">
        <v>0</v>
      </c>
      <c r="AQ88" s="101" t="n">
        <v>0</v>
      </c>
    </row>
    <row r="89" s="131" customFormat="true" ht="120" hidden="false" customHeight="true" outlineLevel="0" collapsed="false">
      <c r="A89" s="98"/>
      <c r="B89" s="99" t="s">
        <v>253</v>
      </c>
      <c r="C89" s="99"/>
      <c r="D89" s="100" t="s">
        <v>254</v>
      </c>
      <c r="E89" s="97" t="n">
        <v>81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29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29" t="n">
        <v>0</v>
      </c>
      <c r="V89" s="101" t="n">
        <v>0</v>
      </c>
      <c r="W89" s="129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29" t="n">
        <v>0</v>
      </c>
      <c r="AQ89" s="101" t="n">
        <v>0</v>
      </c>
    </row>
    <row r="90" s="131" customFormat="true" ht="120" hidden="false" customHeight="true" outlineLevel="0" collapsed="false">
      <c r="A90" s="98"/>
      <c r="B90" s="99" t="s">
        <v>255</v>
      </c>
      <c r="C90" s="99"/>
      <c r="D90" s="100" t="s">
        <v>256</v>
      </c>
      <c r="E90" s="97" t="n">
        <v>82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29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29" t="n">
        <v>0</v>
      </c>
      <c r="V90" s="101" t="n">
        <v>0</v>
      </c>
      <c r="W90" s="129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29" t="n">
        <v>0</v>
      </c>
      <c r="AQ90" s="101" t="n">
        <v>0</v>
      </c>
    </row>
    <row r="91" s="131" customFormat="true" ht="60" hidden="false" customHeight="true" outlineLevel="0" collapsed="false">
      <c r="A91" s="98"/>
      <c r="B91" s="99" t="s">
        <v>257</v>
      </c>
      <c r="C91" s="99"/>
      <c r="D91" s="100" t="n">
        <v>267</v>
      </c>
      <c r="E91" s="97" t="n">
        <v>83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29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29" t="n">
        <v>0</v>
      </c>
      <c r="V91" s="101" t="n">
        <v>0</v>
      </c>
      <c r="W91" s="129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29" t="n">
        <v>0</v>
      </c>
      <c r="AQ91" s="101" t="n">
        <v>0</v>
      </c>
    </row>
    <row r="92" s="131" customFormat="true" ht="60" hidden="false" customHeight="true" outlineLevel="0" collapsed="false">
      <c r="A92" s="99" t="s">
        <v>258</v>
      </c>
      <c r="B92" s="99"/>
      <c r="C92" s="99"/>
      <c r="D92" s="103" t="s">
        <v>259</v>
      </c>
      <c r="E92" s="97" t="n">
        <v>84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29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29" t="n">
        <v>0</v>
      </c>
      <c r="V92" s="101" t="n">
        <v>0</v>
      </c>
      <c r="W92" s="129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29" t="n">
        <v>0</v>
      </c>
      <c r="AQ92" s="101" t="n">
        <v>0</v>
      </c>
    </row>
    <row r="93" s="131" customFormat="true" ht="60" hidden="false" customHeight="true" outlineLevel="0" collapsed="false">
      <c r="A93" s="99" t="s">
        <v>260</v>
      </c>
      <c r="B93" s="99"/>
      <c r="C93" s="99"/>
      <c r="D93" s="103" t="s">
        <v>261</v>
      </c>
      <c r="E93" s="97" t="n">
        <v>85</v>
      </c>
      <c r="F93" s="101" t="n">
        <v>2</v>
      </c>
      <c r="G93" s="101" t="n">
        <v>2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2</v>
      </c>
      <c r="M93" s="101" t="n">
        <v>0</v>
      </c>
      <c r="N93" s="101" t="n">
        <v>0</v>
      </c>
      <c r="O93" s="101" t="n">
        <v>0</v>
      </c>
      <c r="P93" s="129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29" t="n">
        <v>0</v>
      </c>
      <c r="V93" s="101" t="n">
        <v>0</v>
      </c>
      <c r="W93" s="129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2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29" t="n">
        <v>0</v>
      </c>
      <c r="AQ93" s="101" t="n">
        <v>0</v>
      </c>
    </row>
    <row r="94" s="131" customFormat="true" ht="90" hidden="false" customHeight="true" outlineLevel="0" collapsed="false">
      <c r="A94" s="99" t="s">
        <v>262</v>
      </c>
      <c r="B94" s="99"/>
      <c r="C94" s="99"/>
      <c r="D94" s="100" t="n">
        <v>277</v>
      </c>
      <c r="E94" s="97" t="n">
        <v>86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29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29" t="n">
        <v>0</v>
      </c>
      <c r="V94" s="101" t="n">
        <v>0</v>
      </c>
      <c r="W94" s="129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29" t="n">
        <v>0</v>
      </c>
      <c r="AQ94" s="101" t="n">
        <v>0</v>
      </c>
    </row>
    <row r="95" s="131" customFormat="true" ht="90" hidden="false" customHeight="true" outlineLevel="0" collapsed="false">
      <c r="A95" s="99" t="s">
        <v>263</v>
      </c>
      <c r="B95" s="99"/>
      <c r="C95" s="99"/>
      <c r="D95" s="100" t="s">
        <v>264</v>
      </c>
      <c r="E95" s="97" t="n">
        <v>87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29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29" t="n">
        <v>0</v>
      </c>
      <c r="V95" s="101" t="n">
        <v>0</v>
      </c>
      <c r="W95" s="129" t="n">
        <v>0</v>
      </c>
      <c r="X95" s="101" t="n">
        <v>0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29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29" t="n">
        <v>0</v>
      </c>
      <c r="AQ95" s="101" t="n">
        <v>0</v>
      </c>
    </row>
    <row r="96" s="131" customFormat="true" ht="120" hidden="false" customHeight="true" outlineLevel="0" collapsed="false">
      <c r="A96" s="99" t="s">
        <v>265</v>
      </c>
      <c r="B96" s="99"/>
      <c r="C96" s="99"/>
      <c r="D96" s="103" t="s">
        <v>266</v>
      </c>
      <c r="E96" s="97" t="n">
        <v>88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29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29" t="n">
        <v>0</v>
      </c>
      <c r="V96" s="101" t="n">
        <v>0</v>
      </c>
      <c r="W96" s="129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29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29" t="n">
        <v>0</v>
      </c>
      <c r="AQ96" s="101" t="n">
        <v>0</v>
      </c>
    </row>
    <row r="97" s="131" customFormat="true" ht="60" hidden="false" customHeight="true" outlineLevel="0" collapsed="false">
      <c r="A97" s="98" t="s">
        <v>267</v>
      </c>
      <c r="B97" s="99" t="s">
        <v>268</v>
      </c>
      <c r="C97" s="99"/>
      <c r="D97" s="100" t="s">
        <v>269</v>
      </c>
      <c r="E97" s="97" t="n">
        <v>89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29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29" t="n">
        <v>0</v>
      </c>
      <c r="V97" s="101" t="n">
        <v>0</v>
      </c>
      <c r="W97" s="129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29" t="n">
        <v>0</v>
      </c>
      <c r="AQ97" s="101" t="n">
        <v>0</v>
      </c>
    </row>
    <row r="98" s="131" customFormat="true" ht="90" hidden="false" customHeight="true" outlineLevel="0" collapsed="false">
      <c r="A98" s="98"/>
      <c r="B98" s="99" t="s">
        <v>270</v>
      </c>
      <c r="C98" s="99"/>
      <c r="D98" s="100" t="s">
        <v>271</v>
      </c>
      <c r="E98" s="97" t="n">
        <v>9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29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29" t="n">
        <v>0</v>
      </c>
      <c r="V98" s="101" t="n">
        <v>0</v>
      </c>
      <c r="W98" s="129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29" t="n">
        <v>0</v>
      </c>
      <c r="AQ98" s="101" t="n">
        <v>0</v>
      </c>
    </row>
    <row r="99" s="131" customFormat="true" ht="90" hidden="false" customHeight="true" outlineLevel="0" collapsed="false">
      <c r="A99" s="98"/>
      <c r="B99" s="99" t="s">
        <v>272</v>
      </c>
      <c r="C99" s="99"/>
      <c r="D99" s="100" t="s">
        <v>273</v>
      </c>
      <c r="E99" s="97" t="n">
        <v>91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29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29" t="n">
        <v>0</v>
      </c>
      <c r="V99" s="101" t="n">
        <v>0</v>
      </c>
      <c r="W99" s="129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29" t="n">
        <v>0</v>
      </c>
      <c r="AQ99" s="101" t="n">
        <v>0</v>
      </c>
    </row>
    <row r="100" s="131" customFormat="true" ht="90" hidden="false" customHeight="true" outlineLevel="0" collapsed="false">
      <c r="A100" s="99" t="s">
        <v>274</v>
      </c>
      <c r="B100" s="99"/>
      <c r="C100" s="99"/>
      <c r="D100" s="100" t="s">
        <v>275</v>
      </c>
      <c r="E100" s="97" t="n">
        <v>92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29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29" t="n">
        <v>0</v>
      </c>
      <c r="V100" s="101" t="n">
        <v>0</v>
      </c>
      <c r="W100" s="129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29" t="n">
        <v>0</v>
      </c>
      <c r="AQ100" s="101" t="n">
        <v>0</v>
      </c>
    </row>
    <row r="101" s="131" customFormat="true" ht="60" hidden="false" customHeight="true" outlineLevel="0" collapsed="false">
      <c r="A101" s="99" t="s">
        <v>276</v>
      </c>
      <c r="B101" s="99"/>
      <c r="C101" s="99"/>
      <c r="D101" s="100" t="s">
        <v>359</v>
      </c>
      <c r="E101" s="97" t="n">
        <v>93</v>
      </c>
      <c r="F101" s="101" t="n">
        <v>2</v>
      </c>
      <c r="G101" s="101" t="n">
        <v>2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2</v>
      </c>
      <c r="M101" s="101" t="n">
        <v>0</v>
      </c>
      <c r="N101" s="101" t="n">
        <v>0</v>
      </c>
      <c r="O101" s="101" t="n">
        <v>0</v>
      </c>
      <c r="P101" s="129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29" t="n">
        <v>0</v>
      </c>
      <c r="V101" s="101" t="n">
        <v>0</v>
      </c>
      <c r="W101" s="129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2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29" t="n">
        <v>0</v>
      </c>
      <c r="AQ101" s="101" t="n">
        <v>0</v>
      </c>
    </row>
    <row r="102" s="131" customFormat="true" ht="60" hidden="false" customHeight="true" outlineLevel="0" collapsed="false">
      <c r="A102" s="99" t="s">
        <v>277</v>
      </c>
      <c r="B102" s="99"/>
      <c r="C102" s="99"/>
      <c r="D102" s="100" t="s">
        <v>278</v>
      </c>
      <c r="E102" s="97" t="n">
        <v>94</v>
      </c>
      <c r="F102" s="101" t="n">
        <v>2</v>
      </c>
      <c r="G102" s="101" t="n">
        <v>2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2</v>
      </c>
      <c r="M102" s="101" t="n">
        <v>0</v>
      </c>
      <c r="N102" s="101" t="n">
        <v>0</v>
      </c>
      <c r="O102" s="101" t="n">
        <v>0</v>
      </c>
      <c r="P102" s="129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29" t="n">
        <v>0</v>
      </c>
      <c r="V102" s="101" t="n">
        <v>0</v>
      </c>
      <c r="W102" s="129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2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29" t="n">
        <v>0</v>
      </c>
      <c r="AQ102" s="101" t="n">
        <v>0</v>
      </c>
    </row>
    <row r="103" s="131" customFormat="true" ht="108" hidden="false" customHeight="true" outlineLevel="0" collapsed="false">
      <c r="A103" s="99" t="s">
        <v>279</v>
      </c>
      <c r="B103" s="99"/>
      <c r="C103" s="99"/>
      <c r="D103" s="100" t="s">
        <v>280</v>
      </c>
      <c r="E103" s="97" t="n">
        <v>95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01" t="n">
        <v>0</v>
      </c>
      <c r="O103" s="101" t="n">
        <v>0</v>
      </c>
      <c r="P103" s="129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29" t="n">
        <v>0</v>
      </c>
      <c r="V103" s="101" t="n">
        <v>0</v>
      </c>
      <c r="W103" s="129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29" t="n">
        <v>0</v>
      </c>
      <c r="AQ103" s="101" t="n">
        <v>0</v>
      </c>
    </row>
    <row r="104" s="131" customFormat="true" ht="112.5" hidden="false" customHeight="true" outlineLevel="0" collapsed="false">
      <c r="A104" s="99" t="s">
        <v>281</v>
      </c>
      <c r="B104" s="99"/>
      <c r="C104" s="99"/>
      <c r="D104" s="100" t="s">
        <v>282</v>
      </c>
      <c r="E104" s="97" t="n">
        <v>96</v>
      </c>
      <c r="F104" s="101" t="n">
        <v>0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101" t="n">
        <v>0</v>
      </c>
      <c r="N104" s="101" t="n">
        <v>0</v>
      </c>
      <c r="O104" s="101" t="n">
        <v>0</v>
      </c>
      <c r="P104" s="129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29" t="n">
        <v>0</v>
      </c>
      <c r="V104" s="101" t="n">
        <v>0</v>
      </c>
      <c r="W104" s="129" t="n">
        <v>0</v>
      </c>
      <c r="X104" s="101" t="n">
        <v>0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29" t="n">
        <v>0</v>
      </c>
      <c r="AQ104" s="101" t="n">
        <v>0</v>
      </c>
    </row>
    <row r="105" s="131" customFormat="true" ht="90" hidden="false" customHeight="true" outlineLevel="0" collapsed="false">
      <c r="A105" s="99" t="s">
        <v>283</v>
      </c>
      <c r="B105" s="99"/>
      <c r="C105" s="99"/>
      <c r="D105" s="100" t="s">
        <v>284</v>
      </c>
      <c r="E105" s="97" t="n">
        <v>97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29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29" t="n">
        <v>0</v>
      </c>
      <c r="V105" s="101" t="n">
        <v>0</v>
      </c>
      <c r="W105" s="129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29" t="n">
        <v>0</v>
      </c>
      <c r="AQ105" s="101" t="n">
        <v>0</v>
      </c>
    </row>
    <row r="106" s="131" customFormat="true" ht="30" hidden="false" customHeight="true" outlineLevel="0" collapsed="false">
      <c r="A106" s="106" t="s">
        <v>285</v>
      </c>
      <c r="B106" s="99" t="s">
        <v>286</v>
      </c>
      <c r="C106" s="99"/>
      <c r="D106" s="100"/>
      <c r="E106" s="97" t="n">
        <v>98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29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29" t="n">
        <v>0</v>
      </c>
      <c r="V106" s="101" t="n">
        <v>0</v>
      </c>
      <c r="W106" s="129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29" t="n">
        <v>0</v>
      </c>
      <c r="AQ106" s="101" t="n">
        <v>0</v>
      </c>
    </row>
    <row r="107" s="131" customFormat="true" ht="60" hidden="false" customHeight="true" outlineLevel="0" collapsed="false">
      <c r="A107" s="106"/>
      <c r="B107" s="106" t="s">
        <v>287</v>
      </c>
      <c r="C107" s="99" t="s">
        <v>288</v>
      </c>
      <c r="D107" s="107" t="s">
        <v>289</v>
      </c>
      <c r="E107" s="97" t="n">
        <v>99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29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29" t="n">
        <v>0</v>
      </c>
      <c r="V107" s="101" t="n">
        <v>0</v>
      </c>
      <c r="W107" s="129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29" t="n">
        <v>0</v>
      </c>
      <c r="AQ107" s="101" t="n">
        <v>0</v>
      </c>
    </row>
    <row r="108" s="131" customFormat="true" ht="120" hidden="false" customHeight="true" outlineLevel="0" collapsed="false">
      <c r="A108" s="106"/>
      <c r="B108" s="106"/>
      <c r="C108" s="99" t="s">
        <v>290</v>
      </c>
      <c r="D108" s="107" t="s">
        <v>289</v>
      </c>
      <c r="E108" s="97" t="n">
        <v>100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29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29" t="n">
        <v>0</v>
      </c>
      <c r="V108" s="101" t="n">
        <v>0</v>
      </c>
      <c r="W108" s="129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29" t="n">
        <v>0</v>
      </c>
      <c r="AQ108" s="101" t="n">
        <v>0</v>
      </c>
    </row>
    <row r="109" s="131" customFormat="true" ht="210" hidden="false" customHeight="true" outlineLevel="0" collapsed="false">
      <c r="A109" s="106"/>
      <c r="B109" s="106"/>
      <c r="C109" s="99" t="s">
        <v>291</v>
      </c>
      <c r="D109" s="107" t="s">
        <v>289</v>
      </c>
      <c r="E109" s="97" t="n">
        <v>101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29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29" t="n">
        <v>0</v>
      </c>
      <c r="V109" s="101" t="n">
        <v>0</v>
      </c>
      <c r="W109" s="129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29" t="n">
        <v>0</v>
      </c>
      <c r="AQ109" s="101" t="n">
        <v>0</v>
      </c>
    </row>
    <row r="110" s="131" customFormat="true" ht="30" hidden="false" customHeight="true" outlineLevel="0" collapsed="false">
      <c r="A110" s="106"/>
      <c r="B110" s="99" t="s">
        <v>292</v>
      </c>
      <c r="C110" s="99"/>
      <c r="D110" s="100"/>
      <c r="E110" s="97" t="n">
        <v>102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29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29" t="n">
        <v>0</v>
      </c>
      <c r="V110" s="101" t="n">
        <v>0</v>
      </c>
      <c r="W110" s="129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29" t="n">
        <v>0</v>
      </c>
      <c r="AQ110" s="101" t="n">
        <v>0</v>
      </c>
    </row>
    <row r="111" s="131" customFormat="true" ht="30" hidden="false" customHeight="true" outlineLevel="0" collapsed="false">
      <c r="A111" s="106"/>
      <c r="B111" s="99" t="s">
        <v>293</v>
      </c>
      <c r="C111" s="99"/>
      <c r="D111" s="100"/>
      <c r="E111" s="97" t="n">
        <v>103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29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29" t="n">
        <v>0</v>
      </c>
      <c r="V111" s="101" t="n">
        <v>0</v>
      </c>
      <c r="W111" s="129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29" t="n">
        <v>0</v>
      </c>
      <c r="AQ111" s="101" t="n">
        <v>0</v>
      </c>
    </row>
    <row r="112" s="131" customFormat="true" ht="30" hidden="false" customHeight="true" outlineLevel="0" collapsed="false">
      <c r="A112" s="106"/>
      <c r="B112" s="99" t="s">
        <v>294</v>
      </c>
      <c r="C112" s="99"/>
      <c r="D112" s="100"/>
      <c r="E112" s="97" t="n">
        <v>104</v>
      </c>
      <c r="F112" s="101" t="n">
        <v>2</v>
      </c>
      <c r="G112" s="101" t="n">
        <v>2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2</v>
      </c>
      <c r="M112" s="101" t="n">
        <v>0</v>
      </c>
      <c r="N112" s="101" t="n">
        <v>0</v>
      </c>
      <c r="O112" s="101" t="n">
        <v>0</v>
      </c>
      <c r="P112" s="129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29" t="n">
        <v>0</v>
      </c>
      <c r="V112" s="101" t="n">
        <v>0</v>
      </c>
      <c r="W112" s="129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2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29" t="n">
        <v>0</v>
      </c>
      <c r="AQ112" s="101" t="n">
        <v>0</v>
      </c>
    </row>
    <row r="113" s="131" customFormat="true" ht="30" hidden="false" customHeight="true" outlineLevel="0" collapsed="false">
      <c r="A113" s="106"/>
      <c r="B113" s="99" t="s">
        <v>295</v>
      </c>
      <c r="C113" s="99"/>
      <c r="D113" s="100"/>
      <c r="E113" s="97" t="n">
        <v>105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29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29" t="n">
        <v>0</v>
      </c>
      <c r="V113" s="101" t="n">
        <v>0</v>
      </c>
      <c r="W113" s="129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29" t="n">
        <v>0</v>
      </c>
      <c r="AQ113" s="101" t="n">
        <v>0</v>
      </c>
    </row>
    <row r="114" s="131" customFormat="true" ht="30" hidden="false" customHeight="true" outlineLevel="0" collapsed="false">
      <c r="A114" s="106" t="s">
        <v>296</v>
      </c>
      <c r="B114" s="99" t="s">
        <v>297</v>
      </c>
      <c r="C114" s="99"/>
      <c r="D114" s="100"/>
      <c r="E114" s="97" t="n">
        <v>106</v>
      </c>
      <c r="F114" s="101" t="n">
        <v>2</v>
      </c>
      <c r="G114" s="101" t="n">
        <v>2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101" t="n">
        <v>2</v>
      </c>
      <c r="M114" s="101" t="n">
        <v>0</v>
      </c>
      <c r="N114" s="101" t="n">
        <v>0</v>
      </c>
      <c r="O114" s="101" t="n">
        <v>0</v>
      </c>
      <c r="P114" s="129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29" t="n">
        <v>0</v>
      </c>
      <c r="V114" s="101" t="n">
        <v>0</v>
      </c>
      <c r="W114" s="129" t="n">
        <v>0</v>
      </c>
      <c r="X114" s="101" t="n">
        <v>0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2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29" t="n">
        <v>0</v>
      </c>
      <c r="AQ114" s="101" t="n">
        <v>0</v>
      </c>
    </row>
    <row r="115" s="131" customFormat="true" ht="30" hidden="false" customHeight="true" outlineLevel="0" collapsed="false">
      <c r="A115" s="106"/>
      <c r="B115" s="99" t="s">
        <v>298</v>
      </c>
      <c r="C115" s="99"/>
      <c r="D115" s="100"/>
      <c r="E115" s="97" t="n">
        <v>107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29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29" t="n">
        <v>0</v>
      </c>
      <c r="V115" s="101" t="n">
        <v>0</v>
      </c>
      <c r="W115" s="129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29" t="n">
        <v>0</v>
      </c>
      <c r="AQ115" s="101" t="n">
        <v>0</v>
      </c>
    </row>
    <row r="116" s="131" customFormat="true" ht="30" hidden="false" customHeight="true" outlineLevel="0" collapsed="false">
      <c r="A116" s="106"/>
      <c r="B116" s="99" t="s">
        <v>299</v>
      </c>
      <c r="C116" s="99"/>
      <c r="D116" s="100"/>
      <c r="E116" s="97" t="n">
        <v>108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0</v>
      </c>
      <c r="P116" s="129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29" t="n">
        <v>0</v>
      </c>
      <c r="V116" s="101" t="n">
        <v>0</v>
      </c>
      <c r="W116" s="129" t="n">
        <v>0</v>
      </c>
      <c r="X116" s="101" t="n">
        <v>0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29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29" t="n">
        <v>0</v>
      </c>
      <c r="AQ116" s="101" t="n">
        <v>0</v>
      </c>
    </row>
    <row r="117" s="131" customFormat="true" ht="30" hidden="false" customHeight="true" outlineLevel="0" collapsed="false">
      <c r="A117" s="106"/>
      <c r="B117" s="99" t="s">
        <v>300</v>
      </c>
      <c r="C117" s="99"/>
      <c r="D117" s="100"/>
      <c r="E117" s="97" t="n">
        <v>109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29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29" t="n">
        <v>0</v>
      </c>
      <c r="V117" s="101" t="n">
        <v>0</v>
      </c>
      <c r="W117" s="129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29" t="n">
        <v>0</v>
      </c>
      <c r="AQ117" s="101" t="n">
        <v>0</v>
      </c>
    </row>
    <row r="118" s="131" customFormat="true" ht="30" hidden="false" customHeight="true" outlineLevel="0" collapsed="false">
      <c r="A118" s="106"/>
      <c r="B118" s="99" t="s">
        <v>301</v>
      </c>
      <c r="C118" s="99"/>
      <c r="D118" s="100"/>
      <c r="E118" s="97" t="n">
        <v>11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29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29" t="n">
        <v>0</v>
      </c>
      <c r="V118" s="101" t="n">
        <v>0</v>
      </c>
      <c r="W118" s="129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29" t="n">
        <v>0</v>
      </c>
      <c r="AQ118" s="101" t="n">
        <v>0</v>
      </c>
    </row>
    <row r="119" s="131" customFormat="true" ht="30" hidden="false" customHeight="true" outlineLevel="0" collapsed="false">
      <c r="A119" s="106"/>
      <c r="B119" s="99" t="s">
        <v>302</v>
      </c>
      <c r="C119" s="99"/>
      <c r="D119" s="100"/>
      <c r="E119" s="97" t="n">
        <v>111</v>
      </c>
      <c r="F119" s="101" t="n">
        <v>0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01" t="n">
        <v>0</v>
      </c>
      <c r="P119" s="129" t="n">
        <v>0</v>
      </c>
      <c r="Q119" s="129" t="n">
        <v>0</v>
      </c>
      <c r="R119" s="129" t="n">
        <v>0</v>
      </c>
      <c r="S119" s="101" t="n">
        <v>0</v>
      </c>
      <c r="T119" s="129" t="n">
        <v>0</v>
      </c>
      <c r="U119" s="129" t="n">
        <v>0</v>
      </c>
      <c r="V119" s="129" t="n">
        <v>0</v>
      </c>
      <c r="W119" s="129" t="n">
        <v>0</v>
      </c>
      <c r="X119" s="129" t="n">
        <v>0</v>
      </c>
      <c r="Y119" s="129" t="n">
        <v>0</v>
      </c>
      <c r="Z119" s="129" t="n">
        <v>0</v>
      </c>
      <c r="AA119" s="129" t="n">
        <v>0</v>
      </c>
      <c r="AB119" s="129" t="n">
        <v>0</v>
      </c>
      <c r="AC119" s="129" t="n">
        <v>0</v>
      </c>
      <c r="AD119" s="129" t="n">
        <v>0</v>
      </c>
      <c r="AE119" s="129" t="n">
        <v>0</v>
      </c>
      <c r="AF119" s="129" t="n">
        <v>0</v>
      </c>
      <c r="AG119" s="129" t="n">
        <v>0</v>
      </c>
      <c r="AH119" s="129" t="n">
        <v>0</v>
      </c>
      <c r="AI119" s="101" t="n">
        <v>0</v>
      </c>
      <c r="AJ119" s="101" t="n">
        <v>0</v>
      </c>
      <c r="AK119" s="129" t="n">
        <v>0</v>
      </c>
      <c r="AL119" s="129" t="n">
        <v>0</v>
      </c>
      <c r="AM119" s="101" t="n">
        <v>0</v>
      </c>
      <c r="AN119" s="101" t="n">
        <v>0</v>
      </c>
      <c r="AO119" s="101" t="n">
        <v>0</v>
      </c>
      <c r="AP119" s="129" t="n">
        <v>0</v>
      </c>
      <c r="AQ119" s="129" t="n">
        <v>0</v>
      </c>
    </row>
    <row r="120" s="131" customFormat="true" ht="30" hidden="false" customHeight="true" outlineLevel="0" collapsed="false">
      <c r="A120" s="106"/>
      <c r="B120" s="99" t="s">
        <v>303</v>
      </c>
      <c r="C120" s="99"/>
      <c r="D120" s="100"/>
      <c r="E120" s="97" t="n">
        <v>112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29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29" t="n">
        <v>0</v>
      </c>
      <c r="V120" s="101" t="n">
        <v>0</v>
      </c>
      <c r="W120" s="129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29" t="n">
        <v>0</v>
      </c>
      <c r="AQ120" s="101" t="n">
        <v>0</v>
      </c>
    </row>
    <row r="121" s="131" customFormat="true" ht="60" hidden="false" customHeight="true" outlineLevel="0" collapsed="false">
      <c r="A121" s="106"/>
      <c r="B121" s="99" t="s">
        <v>304</v>
      </c>
      <c r="C121" s="99"/>
      <c r="D121" s="100"/>
      <c r="E121" s="97" t="n">
        <v>113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29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29" t="n">
        <v>0</v>
      </c>
      <c r="V121" s="101" t="n">
        <v>0</v>
      </c>
      <c r="W121" s="129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29" t="n">
        <v>0</v>
      </c>
      <c r="AQ121" s="101" t="n">
        <v>0</v>
      </c>
    </row>
    <row r="122" s="131" customFormat="true" ht="30" hidden="false" customHeight="true" outlineLevel="0" collapsed="false">
      <c r="A122" s="99" t="s">
        <v>48</v>
      </c>
      <c r="B122" s="99"/>
      <c r="C122" s="99"/>
      <c r="D122" s="100"/>
      <c r="E122" s="97" t="n">
        <v>114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29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29" t="n">
        <v>0</v>
      </c>
      <c r="V122" s="101" t="n">
        <v>0</v>
      </c>
      <c r="W122" s="129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29" t="n">
        <v>0</v>
      </c>
      <c r="AQ122" s="101" t="n">
        <v>0</v>
      </c>
    </row>
    <row r="123" s="131" customFormat="true" ht="60" hidden="false" customHeight="true" outlineLevel="0" collapsed="false">
      <c r="A123" s="99" t="s">
        <v>305</v>
      </c>
      <c r="B123" s="99"/>
      <c r="C123" s="99"/>
      <c r="D123" s="100"/>
      <c r="E123" s="97" t="n">
        <v>115</v>
      </c>
      <c r="F123" s="101" t="n">
        <v>2</v>
      </c>
      <c r="G123" s="101" t="n">
        <v>2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2</v>
      </c>
      <c r="M123" s="101" t="n">
        <v>0</v>
      </c>
      <c r="N123" s="101" t="n">
        <v>0</v>
      </c>
      <c r="O123" s="101" t="n">
        <v>0</v>
      </c>
      <c r="P123" s="129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29" t="n">
        <v>0</v>
      </c>
      <c r="V123" s="101" t="n">
        <v>0</v>
      </c>
      <c r="W123" s="129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2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29" t="n">
        <v>0</v>
      </c>
      <c r="AQ123" s="101" t="n">
        <v>0</v>
      </c>
    </row>
    <row r="124" s="131" customFormat="true" ht="60" hidden="false" customHeight="true" outlineLevel="0" collapsed="false">
      <c r="A124" s="99" t="s">
        <v>306</v>
      </c>
      <c r="B124" s="99"/>
      <c r="C124" s="99"/>
      <c r="D124" s="100"/>
      <c r="E124" s="97" t="n">
        <v>116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29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29" t="n">
        <v>0</v>
      </c>
      <c r="V124" s="101" t="n">
        <v>0</v>
      </c>
      <c r="W124" s="129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29" t="n">
        <v>0</v>
      </c>
      <c r="AQ124" s="101" t="n">
        <v>0</v>
      </c>
    </row>
    <row r="125" s="131" customFormat="true" ht="60" hidden="false" customHeight="true" outlineLevel="0" collapsed="false">
      <c r="A125" s="99" t="s">
        <v>307</v>
      </c>
      <c r="B125" s="99"/>
      <c r="C125" s="99"/>
      <c r="D125" s="100"/>
      <c r="E125" s="97" t="n">
        <v>117</v>
      </c>
      <c r="F125" s="101" t="n">
        <v>0</v>
      </c>
      <c r="G125" s="101" t="n">
        <v>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 t="n">
        <v>0</v>
      </c>
      <c r="M125" s="101" t="n">
        <v>0</v>
      </c>
      <c r="N125" s="101" t="n">
        <v>0</v>
      </c>
      <c r="O125" s="101" t="n">
        <v>0</v>
      </c>
      <c r="P125" s="129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29" t="n">
        <v>0</v>
      </c>
      <c r="V125" s="101" t="n">
        <v>0</v>
      </c>
      <c r="W125" s="129" t="n">
        <v>0</v>
      </c>
      <c r="X125" s="101" t="n">
        <v>0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29" t="n">
        <v>0</v>
      </c>
      <c r="AQ125" s="101" t="n">
        <v>0</v>
      </c>
    </row>
    <row r="126" s="131" customFormat="true" ht="30" hidden="false" customHeight="true" outlineLevel="0" collapsed="false">
      <c r="A126" s="99" t="s">
        <v>308</v>
      </c>
      <c r="B126" s="99"/>
      <c r="C126" s="99"/>
      <c r="D126" s="100"/>
      <c r="E126" s="97" t="n">
        <v>118</v>
      </c>
      <c r="F126" s="101" t="n">
        <v>2</v>
      </c>
      <c r="G126" s="101" t="n">
        <v>2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2</v>
      </c>
      <c r="M126" s="101" t="n">
        <v>0</v>
      </c>
      <c r="N126" s="101" t="n">
        <v>0</v>
      </c>
      <c r="O126" s="101" t="n">
        <v>0</v>
      </c>
      <c r="P126" s="129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29" t="n">
        <v>0</v>
      </c>
      <c r="V126" s="101" t="n">
        <v>0</v>
      </c>
      <c r="W126" s="129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2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29" t="n">
        <v>0</v>
      </c>
      <c r="AQ126" s="101" t="n">
        <v>0</v>
      </c>
    </row>
    <row r="127" s="131" customFormat="true" ht="60" hidden="false" customHeight="true" outlineLevel="0" collapsed="false">
      <c r="A127" s="99" t="s">
        <v>309</v>
      </c>
      <c r="B127" s="99"/>
      <c r="C127" s="99"/>
      <c r="D127" s="100"/>
      <c r="E127" s="97" t="n">
        <v>119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29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29" t="n">
        <v>0</v>
      </c>
      <c r="V127" s="101" t="n">
        <v>0</v>
      </c>
      <c r="W127" s="129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29" t="n">
        <v>0</v>
      </c>
      <c r="AQ127" s="101" t="n">
        <v>0</v>
      </c>
    </row>
    <row r="128" s="131" customFormat="true" ht="30" hidden="false" customHeight="true" outlineLevel="0" collapsed="false">
      <c r="A128" s="99" t="s">
        <v>310</v>
      </c>
      <c r="B128" s="99"/>
      <c r="C128" s="99"/>
      <c r="D128" s="100"/>
      <c r="E128" s="97" t="n">
        <v>12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29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29" t="n">
        <v>0</v>
      </c>
      <c r="V128" s="101" t="n">
        <v>0</v>
      </c>
      <c r="W128" s="129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29" t="n">
        <v>0</v>
      </c>
      <c r="AQ128" s="101" t="n">
        <v>0</v>
      </c>
    </row>
    <row r="129" s="131" customFormat="true" ht="60" hidden="false" customHeight="true" outlineLevel="0" collapsed="false">
      <c r="A129" s="99" t="s">
        <v>311</v>
      </c>
      <c r="B129" s="99"/>
      <c r="C129" s="99"/>
      <c r="D129" s="100"/>
      <c r="E129" s="97" t="n">
        <v>121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29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29" t="n">
        <v>0</v>
      </c>
      <c r="V129" s="101" t="n">
        <v>0</v>
      </c>
      <c r="W129" s="129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29" t="n">
        <v>0</v>
      </c>
      <c r="AQ129" s="101" t="n">
        <v>0</v>
      </c>
    </row>
    <row r="130" customFormat="false" ht="34.5" hidden="false" customHeight="true" outlineLevel="0" collapsed="false">
      <c r="A130" s="132" t="s">
        <v>312</v>
      </c>
      <c r="B130" s="133"/>
      <c r="C130" s="133"/>
      <c r="D130" s="134"/>
      <c r="E130" s="134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6"/>
      <c r="U130" s="136"/>
      <c r="V130" s="135"/>
      <c r="W130" s="137" t="s">
        <v>360</v>
      </c>
      <c r="X130" s="137"/>
      <c r="Y130" s="137"/>
      <c r="Z130" s="138"/>
      <c r="AA130" s="139" t="s">
        <v>361</v>
      </c>
      <c r="AB130" s="139"/>
      <c r="AC130" s="139"/>
      <c r="AD130" s="139"/>
      <c r="AE130" s="139"/>
      <c r="AF130" s="139"/>
      <c r="AG130" s="139"/>
      <c r="AH130" s="139"/>
      <c r="AI130" s="139"/>
      <c r="AJ130" s="139"/>
    </row>
    <row r="131" customFormat="false" ht="57.75" hidden="false" customHeight="true" outlineLevel="0" collapsed="false">
      <c r="A131" s="140" t="s">
        <v>362</v>
      </c>
      <c r="B131" s="133"/>
      <c r="C131" s="133"/>
      <c r="D131" s="134"/>
      <c r="E131" s="134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41"/>
      <c r="U131" s="141"/>
      <c r="V131" s="135"/>
      <c r="W131" s="137" t="s">
        <v>363</v>
      </c>
      <c r="X131" s="137"/>
      <c r="Y131" s="137"/>
      <c r="Z131" s="137"/>
      <c r="AA131" s="137"/>
      <c r="AB131" s="142"/>
      <c r="AC131" s="143"/>
      <c r="AD131" s="143"/>
      <c r="AE131" s="144" t="s">
        <v>364</v>
      </c>
      <c r="AF131" s="143"/>
      <c r="AG131" s="143"/>
      <c r="AH131" s="143"/>
      <c r="AI131" s="143"/>
      <c r="AJ131" s="145"/>
    </row>
    <row r="132" customFormat="false" ht="40.5" hidden="false" customHeight="true" outlineLevel="0" collapsed="false">
      <c r="A132" s="140" t="s">
        <v>365</v>
      </c>
      <c r="B132" s="133"/>
      <c r="C132" s="133"/>
      <c r="D132" s="134"/>
      <c r="E132" s="134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41"/>
      <c r="U132" s="141"/>
      <c r="V132" s="135"/>
      <c r="W132" s="137"/>
      <c r="X132" s="137"/>
      <c r="Y132" s="137"/>
      <c r="Z132" s="137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</row>
    <row r="133" customFormat="false" ht="38.25" hidden="false" customHeight="true" outlineLevel="0" collapsed="false">
      <c r="A133" s="140" t="s">
        <v>366</v>
      </c>
      <c r="B133" s="133"/>
      <c r="C133" s="133"/>
      <c r="D133" s="134"/>
      <c r="E133" s="134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47"/>
      <c r="U133" s="147"/>
      <c r="V133" s="135"/>
      <c r="W133" s="148"/>
      <c r="X133" s="148"/>
      <c r="Y133" s="149"/>
      <c r="Z133" s="149"/>
      <c r="AA133" s="149"/>
      <c r="AB133" s="144"/>
      <c r="AC133" s="143"/>
      <c r="AD133" s="142"/>
      <c r="AE133" s="144" t="s">
        <v>364</v>
      </c>
      <c r="AF133" s="143"/>
      <c r="AG133" s="143"/>
      <c r="AH133" s="143"/>
      <c r="AI133" s="143"/>
      <c r="AJ133" s="145"/>
    </row>
    <row r="134" customFormat="false" ht="21.75" hidden="false" customHeight="true" outlineLevel="0" collapsed="false">
      <c r="A134" s="150"/>
      <c r="B134" s="150"/>
      <c r="C134" s="150"/>
      <c r="D134" s="134"/>
      <c r="E134" s="134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47"/>
      <c r="U134" s="147"/>
      <c r="V134" s="135"/>
      <c r="W134" s="148"/>
      <c r="X134" s="148"/>
      <c r="Y134" s="149" t="s">
        <v>367</v>
      </c>
      <c r="Z134" s="142"/>
      <c r="AA134" s="139"/>
      <c r="AB134" s="139"/>
      <c r="AC134" s="139"/>
      <c r="AD134" s="139"/>
      <c r="AE134" s="151"/>
      <c r="AF134" s="151"/>
      <c r="AG134" s="139"/>
      <c r="AH134" s="139"/>
      <c r="AI134" s="139"/>
      <c r="AJ134" s="139"/>
    </row>
    <row r="135" customFormat="false" ht="60" hidden="false" customHeight="true" outlineLevel="0" collapsed="false">
      <c r="A135" s="152"/>
      <c r="B135" s="152"/>
      <c r="C135" s="152"/>
      <c r="D135" s="134"/>
      <c r="E135" s="134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53"/>
      <c r="U135" s="153"/>
      <c r="V135" s="135"/>
      <c r="W135" s="154"/>
      <c r="X135" s="154"/>
      <c r="Y135" s="149"/>
      <c r="Z135" s="142"/>
      <c r="AA135" s="144"/>
      <c r="AC135" s="143"/>
      <c r="AD135" s="144" t="s">
        <v>368</v>
      </c>
      <c r="AE135" s="149"/>
      <c r="AF135" s="143"/>
      <c r="AG135" s="143"/>
      <c r="AI135" s="143"/>
      <c r="AJ135" s="143" t="s">
        <v>369</v>
      </c>
    </row>
    <row r="136" customFormat="false" ht="78" hidden="false" customHeight="true" outlineLevel="0" collapsed="false">
      <c r="A136" s="152"/>
      <c r="B136" s="152"/>
      <c r="C136" s="152"/>
      <c r="D136" s="134"/>
      <c r="E136" s="134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</row>
    <row r="137" customFormat="false" ht="78" hidden="false" customHeight="true" outlineLevel="0" collapsed="false">
      <c r="A137" s="152"/>
      <c r="B137" s="152"/>
      <c r="C137" s="152"/>
      <c r="D137" s="134"/>
      <c r="E137" s="134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</row>
    <row r="138" customFormat="false" ht="78" hidden="false" customHeight="true" outlineLevel="0" collapsed="false">
      <c r="A138" s="152"/>
      <c r="B138" s="152"/>
      <c r="C138" s="152"/>
      <c r="D138" s="134"/>
      <c r="E138" s="134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19"/>
      <c r="AD138" s="135"/>
      <c r="AE138" s="135"/>
      <c r="AF138" s="135"/>
    </row>
    <row r="139" customFormat="false" ht="78" hidden="false" customHeight="true" outlineLevel="0" collapsed="false">
      <c r="A139" s="152"/>
      <c r="B139" s="152"/>
      <c r="C139" s="152"/>
      <c r="D139" s="134"/>
      <c r="E139" s="134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19"/>
      <c r="AF139" s="135"/>
      <c r="AG139" s="135"/>
      <c r="AH139" s="135"/>
    </row>
    <row r="140" customFormat="false" ht="78" hidden="false" customHeight="true" outlineLevel="0" collapsed="false">
      <c r="A140" s="152"/>
      <c r="B140" s="152"/>
      <c r="C140" s="152"/>
      <c r="D140" s="134"/>
      <c r="E140" s="134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19"/>
      <c r="AD140" s="135"/>
      <c r="AE140" s="135"/>
      <c r="AF140" s="135"/>
    </row>
    <row r="141" customFormat="false" ht="78" hidden="false" customHeight="true" outlineLevel="0" collapsed="false">
      <c r="A141" s="152"/>
      <c r="B141" s="152"/>
      <c r="C141" s="152"/>
      <c r="D141" s="134"/>
      <c r="E141" s="134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19"/>
      <c r="AD141" s="135"/>
      <c r="AE141" s="135"/>
      <c r="AF141" s="135"/>
    </row>
    <row r="142" customFormat="false" ht="78" hidden="false" customHeight="true" outlineLevel="0" collapsed="false">
      <c r="A142" s="152"/>
      <c r="B142" s="152"/>
      <c r="C142" s="152"/>
      <c r="D142" s="134"/>
      <c r="E142" s="134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19"/>
      <c r="AD142" s="135"/>
      <c r="AE142" s="135"/>
      <c r="AF142" s="135"/>
    </row>
    <row r="143" customFormat="false" ht="78" hidden="false" customHeight="true" outlineLevel="0" collapsed="false">
      <c r="A143" s="152"/>
      <c r="B143" s="152"/>
      <c r="C143" s="152"/>
      <c r="D143" s="134"/>
      <c r="E143" s="134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19"/>
      <c r="AD143" s="135"/>
      <c r="AE143" s="135"/>
      <c r="AF143" s="135"/>
    </row>
    <row r="144" customFormat="false" ht="78" hidden="false" customHeight="true" outlineLevel="0" collapsed="false">
      <c r="A144" s="152"/>
      <c r="B144" s="152"/>
      <c r="C144" s="152"/>
      <c r="D144" s="134"/>
      <c r="E144" s="134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19"/>
      <c r="AD144" s="135"/>
      <c r="AE144" s="135"/>
      <c r="AF144" s="135"/>
    </row>
    <row r="145" customFormat="false" ht="78" hidden="false" customHeight="true" outlineLevel="0" collapsed="false">
      <c r="A145" s="152"/>
      <c r="B145" s="152"/>
      <c r="C145" s="152"/>
      <c r="D145" s="134"/>
      <c r="E145" s="134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19"/>
      <c r="AD145" s="135"/>
      <c r="AE145" s="135"/>
      <c r="AF145" s="135"/>
    </row>
    <row r="146" customFormat="false" ht="78" hidden="false" customHeight="true" outlineLevel="0" collapsed="false">
      <c r="A146" s="152"/>
      <c r="B146" s="152"/>
      <c r="C146" s="152"/>
      <c r="D146" s="134"/>
      <c r="E146" s="134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19"/>
      <c r="AD146" s="135"/>
      <c r="AE146" s="135"/>
      <c r="AF146" s="135"/>
    </row>
    <row r="147" customFormat="false" ht="78" hidden="false" customHeight="true" outlineLevel="0" collapsed="false">
      <c r="A147" s="152"/>
      <c r="B147" s="152"/>
      <c r="C147" s="152"/>
      <c r="D147" s="134"/>
      <c r="E147" s="134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19"/>
      <c r="AD147" s="135"/>
      <c r="AE147" s="135"/>
      <c r="AF147" s="135"/>
    </row>
    <row r="148" customFormat="false" ht="78" hidden="false" customHeight="true" outlineLevel="0" collapsed="false">
      <c r="A148" s="152"/>
      <c r="B148" s="152"/>
      <c r="C148" s="152"/>
      <c r="D148" s="134"/>
      <c r="E148" s="134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19"/>
      <c r="AD148" s="135"/>
      <c r="AE148" s="135"/>
      <c r="AF148" s="135"/>
    </row>
    <row r="149" customFormat="false" ht="78" hidden="false" customHeight="true" outlineLevel="0" collapsed="false">
      <c r="A149" s="152"/>
      <c r="B149" s="152"/>
      <c r="C149" s="152"/>
      <c r="D149" s="134"/>
      <c r="E149" s="134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19"/>
      <c r="AD149" s="135"/>
      <c r="AE149" s="135"/>
      <c r="AF149" s="135"/>
    </row>
    <row r="150" customFormat="false" ht="78" hidden="false" customHeight="true" outlineLevel="0" collapsed="false">
      <c r="A150" s="152"/>
      <c r="B150" s="152"/>
      <c r="C150" s="152"/>
      <c r="D150" s="134"/>
      <c r="E150" s="134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19"/>
      <c r="AD150" s="135"/>
      <c r="AE150" s="135"/>
      <c r="AF150" s="135"/>
    </row>
    <row r="151" customFormat="false" ht="78" hidden="false" customHeight="true" outlineLevel="0" collapsed="false">
      <c r="A151" s="152"/>
      <c r="B151" s="152"/>
      <c r="C151" s="152"/>
      <c r="D151" s="134"/>
      <c r="E151" s="134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19"/>
      <c r="AD151" s="135"/>
      <c r="AE151" s="135"/>
      <c r="AF151" s="135"/>
    </row>
    <row r="152" customFormat="false" ht="78" hidden="false" customHeight="true" outlineLevel="0" collapsed="false">
      <c r="A152" s="152"/>
      <c r="B152" s="152"/>
      <c r="C152" s="152"/>
      <c r="D152" s="134"/>
      <c r="E152" s="134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19"/>
      <c r="AD152" s="135"/>
      <c r="AE152" s="135"/>
      <c r="AF152" s="135"/>
    </row>
    <row r="153" customFormat="false" ht="78" hidden="false" customHeight="true" outlineLevel="0" collapsed="false">
      <c r="A153" s="152"/>
      <c r="B153" s="152"/>
      <c r="C153" s="152"/>
      <c r="D153" s="134"/>
      <c r="E153" s="134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19"/>
      <c r="AD153" s="135"/>
      <c r="AE153" s="135"/>
      <c r="AF153" s="135"/>
    </row>
    <row r="154" customFormat="false" ht="78" hidden="false" customHeight="true" outlineLevel="0" collapsed="false">
      <c r="A154" s="152"/>
      <c r="B154" s="152"/>
      <c r="C154" s="152"/>
      <c r="D154" s="134"/>
      <c r="E154" s="134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19"/>
      <c r="AD154" s="135"/>
      <c r="AE154" s="135"/>
      <c r="AF154" s="135"/>
    </row>
    <row r="155" customFormat="false" ht="78" hidden="false" customHeight="true" outlineLevel="0" collapsed="false">
      <c r="A155" s="152"/>
      <c r="B155" s="152"/>
      <c r="C155" s="152"/>
      <c r="D155" s="134"/>
      <c r="E155" s="134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19"/>
      <c r="AD155" s="135"/>
      <c r="AE155" s="135"/>
      <c r="AF155" s="135"/>
    </row>
    <row r="156" customFormat="false" ht="78" hidden="false" customHeight="true" outlineLevel="0" collapsed="false">
      <c r="A156" s="152"/>
      <c r="B156" s="152"/>
      <c r="C156" s="152"/>
      <c r="D156" s="134"/>
      <c r="E156" s="134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19"/>
      <c r="AD156" s="135"/>
      <c r="AE156" s="135"/>
      <c r="AF156" s="135"/>
    </row>
    <row r="157" customFormat="false" ht="78" hidden="false" customHeight="true" outlineLevel="0" collapsed="false">
      <c r="A157" s="152"/>
      <c r="B157" s="152"/>
      <c r="C157" s="152"/>
      <c r="D157" s="134"/>
      <c r="E157" s="134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19"/>
      <c r="AD157" s="135"/>
      <c r="AE157" s="135"/>
      <c r="AF157" s="135"/>
    </row>
    <row r="158" customFormat="false" ht="78" hidden="false" customHeight="true" outlineLevel="0" collapsed="false">
      <c r="A158" s="152"/>
      <c r="B158" s="152"/>
      <c r="C158" s="152"/>
      <c r="D158" s="134"/>
      <c r="E158" s="134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19"/>
      <c r="AD158" s="135"/>
      <c r="AE158" s="135"/>
      <c r="AF158" s="135"/>
    </row>
    <row r="159" customFormat="false" ht="78" hidden="false" customHeight="true" outlineLevel="0" collapsed="false">
      <c r="A159" s="152"/>
      <c r="B159" s="152"/>
      <c r="C159" s="152"/>
      <c r="D159" s="134"/>
      <c r="E159" s="134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19"/>
      <c r="AD159" s="135"/>
      <c r="AE159" s="135"/>
      <c r="AF159" s="135"/>
    </row>
    <row r="160" customFormat="false" ht="78" hidden="false" customHeight="true" outlineLevel="0" collapsed="false">
      <c r="A160" s="152"/>
      <c r="B160" s="152"/>
      <c r="C160" s="152"/>
      <c r="D160" s="134"/>
      <c r="E160" s="134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19"/>
      <c r="AD160" s="135"/>
      <c r="AE160" s="135"/>
      <c r="AF160" s="135"/>
    </row>
    <row r="161" customFormat="false" ht="78" hidden="false" customHeight="true" outlineLevel="0" collapsed="false">
      <c r="A161" s="152"/>
      <c r="B161" s="152"/>
      <c r="C161" s="152"/>
      <c r="D161" s="134"/>
      <c r="E161" s="134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19"/>
      <c r="AD161" s="135"/>
      <c r="AE161" s="135"/>
      <c r="AF161" s="135"/>
    </row>
    <row r="162" customFormat="false" ht="78" hidden="false" customHeight="true" outlineLevel="0" collapsed="false">
      <c r="A162" s="152"/>
      <c r="B162" s="152"/>
      <c r="C162" s="152"/>
      <c r="D162" s="134"/>
      <c r="E162" s="134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19"/>
      <c r="AD162" s="135"/>
      <c r="AE162" s="135"/>
      <c r="AF162" s="135"/>
    </row>
    <row r="163" customFormat="false" ht="78" hidden="false" customHeight="true" outlineLevel="0" collapsed="false">
      <c r="A163" s="152"/>
      <c r="B163" s="152"/>
      <c r="C163" s="152"/>
      <c r="D163" s="134"/>
      <c r="E163" s="134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19"/>
      <c r="AD163" s="135"/>
      <c r="AE163" s="135"/>
      <c r="AF163" s="135"/>
    </row>
    <row r="164" customFormat="false" ht="78" hidden="false" customHeight="true" outlineLevel="0" collapsed="false">
      <c r="A164" s="152"/>
      <c r="B164" s="152"/>
      <c r="C164" s="152"/>
      <c r="D164" s="134"/>
      <c r="E164" s="134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19"/>
      <c r="AD164" s="135"/>
      <c r="AE164" s="135"/>
      <c r="AF164" s="135"/>
    </row>
    <row r="165" customFormat="false" ht="78" hidden="false" customHeight="true" outlineLevel="0" collapsed="false">
      <c r="A165" s="152"/>
      <c r="B165" s="152"/>
      <c r="C165" s="152"/>
      <c r="D165" s="134"/>
      <c r="E165" s="134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19"/>
      <c r="AD165" s="135"/>
      <c r="AE165" s="135"/>
      <c r="AF165" s="135"/>
    </row>
    <row r="166" customFormat="false" ht="78" hidden="false" customHeight="true" outlineLevel="0" collapsed="false">
      <c r="A166" s="152"/>
      <c r="B166" s="152"/>
      <c r="C166" s="152"/>
      <c r="D166" s="134"/>
      <c r="E166" s="134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19"/>
      <c r="AD166" s="135"/>
      <c r="AE166" s="135"/>
      <c r="AF166" s="135"/>
    </row>
    <row r="167" customFormat="false" ht="78" hidden="false" customHeight="true" outlineLevel="0" collapsed="false">
      <c r="A167" s="152"/>
      <c r="B167" s="152"/>
      <c r="C167" s="152"/>
      <c r="D167" s="134"/>
      <c r="E167" s="134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19"/>
      <c r="AD167" s="135"/>
      <c r="AE167" s="135"/>
      <c r="AF167" s="135"/>
    </row>
    <row r="168" customFormat="false" ht="78" hidden="false" customHeight="true" outlineLevel="0" collapsed="false">
      <c r="A168" s="152"/>
      <c r="B168" s="152"/>
      <c r="C168" s="152"/>
      <c r="D168" s="134"/>
      <c r="E168" s="134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19"/>
      <c r="AD168" s="135"/>
      <c r="AE168" s="135"/>
      <c r="AF168" s="135"/>
    </row>
    <row r="169" customFormat="false" ht="78" hidden="false" customHeight="true" outlineLevel="0" collapsed="false">
      <c r="A169" s="152"/>
      <c r="B169" s="152"/>
      <c r="C169" s="152"/>
      <c r="D169" s="134"/>
      <c r="E169" s="134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19"/>
      <c r="AD169" s="135"/>
      <c r="AE169" s="135"/>
      <c r="AF169" s="135"/>
    </row>
    <row r="170" customFormat="false" ht="78" hidden="false" customHeight="true" outlineLevel="0" collapsed="false">
      <c r="A170" s="152"/>
      <c r="B170" s="152"/>
      <c r="C170" s="152"/>
      <c r="D170" s="134"/>
      <c r="E170" s="134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19"/>
      <c r="AD170" s="135"/>
      <c r="AE170" s="135"/>
      <c r="AF170" s="135"/>
    </row>
    <row r="171" customFormat="false" ht="78" hidden="false" customHeight="true" outlineLevel="0" collapsed="false">
      <c r="A171" s="152"/>
      <c r="B171" s="152"/>
      <c r="C171" s="152"/>
      <c r="D171" s="134"/>
      <c r="E171" s="134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19"/>
      <c r="AD171" s="135"/>
      <c r="AE171" s="135"/>
      <c r="AF171" s="135"/>
    </row>
    <row r="172" customFormat="false" ht="78" hidden="false" customHeight="true" outlineLevel="0" collapsed="false">
      <c r="A172" s="152"/>
      <c r="B172" s="152"/>
      <c r="C172" s="152"/>
      <c r="D172" s="134"/>
      <c r="E172" s="134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19"/>
      <c r="AD172" s="135"/>
      <c r="AE172" s="135"/>
      <c r="AF172" s="135"/>
    </row>
    <row r="173" customFormat="false" ht="78" hidden="false" customHeight="true" outlineLevel="0" collapsed="false">
      <c r="A173" s="152"/>
      <c r="B173" s="152"/>
      <c r="C173" s="152"/>
      <c r="D173" s="134"/>
      <c r="E173" s="134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19"/>
      <c r="AD173" s="135"/>
      <c r="AE173" s="135"/>
      <c r="AF173" s="135"/>
    </row>
    <row r="174" customFormat="false" ht="78" hidden="false" customHeight="true" outlineLevel="0" collapsed="false">
      <c r="A174" s="152"/>
      <c r="B174" s="152"/>
      <c r="C174" s="152"/>
      <c r="D174" s="134"/>
      <c r="E174" s="134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19"/>
      <c r="AD174" s="135"/>
      <c r="AE174" s="135"/>
      <c r="AF174" s="135"/>
    </row>
    <row r="175" customFormat="false" ht="78" hidden="false" customHeight="true" outlineLevel="0" collapsed="false">
      <c r="A175" s="152"/>
      <c r="B175" s="152"/>
      <c r="C175" s="152"/>
      <c r="D175" s="134"/>
      <c r="E175" s="134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19"/>
      <c r="AD175" s="135"/>
      <c r="AE175" s="135"/>
      <c r="AF175" s="135"/>
    </row>
    <row r="176" customFormat="false" ht="78" hidden="false" customHeight="true" outlineLevel="0" collapsed="false">
      <c r="A176" s="152"/>
      <c r="B176" s="152"/>
      <c r="C176" s="152"/>
      <c r="D176" s="134"/>
      <c r="E176" s="134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19"/>
      <c r="AD176" s="135"/>
      <c r="AE176" s="135"/>
      <c r="AF176" s="135"/>
    </row>
    <row r="177" customFormat="false" ht="78" hidden="false" customHeight="true" outlineLevel="0" collapsed="false">
      <c r="A177" s="152"/>
      <c r="B177" s="152"/>
      <c r="C177" s="152"/>
      <c r="D177" s="134"/>
      <c r="E177" s="134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19"/>
      <c r="AD177" s="135"/>
      <c r="AE177" s="135"/>
      <c r="AF177" s="135"/>
    </row>
    <row r="178" customFormat="false" ht="78" hidden="false" customHeight="true" outlineLevel="0" collapsed="false">
      <c r="A178" s="152"/>
      <c r="B178" s="152"/>
      <c r="C178" s="152"/>
      <c r="D178" s="134"/>
      <c r="E178" s="134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19"/>
      <c r="AD178" s="135"/>
      <c r="AE178" s="135"/>
      <c r="AF178" s="135"/>
    </row>
    <row r="179" customFormat="false" ht="78" hidden="false" customHeight="true" outlineLevel="0" collapsed="false">
      <c r="A179" s="152"/>
      <c r="B179" s="152"/>
      <c r="C179" s="152"/>
      <c r="D179" s="134"/>
      <c r="E179" s="134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19"/>
      <c r="AD179" s="135"/>
      <c r="AE179" s="135"/>
      <c r="AF179" s="135"/>
    </row>
    <row r="180" customFormat="false" ht="78" hidden="false" customHeight="true" outlineLevel="0" collapsed="false">
      <c r="A180" s="152"/>
      <c r="B180" s="152"/>
      <c r="C180" s="152"/>
      <c r="D180" s="134"/>
      <c r="E180" s="134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19"/>
      <c r="AD180" s="135"/>
      <c r="AE180" s="135"/>
      <c r="AF180" s="135"/>
    </row>
    <row r="181" customFormat="false" ht="78" hidden="false" customHeight="true" outlineLevel="0" collapsed="false">
      <c r="A181" s="152"/>
      <c r="B181" s="152"/>
      <c r="C181" s="152"/>
      <c r="D181" s="134"/>
      <c r="E181" s="134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19"/>
      <c r="AD181" s="135"/>
      <c r="AE181" s="135"/>
      <c r="AF181" s="135"/>
    </row>
    <row r="182" customFormat="false" ht="78" hidden="false" customHeight="true" outlineLevel="0" collapsed="false">
      <c r="A182" s="152"/>
      <c r="B182" s="152"/>
      <c r="C182" s="152"/>
      <c r="D182" s="134"/>
      <c r="E182" s="134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19"/>
      <c r="AD182" s="135"/>
      <c r="AE182" s="135"/>
      <c r="AF182" s="135"/>
    </row>
    <row r="183" customFormat="false" ht="78" hidden="false" customHeight="true" outlineLevel="0" collapsed="false">
      <c r="A183" s="152"/>
      <c r="B183" s="152"/>
      <c r="C183" s="152"/>
      <c r="D183" s="134"/>
      <c r="E183" s="134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19"/>
      <c r="AD183" s="135"/>
      <c r="AE183" s="135"/>
      <c r="AF183" s="135"/>
    </row>
    <row r="184" customFormat="false" ht="78" hidden="false" customHeight="true" outlineLevel="0" collapsed="false">
      <c r="A184" s="152"/>
      <c r="B184" s="152"/>
      <c r="C184" s="152"/>
      <c r="D184" s="134"/>
      <c r="E184" s="134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19"/>
      <c r="AD184" s="135"/>
      <c r="AE184" s="135"/>
      <c r="AF184" s="135"/>
    </row>
    <row r="185" customFormat="false" ht="78" hidden="false" customHeight="true" outlineLevel="0" collapsed="false">
      <c r="A185" s="152"/>
      <c r="B185" s="152"/>
      <c r="C185" s="152"/>
      <c r="D185" s="134"/>
      <c r="E185" s="134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19"/>
      <c r="AD185" s="135"/>
      <c r="AE185" s="135"/>
      <c r="AF185" s="135"/>
    </row>
    <row r="186" customFormat="false" ht="78" hidden="false" customHeight="true" outlineLevel="0" collapsed="false">
      <c r="A186" s="152"/>
      <c r="B186" s="152"/>
      <c r="C186" s="152"/>
      <c r="D186" s="134"/>
      <c r="E186" s="134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19"/>
      <c r="AD186" s="135"/>
      <c r="AE186" s="135"/>
      <c r="AF186" s="135"/>
    </row>
    <row r="187" customFormat="false" ht="78" hidden="false" customHeight="true" outlineLevel="0" collapsed="false">
      <c r="A187" s="152"/>
      <c r="B187" s="152"/>
      <c r="C187" s="152"/>
      <c r="D187" s="134"/>
      <c r="E187" s="134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19"/>
      <c r="AD187" s="135"/>
      <c r="AE187" s="135"/>
      <c r="AF187" s="135"/>
    </row>
    <row r="188" customFormat="false" ht="78" hidden="false" customHeight="true" outlineLevel="0" collapsed="false">
      <c r="A188" s="152"/>
      <c r="B188" s="152"/>
      <c r="C188" s="152"/>
      <c r="D188" s="134"/>
      <c r="E188" s="134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19"/>
      <c r="AD188" s="135"/>
      <c r="AE188" s="135"/>
      <c r="AF188" s="135"/>
    </row>
    <row r="189" customFormat="false" ht="78" hidden="false" customHeight="true" outlineLevel="0" collapsed="false">
      <c r="A189" s="152"/>
      <c r="B189" s="152"/>
      <c r="C189" s="152"/>
      <c r="D189" s="134"/>
      <c r="E189" s="134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19"/>
      <c r="AD189" s="135"/>
      <c r="AE189" s="135"/>
      <c r="AF189" s="135"/>
    </row>
    <row r="190" customFormat="false" ht="78" hidden="false" customHeight="true" outlineLevel="0" collapsed="false">
      <c r="A190" s="152"/>
      <c r="B190" s="152"/>
      <c r="C190" s="152"/>
      <c r="D190" s="134"/>
      <c r="E190" s="134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19"/>
      <c r="AD190" s="135"/>
      <c r="AE190" s="135"/>
      <c r="AF190" s="135"/>
    </row>
    <row r="191" customFormat="false" ht="78" hidden="false" customHeight="true" outlineLevel="0" collapsed="false">
      <c r="A191" s="152"/>
      <c r="B191" s="152"/>
      <c r="C191" s="152"/>
      <c r="D191" s="134"/>
      <c r="E191" s="134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19"/>
      <c r="AD191" s="135"/>
      <c r="AE191" s="135"/>
      <c r="AF191" s="135"/>
    </row>
    <row r="192" customFormat="false" ht="78" hidden="false" customHeight="true" outlineLevel="0" collapsed="false">
      <c r="A192" s="152"/>
      <c r="B192" s="152"/>
      <c r="C192" s="152"/>
      <c r="D192" s="134"/>
      <c r="E192" s="134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19"/>
      <c r="AD192" s="135"/>
      <c r="AE192" s="135"/>
      <c r="AF192" s="135"/>
    </row>
    <row r="193" customFormat="false" ht="78" hidden="false" customHeight="true" outlineLevel="0" collapsed="false">
      <c r="A193" s="152"/>
      <c r="B193" s="152"/>
      <c r="C193" s="152"/>
      <c r="D193" s="134"/>
      <c r="E193" s="134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19"/>
      <c r="AD193" s="135"/>
      <c r="AE193" s="135"/>
      <c r="AF193" s="135"/>
    </row>
    <row r="194" customFormat="false" ht="78" hidden="false" customHeight="true" outlineLevel="0" collapsed="false">
      <c r="A194" s="152"/>
      <c r="B194" s="152"/>
      <c r="C194" s="152"/>
      <c r="D194" s="134"/>
      <c r="E194" s="134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19"/>
      <c r="AD194" s="135"/>
      <c r="AE194" s="135"/>
      <c r="AF194" s="135"/>
    </row>
    <row r="195" customFormat="false" ht="78" hidden="false" customHeight="true" outlineLevel="0" collapsed="false">
      <c r="A195" s="152"/>
      <c r="B195" s="152"/>
      <c r="C195" s="152"/>
      <c r="D195" s="134"/>
      <c r="E195" s="134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19"/>
      <c r="AD195" s="135"/>
      <c r="AE195" s="135"/>
      <c r="AF195" s="135"/>
    </row>
    <row r="196" customFormat="false" ht="78" hidden="false" customHeight="true" outlineLevel="0" collapsed="false">
      <c r="A196" s="152"/>
      <c r="B196" s="152"/>
      <c r="C196" s="152"/>
      <c r="D196" s="134"/>
      <c r="E196" s="134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19"/>
      <c r="AD196" s="135"/>
      <c r="AE196" s="135"/>
      <c r="AF196" s="135"/>
    </row>
    <row r="197" customFormat="false" ht="78" hidden="false" customHeight="true" outlineLevel="0" collapsed="false">
      <c r="A197" s="152"/>
      <c r="B197" s="152"/>
      <c r="C197" s="152"/>
      <c r="D197" s="134"/>
      <c r="E197" s="134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19"/>
      <c r="AD197" s="135"/>
      <c r="AE197" s="135"/>
      <c r="AF197" s="135"/>
    </row>
    <row r="198" customFormat="false" ht="78" hidden="false" customHeight="true" outlineLevel="0" collapsed="false">
      <c r="A198" s="152"/>
      <c r="B198" s="152"/>
      <c r="C198" s="152"/>
      <c r="D198" s="134"/>
      <c r="E198" s="134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19"/>
      <c r="AD198" s="135"/>
      <c r="AE198" s="135"/>
      <c r="AF198" s="135"/>
    </row>
    <row r="199" customFormat="false" ht="78" hidden="false" customHeight="true" outlineLevel="0" collapsed="false">
      <c r="A199" s="152"/>
      <c r="B199" s="152"/>
      <c r="C199" s="152"/>
      <c r="D199" s="134"/>
      <c r="E199" s="134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19"/>
      <c r="AD199" s="135"/>
      <c r="AE199" s="135"/>
      <c r="AF199" s="135"/>
    </row>
    <row r="200" customFormat="false" ht="78" hidden="false" customHeight="true" outlineLevel="0" collapsed="false">
      <c r="A200" s="152"/>
      <c r="B200" s="152"/>
      <c r="C200" s="152"/>
      <c r="D200" s="134"/>
      <c r="E200" s="134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19"/>
      <c r="AD200" s="135"/>
      <c r="AE200" s="135"/>
      <c r="AF200" s="135"/>
    </row>
    <row r="201" customFormat="false" ht="78" hidden="false" customHeight="true" outlineLevel="0" collapsed="false">
      <c r="A201" s="152"/>
      <c r="B201" s="152"/>
      <c r="C201" s="152"/>
      <c r="D201" s="134"/>
      <c r="E201" s="134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19"/>
      <c r="AD201" s="135"/>
      <c r="AE201" s="135"/>
      <c r="AF201" s="135"/>
    </row>
    <row r="202" customFormat="false" ht="78" hidden="false" customHeight="true" outlineLevel="0" collapsed="false">
      <c r="A202" s="152"/>
      <c r="B202" s="152"/>
      <c r="C202" s="152"/>
      <c r="D202" s="134"/>
      <c r="E202" s="134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19"/>
      <c r="AD202" s="135"/>
      <c r="AE202" s="135"/>
      <c r="AF202" s="135"/>
    </row>
    <row r="203" customFormat="false" ht="78" hidden="false" customHeight="true" outlineLevel="0" collapsed="false">
      <c r="A203" s="152"/>
      <c r="B203" s="152"/>
      <c r="C203" s="152"/>
      <c r="D203" s="134"/>
      <c r="E203" s="134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19"/>
      <c r="AD203" s="135"/>
      <c r="AE203" s="135"/>
      <c r="AF203" s="135"/>
    </row>
    <row r="204" customFormat="false" ht="78" hidden="false" customHeight="true" outlineLevel="0" collapsed="false">
      <c r="A204" s="152"/>
      <c r="B204" s="152"/>
      <c r="C204" s="152"/>
      <c r="D204" s="134"/>
      <c r="E204" s="134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19"/>
      <c r="AD204" s="135"/>
      <c r="AE204" s="135"/>
      <c r="AF204" s="135"/>
    </row>
    <row r="205" customFormat="false" ht="78" hidden="false" customHeight="true" outlineLevel="0" collapsed="false">
      <c r="A205" s="152"/>
      <c r="B205" s="152"/>
      <c r="C205" s="152"/>
      <c r="D205" s="134"/>
      <c r="E205" s="134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19"/>
      <c r="AD205" s="135"/>
      <c r="AE205" s="135"/>
      <c r="AF205" s="135"/>
    </row>
    <row r="206" customFormat="false" ht="78" hidden="false" customHeight="true" outlineLevel="0" collapsed="false">
      <c r="A206" s="152"/>
      <c r="B206" s="152"/>
      <c r="C206" s="152"/>
      <c r="D206" s="134"/>
      <c r="E206" s="134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19"/>
      <c r="AD206" s="135"/>
      <c r="AE206" s="135"/>
      <c r="AF206" s="135"/>
    </row>
    <row r="207" customFormat="false" ht="78" hidden="false" customHeight="true" outlineLevel="0" collapsed="false">
      <c r="A207" s="152"/>
      <c r="B207" s="152"/>
      <c r="C207" s="152"/>
      <c r="D207" s="134"/>
      <c r="E207" s="134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19"/>
      <c r="AD207" s="135"/>
      <c r="AE207" s="135"/>
      <c r="AF207" s="135"/>
    </row>
    <row r="208" customFormat="false" ht="78" hidden="false" customHeight="true" outlineLevel="0" collapsed="false">
      <c r="A208" s="152"/>
      <c r="B208" s="152"/>
      <c r="C208" s="152"/>
      <c r="D208" s="134"/>
      <c r="E208" s="134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19"/>
      <c r="AD208" s="135"/>
      <c r="AE208" s="135"/>
      <c r="AF208" s="135"/>
    </row>
    <row r="209" customFormat="false" ht="78" hidden="false" customHeight="true" outlineLevel="0" collapsed="false">
      <c r="A209" s="152"/>
      <c r="B209" s="152"/>
      <c r="C209" s="152"/>
      <c r="D209" s="134"/>
      <c r="E209" s="134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19"/>
      <c r="AD209" s="135"/>
      <c r="AE209" s="135"/>
      <c r="AF209" s="135"/>
    </row>
    <row r="210" customFormat="false" ht="78" hidden="false" customHeight="true" outlineLevel="0" collapsed="false">
      <c r="A210" s="152"/>
      <c r="B210" s="152"/>
      <c r="C210" s="152"/>
      <c r="D210" s="134"/>
      <c r="E210" s="134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19"/>
      <c r="AD210" s="135"/>
      <c r="AE210" s="135"/>
      <c r="AF210" s="135"/>
    </row>
    <row r="211" customFormat="false" ht="78" hidden="false" customHeight="true" outlineLevel="0" collapsed="false">
      <c r="A211" s="152"/>
      <c r="B211" s="152"/>
      <c r="C211" s="152"/>
      <c r="D211" s="134"/>
      <c r="E211" s="134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19"/>
      <c r="AD211" s="135"/>
      <c r="AE211" s="135"/>
      <c r="AF211" s="135"/>
    </row>
    <row r="212" customFormat="false" ht="78" hidden="false" customHeight="true" outlineLevel="0" collapsed="false">
      <c r="A212" s="152"/>
      <c r="B212" s="152"/>
      <c r="C212" s="152"/>
      <c r="D212" s="134"/>
      <c r="E212" s="134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19"/>
      <c r="AD212" s="135"/>
      <c r="AE212" s="135"/>
      <c r="AF212" s="135"/>
    </row>
    <row r="213" customFormat="false" ht="78" hidden="false" customHeight="true" outlineLevel="0" collapsed="false">
      <c r="A213" s="152"/>
      <c r="B213" s="152"/>
      <c r="C213" s="152"/>
      <c r="D213" s="134"/>
      <c r="E213" s="134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19"/>
      <c r="AD213" s="135"/>
      <c r="AE213" s="135"/>
      <c r="AF213" s="135"/>
    </row>
    <row r="214" customFormat="false" ht="78" hidden="false" customHeight="true" outlineLevel="0" collapsed="false">
      <c r="A214" s="152"/>
      <c r="B214" s="152"/>
      <c r="C214" s="152"/>
      <c r="D214" s="134"/>
      <c r="E214" s="134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19"/>
      <c r="AD214" s="135"/>
      <c r="AE214" s="135"/>
      <c r="AF214" s="135"/>
    </row>
    <row r="215" customFormat="false" ht="78" hidden="false" customHeight="true" outlineLevel="0" collapsed="false">
      <c r="A215" s="152"/>
      <c r="B215" s="152"/>
      <c r="C215" s="152"/>
      <c r="D215" s="134"/>
      <c r="E215" s="134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19"/>
      <c r="AD215" s="135"/>
      <c r="AE215" s="135"/>
      <c r="AF215" s="135"/>
    </row>
    <row r="216" customFormat="false" ht="78" hidden="false" customHeight="true" outlineLevel="0" collapsed="false">
      <c r="A216" s="152"/>
      <c r="B216" s="152"/>
      <c r="C216" s="152"/>
      <c r="D216" s="134"/>
      <c r="E216" s="134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19"/>
      <c r="AD216" s="135"/>
      <c r="AE216" s="135"/>
      <c r="AF216" s="135"/>
    </row>
    <row r="217" customFormat="false" ht="78" hidden="false" customHeight="true" outlineLevel="0" collapsed="false">
      <c r="A217" s="152"/>
      <c r="B217" s="152"/>
      <c r="C217" s="152"/>
      <c r="D217" s="134"/>
      <c r="E217" s="134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19"/>
      <c r="AD217" s="135"/>
      <c r="AE217" s="135"/>
      <c r="AF217" s="135"/>
    </row>
    <row r="218" customFormat="false" ht="78" hidden="false" customHeight="true" outlineLevel="0" collapsed="false">
      <c r="A218" s="152"/>
      <c r="B218" s="152"/>
      <c r="C218" s="152"/>
      <c r="D218" s="134"/>
      <c r="E218" s="134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19"/>
      <c r="AD218" s="135"/>
      <c r="AE218" s="135"/>
      <c r="AF218" s="135"/>
    </row>
    <row r="219" customFormat="false" ht="78" hidden="false" customHeight="true" outlineLevel="0" collapsed="false">
      <c r="A219" s="152"/>
      <c r="B219" s="152"/>
      <c r="C219" s="152"/>
      <c r="D219" s="134"/>
      <c r="E219" s="134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19"/>
      <c r="AD219" s="135"/>
      <c r="AE219" s="135"/>
      <c r="AF219" s="135"/>
    </row>
    <row r="220" customFormat="false" ht="78" hidden="false" customHeight="true" outlineLevel="0" collapsed="false">
      <c r="A220" s="152"/>
      <c r="B220" s="152"/>
      <c r="C220" s="152"/>
      <c r="D220" s="134"/>
      <c r="E220" s="134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19"/>
      <c r="AD220" s="135"/>
      <c r="AE220" s="135"/>
      <c r="AF220" s="135"/>
    </row>
    <row r="221" customFormat="false" ht="78" hidden="false" customHeight="true" outlineLevel="0" collapsed="false">
      <c r="A221" s="152"/>
      <c r="B221" s="152"/>
      <c r="C221" s="152"/>
      <c r="D221" s="134"/>
      <c r="E221" s="134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19"/>
      <c r="AD221" s="135"/>
      <c r="AE221" s="135"/>
      <c r="AF221" s="135"/>
    </row>
    <row r="222" customFormat="false" ht="78" hidden="false" customHeight="true" outlineLevel="0" collapsed="false">
      <c r="A222" s="152"/>
      <c r="B222" s="152"/>
      <c r="C222" s="152"/>
      <c r="D222" s="134"/>
      <c r="E222" s="134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19"/>
      <c r="AD222" s="135"/>
      <c r="AE222" s="135"/>
      <c r="AF222" s="135"/>
    </row>
    <row r="223" customFormat="false" ht="78" hidden="false" customHeight="true" outlineLevel="0" collapsed="false">
      <c r="A223" s="152"/>
      <c r="B223" s="152"/>
      <c r="C223" s="152"/>
      <c r="D223" s="134"/>
      <c r="E223" s="134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19"/>
      <c r="AD223" s="135"/>
      <c r="AE223" s="135"/>
      <c r="AF223" s="135"/>
    </row>
    <row r="224" customFormat="false" ht="78" hidden="false" customHeight="true" outlineLevel="0" collapsed="false">
      <c r="A224" s="152"/>
      <c r="B224" s="152"/>
      <c r="C224" s="152"/>
      <c r="D224" s="134"/>
      <c r="E224" s="134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19"/>
      <c r="AD224" s="135"/>
      <c r="AE224" s="135"/>
      <c r="AF224" s="135"/>
    </row>
    <row r="225" customFormat="false" ht="78" hidden="false" customHeight="true" outlineLevel="0" collapsed="false">
      <c r="A225" s="152"/>
      <c r="B225" s="152"/>
      <c r="C225" s="152"/>
      <c r="D225" s="134"/>
      <c r="E225" s="134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19"/>
      <c r="AD225" s="135"/>
      <c r="AE225" s="135"/>
      <c r="AF225" s="135"/>
    </row>
    <row r="226" customFormat="false" ht="78" hidden="false" customHeight="true" outlineLevel="0" collapsed="false">
      <c r="A226" s="152"/>
      <c r="B226" s="152"/>
      <c r="C226" s="152"/>
      <c r="D226" s="134"/>
      <c r="E226" s="134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19"/>
      <c r="AD226" s="135"/>
      <c r="AE226" s="135"/>
      <c r="AF226" s="135"/>
    </row>
    <row r="227" customFormat="false" ht="78" hidden="false" customHeight="true" outlineLevel="0" collapsed="false">
      <c r="A227" s="152"/>
      <c r="B227" s="152"/>
      <c r="C227" s="152"/>
      <c r="D227" s="134"/>
      <c r="E227" s="134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19"/>
      <c r="AD227" s="135"/>
      <c r="AE227" s="135"/>
      <c r="AF227" s="135"/>
    </row>
    <row r="228" customFormat="false" ht="78" hidden="false" customHeight="true" outlineLevel="0" collapsed="false">
      <c r="A228" s="152"/>
      <c r="B228" s="152"/>
      <c r="C228" s="152"/>
      <c r="D228" s="134"/>
      <c r="E228" s="134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19"/>
      <c r="AD228" s="135"/>
      <c r="AE228" s="135"/>
      <c r="AF228" s="135"/>
    </row>
    <row r="229" customFormat="false" ht="78" hidden="false" customHeight="true" outlineLevel="0" collapsed="false">
      <c r="A229" s="152"/>
      <c r="B229" s="152"/>
      <c r="C229" s="152"/>
      <c r="D229" s="134"/>
      <c r="E229" s="134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19"/>
      <c r="AD229" s="135"/>
      <c r="AE229" s="135"/>
      <c r="AF229" s="135"/>
    </row>
    <row r="230" customFormat="false" ht="78" hidden="false" customHeight="true" outlineLevel="0" collapsed="false">
      <c r="A230" s="152"/>
      <c r="B230" s="152"/>
      <c r="C230" s="152"/>
      <c r="D230" s="134"/>
      <c r="E230" s="134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19"/>
      <c r="AD230" s="135"/>
      <c r="AE230" s="135"/>
      <c r="AF230" s="135"/>
    </row>
    <row r="231" customFormat="false" ht="78" hidden="false" customHeight="true" outlineLevel="0" collapsed="false">
      <c r="A231" s="152"/>
      <c r="B231" s="152"/>
      <c r="C231" s="152"/>
      <c r="D231" s="134"/>
      <c r="E231" s="134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19"/>
      <c r="AD231" s="135"/>
      <c r="AE231" s="135"/>
      <c r="AF231" s="135"/>
    </row>
    <row r="232" customFormat="false" ht="78" hidden="false" customHeight="true" outlineLevel="0" collapsed="false">
      <c r="A232" s="152"/>
      <c r="B232" s="152"/>
      <c r="C232" s="152"/>
      <c r="D232" s="134"/>
      <c r="E232" s="134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19"/>
      <c r="AD232" s="135"/>
      <c r="AE232" s="135"/>
      <c r="AF232" s="135"/>
    </row>
    <row r="233" customFormat="false" ht="78" hidden="false" customHeight="true" outlineLevel="0" collapsed="false">
      <c r="A233" s="152"/>
      <c r="B233" s="152"/>
      <c r="C233" s="152"/>
      <c r="D233" s="134"/>
      <c r="E233" s="134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19"/>
      <c r="AD233" s="135"/>
      <c r="AE233" s="135"/>
      <c r="AF233" s="135"/>
    </row>
    <row r="234" customFormat="false" ht="78" hidden="false" customHeight="true" outlineLevel="0" collapsed="false">
      <c r="A234" s="152"/>
      <c r="B234" s="152"/>
      <c r="C234" s="152"/>
      <c r="D234" s="134"/>
      <c r="E234" s="134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19"/>
      <c r="AD234" s="135"/>
      <c r="AE234" s="135"/>
      <c r="AF234" s="135"/>
    </row>
    <row r="235" customFormat="false" ht="78" hidden="false" customHeight="true" outlineLevel="0" collapsed="false">
      <c r="A235" s="152"/>
      <c r="B235" s="152"/>
      <c r="C235" s="152"/>
      <c r="D235" s="134"/>
      <c r="E235" s="134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19"/>
      <c r="AD235" s="135"/>
      <c r="AE235" s="135"/>
      <c r="AF235" s="135"/>
    </row>
    <row r="236" customFormat="false" ht="78" hidden="false" customHeight="true" outlineLevel="0" collapsed="false">
      <c r="A236" s="152"/>
      <c r="B236" s="152"/>
      <c r="C236" s="152"/>
      <c r="D236" s="134"/>
      <c r="E236" s="134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19"/>
      <c r="AD236" s="135"/>
      <c r="AE236" s="135"/>
      <c r="AF236" s="135"/>
    </row>
    <row r="237" customFormat="false" ht="78" hidden="false" customHeight="true" outlineLevel="0" collapsed="false">
      <c r="A237" s="152"/>
      <c r="B237" s="152"/>
      <c r="C237" s="152"/>
      <c r="D237" s="134"/>
      <c r="E237" s="134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19"/>
      <c r="AD237" s="135"/>
      <c r="AE237" s="135"/>
      <c r="AF237" s="135"/>
    </row>
    <row r="238" customFormat="false" ht="78" hidden="false" customHeight="true" outlineLevel="0" collapsed="false">
      <c r="A238" s="152"/>
      <c r="B238" s="152"/>
      <c r="C238" s="152"/>
      <c r="D238" s="134"/>
      <c r="E238" s="134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19"/>
      <c r="AD238" s="135"/>
      <c r="AE238" s="135"/>
      <c r="AF238" s="135"/>
    </row>
    <row r="239" customFormat="false" ht="78" hidden="false" customHeight="true" outlineLevel="0" collapsed="false">
      <c r="A239" s="152"/>
      <c r="B239" s="152"/>
      <c r="C239" s="152"/>
      <c r="D239" s="134"/>
      <c r="E239" s="134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19"/>
      <c r="AD239" s="135"/>
      <c r="AE239" s="135"/>
      <c r="AF239" s="135"/>
    </row>
    <row r="240" customFormat="false" ht="78" hidden="false" customHeight="true" outlineLevel="0" collapsed="false">
      <c r="A240" s="152"/>
      <c r="B240" s="152"/>
      <c r="C240" s="152"/>
      <c r="D240" s="134"/>
      <c r="E240" s="134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19"/>
      <c r="AD240" s="135"/>
      <c r="AE240" s="135"/>
      <c r="AF240" s="135"/>
    </row>
    <row r="241" customFormat="false" ht="78" hidden="false" customHeight="true" outlineLevel="0" collapsed="false">
      <c r="A241" s="152"/>
      <c r="B241" s="152"/>
      <c r="C241" s="152"/>
      <c r="D241" s="134"/>
      <c r="E241" s="134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19"/>
      <c r="AD241" s="135"/>
      <c r="AE241" s="135"/>
      <c r="AF241" s="135"/>
    </row>
    <row r="242" customFormat="false" ht="78" hidden="false" customHeight="true" outlineLevel="0" collapsed="false">
      <c r="A242" s="152"/>
      <c r="B242" s="152"/>
      <c r="C242" s="152"/>
      <c r="D242" s="134"/>
      <c r="E242" s="134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19"/>
      <c r="AD242" s="135"/>
      <c r="AE242" s="135"/>
      <c r="AF242" s="135"/>
    </row>
    <row r="243" customFormat="false" ht="78" hidden="false" customHeight="true" outlineLevel="0" collapsed="false">
      <c r="A243" s="152"/>
      <c r="B243" s="152"/>
      <c r="C243" s="152"/>
      <c r="D243" s="134"/>
      <c r="E243" s="134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19"/>
      <c r="AD243" s="135"/>
      <c r="AE243" s="135"/>
      <c r="AF243" s="135"/>
    </row>
    <row r="244" customFormat="false" ht="78" hidden="false" customHeight="true" outlineLevel="0" collapsed="false">
      <c r="A244" s="152"/>
      <c r="B244" s="152"/>
      <c r="C244" s="152"/>
      <c r="D244" s="134"/>
      <c r="E244" s="134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19"/>
      <c r="AD244" s="135"/>
      <c r="AE244" s="135"/>
      <c r="AF244" s="135"/>
    </row>
    <row r="245" customFormat="false" ht="78" hidden="false" customHeight="true" outlineLevel="0" collapsed="false">
      <c r="A245" s="152"/>
      <c r="B245" s="152"/>
      <c r="C245" s="152"/>
      <c r="D245" s="134"/>
      <c r="E245" s="134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19"/>
      <c r="AD245" s="135"/>
      <c r="AE245" s="135"/>
      <c r="AF245" s="135"/>
    </row>
    <row r="246" customFormat="false" ht="78" hidden="false" customHeight="true" outlineLevel="0" collapsed="false">
      <c r="A246" s="152"/>
      <c r="B246" s="152"/>
      <c r="C246" s="152"/>
      <c r="D246" s="134"/>
      <c r="E246" s="134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19"/>
      <c r="AD246" s="135"/>
      <c r="AE246" s="135"/>
      <c r="AF246" s="135"/>
    </row>
    <row r="247" customFormat="false" ht="78" hidden="false" customHeight="true" outlineLevel="0" collapsed="false">
      <c r="A247" s="152"/>
      <c r="B247" s="152"/>
      <c r="C247" s="152"/>
      <c r="D247" s="134"/>
      <c r="E247" s="134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19"/>
      <c r="AD247" s="135"/>
      <c r="AE247" s="135"/>
      <c r="AF247" s="135"/>
    </row>
    <row r="248" customFormat="false" ht="78" hidden="false" customHeight="true" outlineLevel="0" collapsed="false">
      <c r="A248" s="152"/>
      <c r="B248" s="152"/>
      <c r="C248" s="152"/>
      <c r="D248" s="134"/>
      <c r="E248" s="134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19"/>
      <c r="AD248" s="135"/>
      <c r="AE248" s="135"/>
      <c r="AF248" s="135"/>
    </row>
    <row r="249" customFormat="false" ht="78" hidden="false" customHeight="true" outlineLevel="0" collapsed="false">
      <c r="A249" s="152"/>
      <c r="B249" s="152"/>
      <c r="C249" s="152"/>
      <c r="D249" s="134"/>
      <c r="E249" s="134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19"/>
      <c r="AD249" s="135"/>
      <c r="AE249" s="135"/>
      <c r="AF249" s="135"/>
    </row>
    <row r="250" customFormat="false" ht="78" hidden="false" customHeight="true" outlineLevel="0" collapsed="false">
      <c r="A250" s="152"/>
      <c r="B250" s="152"/>
      <c r="C250" s="152"/>
      <c r="D250" s="134"/>
      <c r="E250" s="134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19"/>
      <c r="AD250" s="135"/>
      <c r="AE250" s="135"/>
      <c r="AF250" s="135"/>
    </row>
    <row r="251" customFormat="false" ht="78" hidden="false" customHeight="true" outlineLevel="0" collapsed="false">
      <c r="A251" s="152"/>
      <c r="B251" s="152"/>
      <c r="C251" s="152"/>
      <c r="D251" s="134"/>
      <c r="E251" s="134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19"/>
      <c r="AD251" s="135"/>
      <c r="AE251" s="135"/>
      <c r="AF251" s="135"/>
    </row>
    <row r="252" customFormat="false" ht="78" hidden="false" customHeight="true" outlineLevel="0" collapsed="false">
      <c r="A252" s="152"/>
      <c r="B252" s="152"/>
      <c r="C252" s="152"/>
      <c r="D252" s="134"/>
      <c r="E252" s="134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19"/>
      <c r="AD252" s="135"/>
      <c r="AE252" s="135"/>
      <c r="AF252" s="135"/>
    </row>
    <row r="253" customFormat="false" ht="78" hidden="false" customHeight="true" outlineLevel="0" collapsed="false">
      <c r="A253" s="152"/>
      <c r="B253" s="152"/>
      <c r="C253" s="152"/>
      <c r="D253" s="134"/>
      <c r="E253" s="134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19"/>
      <c r="AD253" s="135"/>
      <c r="AE253" s="135"/>
      <c r="AF253" s="135"/>
    </row>
    <row r="254" customFormat="false" ht="78" hidden="false" customHeight="true" outlineLevel="0" collapsed="false">
      <c r="A254" s="152"/>
      <c r="B254" s="152"/>
      <c r="C254" s="152"/>
      <c r="D254" s="134"/>
      <c r="E254" s="134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19"/>
      <c r="AD254" s="135"/>
      <c r="AE254" s="135"/>
      <c r="AF254" s="135"/>
    </row>
    <row r="255" customFormat="false" ht="78" hidden="false" customHeight="true" outlineLevel="0" collapsed="false">
      <c r="A255" s="152"/>
      <c r="B255" s="152"/>
      <c r="C255" s="152"/>
      <c r="D255" s="134"/>
      <c r="E255" s="134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19"/>
      <c r="AD255" s="135"/>
      <c r="AE255" s="135"/>
      <c r="AF255" s="135"/>
    </row>
    <row r="256" customFormat="false" ht="78" hidden="false" customHeight="true" outlineLevel="0" collapsed="false">
      <c r="A256" s="152"/>
      <c r="B256" s="152"/>
      <c r="C256" s="152"/>
      <c r="D256" s="134"/>
      <c r="E256" s="134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19"/>
      <c r="AD256" s="135"/>
      <c r="AE256" s="135"/>
      <c r="AF256" s="135"/>
    </row>
    <row r="257" customFormat="false" ht="78" hidden="false" customHeight="true" outlineLevel="0" collapsed="false">
      <c r="A257" s="152"/>
      <c r="B257" s="152"/>
      <c r="C257" s="152"/>
      <c r="D257" s="134"/>
      <c r="E257" s="134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19"/>
      <c r="AD257" s="135"/>
      <c r="AE257" s="135"/>
      <c r="AF257" s="135"/>
    </row>
    <row r="258" customFormat="false" ht="78" hidden="false" customHeight="true" outlineLevel="0" collapsed="false">
      <c r="A258" s="152"/>
      <c r="B258" s="152"/>
      <c r="C258" s="152"/>
      <c r="D258" s="134"/>
      <c r="E258" s="134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19"/>
      <c r="AD258" s="135"/>
      <c r="AE258" s="135"/>
      <c r="AF258" s="135"/>
    </row>
    <row r="259" customFormat="false" ht="78" hidden="false" customHeight="true" outlineLevel="0" collapsed="false">
      <c r="A259" s="152"/>
      <c r="B259" s="152"/>
      <c r="C259" s="152"/>
      <c r="D259" s="134"/>
      <c r="E259" s="134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19"/>
      <c r="AD259" s="135"/>
      <c r="AE259" s="135"/>
      <c r="AF259" s="135"/>
    </row>
    <row r="260" customFormat="false" ht="78" hidden="false" customHeight="true" outlineLevel="0" collapsed="false">
      <c r="A260" s="152"/>
      <c r="B260" s="152"/>
      <c r="C260" s="152"/>
      <c r="D260" s="134"/>
      <c r="E260" s="134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19"/>
      <c r="AD260" s="135"/>
      <c r="AE260" s="135"/>
      <c r="AF260" s="135"/>
    </row>
    <row r="261" customFormat="false" ht="78" hidden="false" customHeight="true" outlineLevel="0" collapsed="false">
      <c r="A261" s="152"/>
      <c r="B261" s="152"/>
      <c r="C261" s="152"/>
      <c r="D261" s="134"/>
      <c r="E261" s="134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19"/>
      <c r="AD261" s="135"/>
      <c r="AE261" s="135"/>
      <c r="AF261" s="135"/>
    </row>
    <row r="262" customFormat="false" ht="78" hidden="false" customHeight="true" outlineLevel="0" collapsed="false">
      <c r="A262" s="152"/>
      <c r="B262" s="152"/>
      <c r="C262" s="152"/>
      <c r="D262" s="134"/>
      <c r="E262" s="134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19"/>
      <c r="AD262" s="135"/>
      <c r="AE262" s="135"/>
      <c r="AF262" s="135"/>
    </row>
    <row r="263" customFormat="false" ht="78" hidden="false" customHeight="true" outlineLevel="0" collapsed="false">
      <c r="A263" s="152"/>
      <c r="B263" s="152"/>
      <c r="C263" s="152"/>
      <c r="D263" s="134"/>
      <c r="E263" s="134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19"/>
      <c r="AD263" s="135"/>
      <c r="AE263" s="135"/>
      <c r="AF263" s="135"/>
    </row>
    <row r="264" customFormat="false" ht="78" hidden="false" customHeight="true" outlineLevel="0" collapsed="false">
      <c r="A264" s="152"/>
      <c r="B264" s="152"/>
      <c r="C264" s="152"/>
      <c r="D264" s="134"/>
      <c r="E264" s="134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19"/>
      <c r="AD264" s="135"/>
      <c r="AE264" s="135"/>
      <c r="AF264" s="135"/>
    </row>
    <row r="265" customFormat="false" ht="78" hidden="false" customHeight="true" outlineLevel="0" collapsed="false">
      <c r="A265" s="152"/>
      <c r="B265" s="152"/>
      <c r="C265" s="152"/>
      <c r="D265" s="134"/>
      <c r="E265" s="134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19"/>
      <c r="AD265" s="135"/>
      <c r="AE265" s="135"/>
      <c r="AF265" s="135"/>
    </row>
    <row r="266" customFormat="false" ht="78" hidden="false" customHeight="true" outlineLevel="0" collapsed="false">
      <c r="A266" s="152"/>
      <c r="B266" s="152"/>
      <c r="C266" s="152"/>
      <c r="D266" s="134"/>
      <c r="E266" s="134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19"/>
      <c r="AD266" s="135"/>
      <c r="AE266" s="135"/>
      <c r="AF266" s="135"/>
    </row>
    <row r="267" customFormat="false" ht="78" hidden="false" customHeight="true" outlineLevel="0" collapsed="false">
      <c r="A267" s="152"/>
      <c r="B267" s="152"/>
      <c r="C267" s="152"/>
      <c r="D267" s="134"/>
      <c r="E267" s="134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19"/>
      <c r="AD267" s="135"/>
      <c r="AE267" s="135"/>
      <c r="AF267" s="135"/>
    </row>
    <row r="268" customFormat="false" ht="78" hidden="false" customHeight="true" outlineLevel="0" collapsed="false">
      <c r="A268" s="152"/>
      <c r="B268" s="152"/>
      <c r="C268" s="152"/>
      <c r="D268" s="134"/>
      <c r="E268" s="134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19"/>
      <c r="AD268" s="135"/>
      <c r="AE268" s="135"/>
      <c r="AF268" s="135"/>
    </row>
    <row r="269" customFormat="false" ht="78" hidden="false" customHeight="true" outlineLevel="0" collapsed="false">
      <c r="A269" s="152"/>
      <c r="B269" s="152"/>
      <c r="C269" s="152"/>
      <c r="D269" s="134"/>
      <c r="E269" s="134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19"/>
      <c r="AD269" s="135"/>
      <c r="AE269" s="135"/>
      <c r="AF269" s="135"/>
    </row>
    <row r="270" customFormat="false" ht="78" hidden="false" customHeight="true" outlineLevel="0" collapsed="false">
      <c r="A270" s="152"/>
      <c r="B270" s="152"/>
      <c r="C270" s="152"/>
      <c r="D270" s="134"/>
      <c r="E270" s="134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19"/>
      <c r="AD270" s="135"/>
      <c r="AE270" s="135"/>
      <c r="AF270" s="135"/>
    </row>
    <row r="271" customFormat="false" ht="78" hidden="false" customHeight="true" outlineLevel="0" collapsed="false">
      <c r="A271" s="152"/>
      <c r="B271" s="152"/>
      <c r="C271" s="152"/>
      <c r="D271" s="134"/>
      <c r="E271" s="134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19"/>
      <c r="AD271" s="135"/>
      <c r="AE271" s="135"/>
      <c r="AF271" s="135"/>
    </row>
    <row r="272" customFormat="false" ht="78" hidden="false" customHeight="true" outlineLevel="0" collapsed="false">
      <c r="A272" s="152"/>
      <c r="B272" s="152"/>
      <c r="C272" s="152"/>
      <c r="D272" s="134"/>
      <c r="E272" s="134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19"/>
      <c r="AD272" s="135"/>
      <c r="AE272" s="135"/>
      <c r="AF272" s="135"/>
    </row>
    <row r="273" customFormat="false" ht="78" hidden="false" customHeight="true" outlineLevel="0" collapsed="false">
      <c r="A273" s="152"/>
      <c r="B273" s="152"/>
      <c r="C273" s="152"/>
      <c r="D273" s="134"/>
      <c r="E273" s="134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19"/>
      <c r="AD273" s="135"/>
      <c r="AE273" s="135"/>
      <c r="AF273" s="135"/>
    </row>
    <row r="274" customFormat="false" ht="78" hidden="false" customHeight="true" outlineLevel="0" collapsed="false">
      <c r="A274" s="152"/>
      <c r="B274" s="152"/>
      <c r="C274" s="152"/>
      <c r="D274" s="134"/>
      <c r="E274" s="134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19"/>
      <c r="AD274" s="135"/>
      <c r="AE274" s="135"/>
      <c r="AF274" s="135"/>
    </row>
    <row r="275" customFormat="false" ht="78" hidden="false" customHeight="true" outlineLevel="0" collapsed="false">
      <c r="A275" s="152"/>
      <c r="B275" s="152"/>
      <c r="C275" s="152"/>
      <c r="D275" s="134"/>
      <c r="E275" s="134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19"/>
      <c r="AD275" s="135"/>
      <c r="AE275" s="135"/>
      <c r="AF275" s="135"/>
    </row>
    <row r="276" customFormat="false" ht="78" hidden="false" customHeight="true" outlineLevel="0" collapsed="false">
      <c r="A276" s="152"/>
      <c r="B276" s="152"/>
      <c r="C276" s="152"/>
      <c r="D276" s="134"/>
      <c r="E276" s="134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19"/>
      <c r="AD276" s="135"/>
      <c r="AE276" s="135"/>
      <c r="AF276" s="135"/>
    </row>
    <row r="277" customFormat="false" ht="78" hidden="false" customHeight="true" outlineLevel="0" collapsed="false">
      <c r="A277" s="152"/>
      <c r="B277" s="152"/>
      <c r="C277" s="152"/>
      <c r="D277" s="134"/>
      <c r="E277" s="134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19"/>
      <c r="AD277" s="135"/>
      <c r="AE277" s="135"/>
      <c r="AF277" s="135"/>
    </row>
    <row r="278" customFormat="false" ht="78" hidden="false" customHeight="true" outlineLevel="0" collapsed="false">
      <c r="A278" s="152"/>
      <c r="B278" s="152"/>
      <c r="C278" s="152"/>
      <c r="D278" s="134"/>
      <c r="E278" s="134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19"/>
      <c r="AD278" s="135"/>
      <c r="AE278" s="135"/>
      <c r="AF278" s="135"/>
    </row>
    <row r="279" customFormat="false" ht="78" hidden="false" customHeight="true" outlineLevel="0" collapsed="false">
      <c r="A279" s="152"/>
      <c r="B279" s="152"/>
      <c r="C279" s="152"/>
      <c r="D279" s="134"/>
      <c r="E279" s="134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19"/>
      <c r="AD279" s="135"/>
      <c r="AE279" s="135"/>
      <c r="AF279" s="135"/>
    </row>
    <row r="280" customFormat="false" ht="78" hidden="false" customHeight="true" outlineLevel="0" collapsed="false">
      <c r="A280" s="152"/>
      <c r="B280" s="152"/>
      <c r="C280" s="152"/>
      <c r="D280" s="134"/>
      <c r="E280" s="134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19"/>
      <c r="AD280" s="135"/>
      <c r="AE280" s="135"/>
      <c r="AF280" s="135"/>
    </row>
    <row r="281" customFormat="false" ht="78" hidden="false" customHeight="true" outlineLevel="0" collapsed="false">
      <c r="A281" s="152"/>
      <c r="B281" s="152"/>
      <c r="C281" s="152"/>
      <c r="D281" s="134"/>
      <c r="E281" s="134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19"/>
      <c r="AD281" s="135"/>
      <c r="AE281" s="135"/>
      <c r="AF281" s="135"/>
    </row>
    <row r="282" customFormat="false" ht="78" hidden="false" customHeight="true" outlineLevel="0" collapsed="false">
      <c r="A282" s="152"/>
      <c r="B282" s="152"/>
      <c r="C282" s="152"/>
      <c r="D282" s="134"/>
      <c r="E282" s="134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19"/>
      <c r="AD282" s="135"/>
      <c r="AE282" s="135"/>
      <c r="AF282" s="135"/>
    </row>
    <row r="283" customFormat="false" ht="78" hidden="false" customHeight="true" outlineLevel="0" collapsed="false">
      <c r="A283" s="152"/>
      <c r="B283" s="152"/>
      <c r="C283" s="152"/>
      <c r="D283" s="134"/>
      <c r="E283" s="134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19"/>
      <c r="AD283" s="135"/>
      <c r="AE283" s="135"/>
      <c r="AF283" s="135"/>
    </row>
    <row r="284" customFormat="false" ht="78" hidden="false" customHeight="true" outlineLevel="0" collapsed="false">
      <c r="A284" s="152"/>
      <c r="B284" s="152"/>
      <c r="C284" s="152"/>
      <c r="D284" s="134"/>
      <c r="E284" s="134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19"/>
      <c r="AD284" s="135"/>
      <c r="AE284" s="135"/>
      <c r="AF284" s="135"/>
    </row>
    <row r="285" customFormat="false" ht="78" hidden="false" customHeight="true" outlineLevel="0" collapsed="false">
      <c r="A285" s="152"/>
      <c r="B285" s="152"/>
      <c r="C285" s="152"/>
      <c r="D285" s="134"/>
      <c r="E285" s="134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19"/>
      <c r="AD285" s="135"/>
      <c r="AE285" s="135"/>
      <c r="AF285" s="135"/>
    </row>
    <row r="286" customFormat="false" ht="78" hidden="false" customHeight="true" outlineLevel="0" collapsed="false">
      <c r="A286" s="152"/>
      <c r="B286" s="152"/>
      <c r="C286" s="152"/>
      <c r="D286" s="134"/>
      <c r="E286" s="134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19"/>
      <c r="AD286" s="135"/>
      <c r="AE286" s="135"/>
      <c r="AF286" s="135"/>
    </row>
    <row r="287" customFormat="false" ht="78" hidden="false" customHeight="true" outlineLevel="0" collapsed="false">
      <c r="A287" s="152"/>
      <c r="B287" s="152"/>
      <c r="C287" s="152"/>
      <c r="D287" s="134"/>
      <c r="E287" s="134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19"/>
      <c r="AD287" s="135"/>
      <c r="AE287" s="135"/>
      <c r="AF287" s="135"/>
    </row>
    <row r="288" customFormat="false" ht="78" hidden="false" customHeight="true" outlineLevel="0" collapsed="false">
      <c r="A288" s="152"/>
      <c r="B288" s="152"/>
      <c r="C288" s="152"/>
      <c r="D288" s="134"/>
      <c r="E288" s="134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19"/>
      <c r="AD288" s="135"/>
      <c r="AE288" s="135"/>
      <c r="AF288" s="135"/>
    </row>
    <row r="289" customFormat="false" ht="78" hidden="false" customHeight="true" outlineLevel="0" collapsed="false">
      <c r="A289" s="152"/>
      <c r="B289" s="152"/>
      <c r="C289" s="152"/>
      <c r="D289" s="134"/>
      <c r="E289" s="134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19"/>
      <c r="AD289" s="135"/>
      <c r="AE289" s="135"/>
      <c r="AF289" s="135"/>
    </row>
    <row r="290" customFormat="false" ht="78" hidden="false" customHeight="true" outlineLevel="0" collapsed="false">
      <c r="A290" s="152"/>
      <c r="B290" s="152"/>
      <c r="C290" s="152"/>
      <c r="D290" s="134"/>
      <c r="E290" s="134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19"/>
      <c r="AD290" s="135"/>
      <c r="AE290" s="135"/>
      <c r="AF290" s="135"/>
    </row>
    <row r="291" customFormat="false" ht="78" hidden="false" customHeight="true" outlineLevel="0" collapsed="false">
      <c r="A291" s="152"/>
      <c r="B291" s="152"/>
      <c r="C291" s="152"/>
      <c r="D291" s="134"/>
      <c r="E291" s="134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19"/>
      <c r="AD291" s="135"/>
      <c r="AE291" s="135"/>
      <c r="AF291" s="135"/>
    </row>
    <row r="292" customFormat="false" ht="78" hidden="false" customHeight="true" outlineLevel="0" collapsed="false">
      <c r="A292" s="152"/>
      <c r="B292" s="152"/>
      <c r="C292" s="152"/>
      <c r="D292" s="134"/>
      <c r="E292" s="134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19"/>
      <c r="AD292" s="135"/>
      <c r="AE292" s="135"/>
      <c r="AF292" s="135"/>
    </row>
    <row r="293" customFormat="false" ht="78" hidden="false" customHeight="true" outlineLevel="0" collapsed="false">
      <c r="A293" s="152"/>
      <c r="B293" s="152"/>
      <c r="C293" s="152"/>
      <c r="D293" s="134"/>
      <c r="E293" s="134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19"/>
      <c r="AD293" s="135"/>
      <c r="AE293" s="135"/>
      <c r="AF293" s="135"/>
    </row>
    <row r="294" customFormat="false" ht="78" hidden="false" customHeight="true" outlineLevel="0" collapsed="false">
      <c r="A294" s="152"/>
      <c r="B294" s="152"/>
      <c r="C294" s="152"/>
      <c r="D294" s="134"/>
      <c r="E294" s="134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19"/>
      <c r="AD294" s="135"/>
      <c r="AE294" s="135"/>
      <c r="AF294" s="135"/>
    </row>
    <row r="295" customFormat="false" ht="78" hidden="false" customHeight="true" outlineLevel="0" collapsed="false">
      <c r="A295" s="152"/>
      <c r="B295" s="152"/>
      <c r="C295" s="152"/>
      <c r="D295" s="134"/>
      <c r="E295" s="134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19"/>
      <c r="AD295" s="135"/>
      <c r="AE295" s="135"/>
      <c r="AF295" s="135"/>
    </row>
    <row r="296" customFormat="false" ht="78" hidden="false" customHeight="true" outlineLevel="0" collapsed="false">
      <c r="A296" s="152"/>
      <c r="B296" s="152"/>
      <c r="C296" s="152"/>
      <c r="D296" s="134"/>
      <c r="E296" s="134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19"/>
      <c r="AD296" s="135"/>
      <c r="AE296" s="135"/>
      <c r="AF296" s="135"/>
    </row>
    <row r="297" customFormat="false" ht="78" hidden="false" customHeight="true" outlineLevel="0" collapsed="false">
      <c r="A297" s="152"/>
      <c r="B297" s="152"/>
      <c r="C297" s="152"/>
      <c r="D297" s="134"/>
      <c r="E297" s="134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19"/>
      <c r="AD297" s="135"/>
      <c r="AE297" s="135"/>
      <c r="AF297" s="135"/>
    </row>
    <row r="298" customFormat="false" ht="78" hidden="false" customHeight="true" outlineLevel="0" collapsed="false">
      <c r="A298" s="152"/>
      <c r="B298" s="152"/>
      <c r="C298" s="152"/>
      <c r="D298" s="134"/>
      <c r="E298" s="134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19"/>
      <c r="AD298" s="135"/>
      <c r="AE298" s="135"/>
      <c r="AF298" s="135"/>
    </row>
    <row r="299" customFormat="false" ht="78" hidden="false" customHeight="true" outlineLevel="0" collapsed="false">
      <c r="A299" s="152"/>
      <c r="B299" s="152"/>
      <c r="C299" s="152"/>
      <c r="D299" s="134"/>
      <c r="E299" s="134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19"/>
      <c r="AD299" s="135"/>
      <c r="AE299" s="135"/>
      <c r="AF299" s="135"/>
    </row>
    <row r="300" customFormat="false" ht="78" hidden="false" customHeight="true" outlineLevel="0" collapsed="false">
      <c r="A300" s="152"/>
      <c r="B300" s="152"/>
      <c r="C300" s="152"/>
      <c r="D300" s="134"/>
      <c r="E300" s="134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19"/>
      <c r="AD300" s="135"/>
      <c r="AE300" s="135"/>
      <c r="AF300" s="135"/>
    </row>
    <row r="301" customFormat="false" ht="78" hidden="false" customHeight="true" outlineLevel="0" collapsed="false">
      <c r="A301" s="152"/>
      <c r="B301" s="152"/>
      <c r="C301" s="152"/>
      <c r="D301" s="134"/>
      <c r="E301" s="134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19"/>
      <c r="AD301" s="135"/>
      <c r="AE301" s="135"/>
      <c r="AF301" s="135"/>
    </row>
    <row r="302" customFormat="false" ht="78" hidden="false" customHeight="true" outlineLevel="0" collapsed="false">
      <c r="A302" s="152"/>
      <c r="B302" s="152"/>
      <c r="C302" s="152"/>
      <c r="D302" s="134"/>
      <c r="E302" s="134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19"/>
      <c r="AD302" s="135"/>
      <c r="AE302" s="135"/>
      <c r="AF302" s="135"/>
    </row>
    <row r="303" customFormat="false" ht="78" hidden="false" customHeight="true" outlineLevel="0" collapsed="false">
      <c r="A303" s="152"/>
      <c r="B303" s="152"/>
      <c r="C303" s="152"/>
      <c r="D303" s="134"/>
      <c r="E303" s="134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19"/>
      <c r="AD303" s="135"/>
      <c r="AE303" s="135"/>
      <c r="AF303" s="135"/>
    </row>
    <row r="304" customFormat="false" ht="78" hidden="false" customHeight="true" outlineLevel="0" collapsed="false">
      <c r="A304" s="152"/>
      <c r="B304" s="152"/>
      <c r="C304" s="152"/>
      <c r="D304" s="134"/>
      <c r="E304" s="134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19"/>
      <c r="AD304" s="135"/>
      <c r="AE304" s="135"/>
      <c r="AF304" s="135"/>
    </row>
    <row r="305" customFormat="false" ht="78" hidden="false" customHeight="true" outlineLevel="0" collapsed="false">
      <c r="A305" s="152"/>
      <c r="B305" s="152"/>
      <c r="C305" s="152"/>
      <c r="D305" s="134"/>
      <c r="E305" s="134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19"/>
      <c r="AD305" s="135"/>
      <c r="AE305" s="135"/>
      <c r="AF305" s="135"/>
    </row>
    <row r="306" customFormat="false" ht="78" hidden="false" customHeight="true" outlineLevel="0" collapsed="false">
      <c r="A306" s="152"/>
      <c r="B306" s="152"/>
      <c r="C306" s="152"/>
      <c r="D306" s="134"/>
      <c r="E306" s="134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19"/>
      <c r="AD306" s="135"/>
      <c r="AE306" s="135"/>
      <c r="AF306" s="135"/>
    </row>
    <row r="307" customFormat="false" ht="78" hidden="false" customHeight="true" outlineLevel="0" collapsed="false">
      <c r="A307" s="152"/>
      <c r="B307" s="152"/>
      <c r="C307" s="152"/>
      <c r="D307" s="134"/>
      <c r="E307" s="134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19"/>
      <c r="AD307" s="135"/>
      <c r="AE307" s="135"/>
      <c r="AF307" s="135"/>
    </row>
    <row r="308" customFormat="false" ht="78" hidden="false" customHeight="true" outlineLevel="0" collapsed="false">
      <c r="A308" s="152"/>
      <c r="B308" s="152"/>
      <c r="C308" s="152"/>
      <c r="D308" s="134"/>
      <c r="E308" s="134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19"/>
      <c r="AD308" s="135"/>
      <c r="AE308" s="135"/>
      <c r="AF308" s="135"/>
    </row>
    <row r="309" customFormat="false" ht="78" hidden="false" customHeight="true" outlineLevel="0" collapsed="false">
      <c r="A309" s="152"/>
      <c r="B309" s="152"/>
      <c r="C309" s="152"/>
      <c r="D309" s="134"/>
      <c r="E309" s="134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19"/>
      <c r="AD309" s="135"/>
      <c r="AE309" s="135"/>
      <c r="AF309" s="135"/>
    </row>
    <row r="310" customFormat="false" ht="78" hidden="false" customHeight="true" outlineLevel="0" collapsed="false">
      <c r="A310" s="152"/>
      <c r="B310" s="152"/>
      <c r="C310" s="152"/>
      <c r="D310" s="134"/>
      <c r="E310" s="134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19"/>
      <c r="AD310" s="135"/>
      <c r="AE310" s="135"/>
      <c r="AF310" s="135"/>
    </row>
    <row r="311" customFormat="false" ht="78" hidden="false" customHeight="true" outlineLevel="0" collapsed="false">
      <c r="A311" s="152"/>
      <c r="B311" s="152"/>
      <c r="C311" s="152"/>
      <c r="D311" s="134"/>
      <c r="E311" s="134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19"/>
      <c r="AD311" s="135"/>
      <c r="AE311" s="135"/>
      <c r="AF311" s="135"/>
    </row>
    <row r="312" customFormat="false" ht="78" hidden="false" customHeight="true" outlineLevel="0" collapsed="false">
      <c r="A312" s="152"/>
      <c r="B312" s="152"/>
      <c r="C312" s="152"/>
      <c r="D312" s="134"/>
      <c r="E312" s="134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19"/>
      <c r="AD312" s="135"/>
      <c r="AE312" s="135"/>
      <c r="AF312" s="135"/>
    </row>
    <row r="313" customFormat="false" ht="78" hidden="false" customHeight="true" outlineLevel="0" collapsed="false">
      <c r="A313" s="152"/>
      <c r="B313" s="152"/>
      <c r="C313" s="152"/>
      <c r="D313" s="134"/>
      <c r="E313" s="134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19"/>
      <c r="AD313" s="135"/>
      <c r="AE313" s="135"/>
      <c r="AF313" s="135"/>
    </row>
    <row r="314" customFormat="false" ht="78" hidden="false" customHeight="true" outlineLevel="0" collapsed="false">
      <c r="A314" s="152"/>
      <c r="B314" s="152"/>
      <c r="C314" s="152"/>
      <c r="D314" s="134"/>
      <c r="E314" s="134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19"/>
      <c r="AD314" s="135"/>
      <c r="AE314" s="135"/>
      <c r="AF314" s="135"/>
    </row>
    <row r="315" customFormat="false" ht="78" hidden="false" customHeight="true" outlineLevel="0" collapsed="false">
      <c r="A315" s="152"/>
      <c r="B315" s="152"/>
      <c r="C315" s="152"/>
      <c r="D315" s="134"/>
      <c r="E315" s="134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19"/>
      <c r="AD315" s="135"/>
      <c r="AE315" s="135"/>
      <c r="AF315" s="135"/>
    </row>
    <row r="316" customFormat="false" ht="78" hidden="false" customHeight="true" outlineLevel="0" collapsed="false">
      <c r="A316" s="152"/>
      <c r="B316" s="152"/>
      <c r="C316" s="152"/>
      <c r="D316" s="134"/>
      <c r="E316" s="134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19"/>
      <c r="AD316" s="135"/>
      <c r="AE316" s="135"/>
      <c r="AF316" s="135"/>
    </row>
    <row r="317" customFormat="false" ht="78" hidden="false" customHeight="true" outlineLevel="0" collapsed="false">
      <c r="A317" s="152"/>
      <c r="B317" s="152"/>
      <c r="C317" s="152"/>
      <c r="D317" s="134"/>
      <c r="E317" s="134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19"/>
      <c r="AD317" s="135"/>
      <c r="AE317" s="135"/>
      <c r="AF317" s="135"/>
    </row>
    <row r="318" customFormat="false" ht="78" hidden="false" customHeight="true" outlineLevel="0" collapsed="false">
      <c r="A318" s="152"/>
      <c r="B318" s="152"/>
      <c r="C318" s="152"/>
      <c r="D318" s="134"/>
      <c r="E318" s="134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19"/>
      <c r="AD318" s="135"/>
      <c r="AE318" s="135"/>
      <c r="AF318" s="135"/>
    </row>
    <row r="319" customFormat="false" ht="78" hidden="false" customHeight="true" outlineLevel="0" collapsed="false">
      <c r="A319" s="152"/>
      <c r="B319" s="152"/>
      <c r="C319" s="152"/>
      <c r="D319" s="134"/>
      <c r="E319" s="134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19"/>
      <c r="AD319" s="135"/>
      <c r="AE319" s="135"/>
      <c r="AF319" s="135"/>
    </row>
    <row r="320" customFormat="false" ht="78" hidden="false" customHeight="true" outlineLevel="0" collapsed="false">
      <c r="A320" s="152"/>
      <c r="B320" s="152"/>
      <c r="C320" s="152"/>
      <c r="D320" s="134"/>
      <c r="E320" s="134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19"/>
      <c r="AD320" s="135"/>
      <c r="AE320" s="135"/>
      <c r="AF320" s="135"/>
    </row>
    <row r="321" customFormat="false" ht="78" hidden="false" customHeight="true" outlineLevel="0" collapsed="false">
      <c r="A321" s="152"/>
      <c r="B321" s="152"/>
      <c r="C321" s="152"/>
      <c r="D321" s="134"/>
      <c r="E321" s="134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19"/>
      <c r="AD321" s="135"/>
      <c r="AE321" s="135"/>
      <c r="AF321" s="135"/>
    </row>
    <row r="322" customFormat="false" ht="78" hidden="false" customHeight="true" outlineLevel="0" collapsed="false">
      <c r="A322" s="152"/>
      <c r="B322" s="152"/>
      <c r="C322" s="152"/>
      <c r="D322" s="134"/>
      <c r="E322" s="134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19"/>
      <c r="AD322" s="135"/>
      <c r="AE322" s="135"/>
      <c r="AF322" s="135"/>
    </row>
    <row r="323" customFormat="false" ht="78" hidden="false" customHeight="true" outlineLevel="0" collapsed="false">
      <c r="A323" s="152"/>
      <c r="B323" s="152"/>
      <c r="C323" s="152"/>
      <c r="D323" s="134"/>
      <c r="E323" s="134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19"/>
      <c r="AD323" s="135"/>
      <c r="AE323" s="135"/>
      <c r="AF323" s="135"/>
    </row>
    <row r="324" customFormat="false" ht="78" hidden="false" customHeight="true" outlineLevel="0" collapsed="false">
      <c r="A324" s="152"/>
      <c r="B324" s="152"/>
      <c r="C324" s="152"/>
      <c r="D324" s="134"/>
      <c r="E324" s="134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19"/>
      <c r="AD324" s="135"/>
      <c r="AE324" s="135"/>
      <c r="AF324" s="135"/>
    </row>
    <row r="325" customFormat="false" ht="78" hidden="false" customHeight="true" outlineLevel="0" collapsed="false">
      <c r="A325" s="152"/>
      <c r="B325" s="152"/>
      <c r="C325" s="152"/>
      <c r="D325" s="134"/>
      <c r="E325" s="134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19"/>
      <c r="AD325" s="135"/>
      <c r="AE325" s="135"/>
      <c r="AF325" s="135"/>
    </row>
    <row r="326" customFormat="false" ht="78" hidden="false" customHeight="true" outlineLevel="0" collapsed="false">
      <c r="A326" s="152"/>
      <c r="B326" s="152"/>
      <c r="C326" s="152"/>
      <c r="D326" s="134"/>
      <c r="E326" s="134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19"/>
      <c r="AD326" s="135"/>
      <c r="AE326" s="135"/>
      <c r="AF326" s="135"/>
    </row>
    <row r="327" customFormat="false" ht="78" hidden="false" customHeight="true" outlineLevel="0" collapsed="false">
      <c r="A327" s="152"/>
      <c r="B327" s="152"/>
      <c r="C327" s="152"/>
      <c r="D327" s="134"/>
      <c r="E327" s="134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19"/>
      <c r="AD327" s="135"/>
      <c r="AE327" s="135"/>
      <c r="AF327" s="135"/>
    </row>
    <row r="328" customFormat="false" ht="78" hidden="false" customHeight="true" outlineLevel="0" collapsed="false">
      <c r="A328" s="152"/>
      <c r="B328" s="152"/>
      <c r="C328" s="152"/>
      <c r="D328" s="134"/>
      <c r="E328" s="134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19"/>
      <c r="AD328" s="135"/>
      <c r="AE328" s="135"/>
      <c r="AF328" s="135"/>
    </row>
    <row r="329" customFormat="false" ht="78" hidden="false" customHeight="true" outlineLevel="0" collapsed="false">
      <c r="A329" s="152"/>
      <c r="B329" s="152"/>
      <c r="C329" s="152"/>
      <c r="D329" s="134"/>
      <c r="E329" s="134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19"/>
      <c r="AD329" s="135"/>
      <c r="AE329" s="135"/>
      <c r="AF329" s="135"/>
    </row>
    <row r="330" customFormat="false" ht="78" hidden="false" customHeight="true" outlineLevel="0" collapsed="false">
      <c r="A330" s="152"/>
      <c r="B330" s="152"/>
      <c r="C330" s="152"/>
      <c r="D330" s="134"/>
      <c r="E330" s="134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19"/>
      <c r="AD330" s="135"/>
      <c r="AE330" s="135"/>
      <c r="AF330" s="135"/>
    </row>
    <row r="331" customFormat="false" ht="78" hidden="false" customHeight="true" outlineLevel="0" collapsed="false">
      <c r="A331" s="152"/>
      <c r="B331" s="152"/>
      <c r="C331" s="152"/>
      <c r="D331" s="134"/>
      <c r="E331" s="134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19"/>
      <c r="AD331" s="135"/>
      <c r="AE331" s="135"/>
      <c r="AF331" s="135"/>
    </row>
    <row r="332" customFormat="false" ht="78" hidden="false" customHeight="true" outlineLevel="0" collapsed="false">
      <c r="A332" s="152"/>
      <c r="B332" s="152"/>
      <c r="C332" s="152"/>
      <c r="D332" s="134"/>
      <c r="E332" s="134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19"/>
      <c r="AD332" s="135"/>
      <c r="AE332" s="135"/>
      <c r="AF332" s="135"/>
    </row>
    <row r="333" customFormat="false" ht="78" hidden="false" customHeight="true" outlineLevel="0" collapsed="false">
      <c r="A333" s="152"/>
      <c r="B333" s="152"/>
      <c r="C333" s="152"/>
      <c r="D333" s="134"/>
      <c r="E333" s="134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19"/>
      <c r="AD333" s="135"/>
      <c r="AE333" s="135"/>
      <c r="AF333" s="135"/>
    </row>
    <row r="334" customFormat="false" ht="78" hidden="false" customHeight="true" outlineLevel="0" collapsed="false">
      <c r="A334" s="152"/>
      <c r="B334" s="152"/>
      <c r="C334" s="152"/>
      <c r="D334" s="134"/>
      <c r="E334" s="134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19"/>
      <c r="AD334" s="135"/>
      <c r="AE334" s="135"/>
      <c r="AF334" s="135"/>
    </row>
    <row r="335" customFormat="false" ht="78" hidden="false" customHeight="true" outlineLevel="0" collapsed="false">
      <c r="A335" s="152"/>
      <c r="B335" s="152"/>
      <c r="C335" s="152"/>
      <c r="D335" s="134"/>
      <c r="E335" s="134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19"/>
      <c r="AD335" s="135"/>
      <c r="AE335" s="135"/>
      <c r="AF335" s="135"/>
    </row>
    <row r="336" customFormat="false" ht="78" hidden="false" customHeight="true" outlineLevel="0" collapsed="false">
      <c r="A336" s="152"/>
      <c r="B336" s="152"/>
      <c r="C336" s="152"/>
      <c r="D336" s="134"/>
      <c r="E336" s="134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19"/>
      <c r="AD336" s="135"/>
      <c r="AE336" s="135"/>
      <c r="AF336" s="135"/>
    </row>
    <row r="337" customFormat="false" ht="78" hidden="false" customHeight="true" outlineLevel="0" collapsed="false">
      <c r="A337" s="152"/>
      <c r="B337" s="152"/>
      <c r="C337" s="152"/>
      <c r="D337" s="134"/>
      <c r="E337" s="134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19"/>
      <c r="AD337" s="135"/>
      <c r="AE337" s="135"/>
      <c r="AF337" s="135"/>
    </row>
    <row r="338" customFormat="false" ht="78" hidden="false" customHeight="true" outlineLevel="0" collapsed="false">
      <c r="A338" s="152"/>
      <c r="B338" s="152"/>
      <c r="C338" s="152"/>
      <c r="D338" s="134"/>
      <c r="E338" s="134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19"/>
      <c r="AD338" s="135"/>
      <c r="AE338" s="135"/>
      <c r="AF338" s="135"/>
    </row>
    <row r="339" customFormat="false" ht="78" hidden="false" customHeight="true" outlineLevel="0" collapsed="false">
      <c r="A339" s="152"/>
      <c r="B339" s="152"/>
      <c r="C339" s="152"/>
      <c r="D339" s="134"/>
      <c r="E339" s="134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19"/>
      <c r="AD339" s="135"/>
      <c r="AE339" s="135"/>
      <c r="AF339" s="135"/>
    </row>
    <row r="340" customFormat="false" ht="78" hidden="false" customHeight="true" outlineLevel="0" collapsed="false">
      <c r="A340" s="152"/>
      <c r="B340" s="152"/>
      <c r="C340" s="152"/>
      <c r="D340" s="134"/>
      <c r="E340" s="134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19"/>
      <c r="AD340" s="135"/>
      <c r="AE340" s="135"/>
      <c r="AF340" s="135"/>
    </row>
    <row r="341" customFormat="false" ht="78" hidden="false" customHeight="true" outlineLevel="0" collapsed="false">
      <c r="A341" s="152"/>
      <c r="B341" s="152"/>
      <c r="C341" s="152"/>
      <c r="D341" s="134"/>
      <c r="E341" s="134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19"/>
      <c r="AD341" s="135"/>
      <c r="AE341" s="135"/>
      <c r="AF341" s="135"/>
    </row>
    <row r="342" customFormat="false" ht="78" hidden="false" customHeight="true" outlineLevel="0" collapsed="false">
      <c r="A342" s="152"/>
      <c r="B342" s="152"/>
      <c r="C342" s="152"/>
      <c r="D342" s="134"/>
      <c r="E342" s="134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19"/>
      <c r="AD342" s="135"/>
      <c r="AE342" s="135"/>
      <c r="AF342" s="135"/>
    </row>
    <row r="343" customFormat="false" ht="78" hidden="false" customHeight="true" outlineLevel="0" collapsed="false">
      <c r="A343" s="152"/>
      <c r="B343" s="152"/>
      <c r="C343" s="152"/>
      <c r="D343" s="134"/>
      <c r="E343" s="134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19"/>
      <c r="AD343" s="135"/>
      <c r="AE343" s="135"/>
      <c r="AF343" s="135"/>
    </row>
    <row r="344" customFormat="false" ht="78" hidden="false" customHeight="true" outlineLevel="0" collapsed="false">
      <c r="A344" s="152"/>
      <c r="B344" s="152"/>
      <c r="C344" s="152"/>
      <c r="D344" s="134"/>
      <c r="E344" s="134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19"/>
      <c r="AD344" s="135"/>
      <c r="AE344" s="135"/>
      <c r="AF344" s="135"/>
    </row>
    <row r="345" customFormat="false" ht="78" hidden="false" customHeight="true" outlineLevel="0" collapsed="false">
      <c r="A345" s="152"/>
      <c r="B345" s="152"/>
      <c r="C345" s="152"/>
      <c r="D345" s="134"/>
      <c r="E345" s="134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19"/>
      <c r="AD345" s="135"/>
      <c r="AE345" s="135"/>
      <c r="AF345" s="135"/>
    </row>
    <row r="346" customFormat="false" ht="78" hidden="false" customHeight="true" outlineLevel="0" collapsed="false">
      <c r="A346" s="152"/>
      <c r="B346" s="152"/>
      <c r="C346" s="152"/>
      <c r="D346" s="134"/>
      <c r="E346" s="134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19"/>
      <c r="AD346" s="135"/>
      <c r="AE346" s="135"/>
      <c r="AF346" s="135"/>
    </row>
    <row r="347" customFormat="false" ht="78" hidden="false" customHeight="true" outlineLevel="0" collapsed="false">
      <c r="A347" s="152"/>
      <c r="B347" s="152"/>
      <c r="C347" s="152"/>
      <c r="D347" s="134"/>
      <c r="E347" s="134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19"/>
      <c r="AD347" s="135"/>
      <c r="AE347" s="135"/>
      <c r="AF347" s="135"/>
    </row>
    <row r="348" customFormat="false" ht="78" hidden="false" customHeight="true" outlineLevel="0" collapsed="false">
      <c r="A348" s="152"/>
      <c r="B348" s="152"/>
      <c r="C348" s="152"/>
      <c r="D348" s="134"/>
      <c r="E348" s="134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19"/>
      <c r="AD348" s="135"/>
      <c r="AE348" s="135"/>
      <c r="AF348" s="135"/>
    </row>
    <row r="349" customFormat="false" ht="78" hidden="false" customHeight="true" outlineLevel="0" collapsed="false">
      <c r="A349" s="152"/>
      <c r="B349" s="152"/>
      <c r="C349" s="152"/>
      <c r="D349" s="134"/>
      <c r="E349" s="134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19"/>
      <c r="AD349" s="135"/>
      <c r="AE349" s="135"/>
      <c r="AF349" s="135"/>
    </row>
    <row r="350" customFormat="false" ht="78" hidden="false" customHeight="true" outlineLevel="0" collapsed="false">
      <c r="A350" s="152"/>
      <c r="B350" s="152"/>
      <c r="C350" s="152"/>
      <c r="D350" s="134"/>
      <c r="E350" s="134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19"/>
      <c r="AD350" s="135"/>
      <c r="AE350" s="135"/>
      <c r="AF350" s="135"/>
    </row>
    <row r="351" customFormat="false" ht="78" hidden="false" customHeight="true" outlineLevel="0" collapsed="false">
      <c r="A351" s="152"/>
      <c r="B351" s="152"/>
      <c r="C351" s="152"/>
      <c r="D351" s="134"/>
      <c r="E351" s="134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19"/>
      <c r="AD351" s="135"/>
      <c r="AE351" s="135"/>
      <c r="AF351" s="135"/>
    </row>
    <row r="352" customFormat="false" ht="78" hidden="false" customHeight="true" outlineLevel="0" collapsed="false">
      <c r="A352" s="152"/>
      <c r="B352" s="152"/>
      <c r="C352" s="152"/>
      <c r="D352" s="134"/>
      <c r="E352" s="134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19"/>
      <c r="AD352" s="135"/>
      <c r="AE352" s="135"/>
      <c r="AF352" s="135"/>
    </row>
    <row r="353" customFormat="false" ht="78" hidden="false" customHeight="true" outlineLevel="0" collapsed="false">
      <c r="A353" s="152"/>
      <c r="B353" s="152"/>
      <c r="C353" s="152"/>
      <c r="D353" s="134"/>
      <c r="E353" s="134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19"/>
      <c r="AD353" s="135"/>
      <c r="AE353" s="135"/>
      <c r="AF353" s="135"/>
    </row>
    <row r="354" customFormat="false" ht="78" hidden="false" customHeight="true" outlineLevel="0" collapsed="false">
      <c r="A354" s="152"/>
      <c r="B354" s="152"/>
      <c r="C354" s="152"/>
      <c r="D354" s="134"/>
      <c r="E354" s="134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19"/>
      <c r="AD354" s="135"/>
      <c r="AE354" s="135"/>
      <c r="AF354" s="135"/>
    </row>
    <row r="355" customFormat="false" ht="78" hidden="false" customHeight="true" outlineLevel="0" collapsed="false">
      <c r="A355" s="152"/>
      <c r="B355" s="152"/>
      <c r="C355" s="152"/>
      <c r="D355" s="134"/>
      <c r="E355" s="134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19"/>
      <c r="AD355" s="135"/>
      <c r="AE355" s="135"/>
      <c r="AF355" s="135"/>
    </row>
    <row r="356" customFormat="false" ht="78" hidden="false" customHeight="true" outlineLevel="0" collapsed="false">
      <c r="A356" s="152"/>
      <c r="B356" s="152"/>
      <c r="C356" s="152"/>
      <c r="D356" s="134"/>
      <c r="E356" s="134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19"/>
      <c r="AD356" s="135"/>
      <c r="AE356" s="135"/>
      <c r="AF356" s="135"/>
    </row>
    <row r="357" customFormat="false" ht="78" hidden="false" customHeight="true" outlineLevel="0" collapsed="false">
      <c r="A357" s="152"/>
      <c r="B357" s="152"/>
      <c r="C357" s="152"/>
      <c r="D357" s="134"/>
      <c r="E357" s="134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19"/>
      <c r="AD357" s="135"/>
      <c r="AE357" s="135"/>
      <c r="AF357" s="135"/>
    </row>
    <row r="358" customFormat="false" ht="78" hidden="false" customHeight="true" outlineLevel="0" collapsed="false">
      <c r="A358" s="152"/>
      <c r="B358" s="152"/>
      <c r="C358" s="152"/>
      <c r="D358" s="134"/>
      <c r="E358" s="134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19"/>
      <c r="AD358" s="135"/>
      <c r="AE358" s="135"/>
      <c r="AF358" s="135"/>
    </row>
    <row r="359" customFormat="false" ht="78" hidden="false" customHeight="true" outlineLevel="0" collapsed="false">
      <c r="A359" s="152"/>
      <c r="B359" s="152"/>
      <c r="C359" s="152"/>
      <c r="D359" s="134"/>
      <c r="E359" s="134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19"/>
      <c r="AD359" s="135"/>
      <c r="AE359" s="135"/>
      <c r="AF359" s="135"/>
    </row>
    <row r="360" customFormat="false" ht="78" hidden="false" customHeight="true" outlineLevel="0" collapsed="false">
      <c r="A360" s="152"/>
      <c r="B360" s="152"/>
      <c r="C360" s="152"/>
      <c r="D360" s="134"/>
      <c r="E360" s="134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19"/>
      <c r="AD360" s="135"/>
      <c r="AE360" s="135"/>
      <c r="AF360" s="135"/>
    </row>
    <row r="361" customFormat="false" ht="78" hidden="false" customHeight="true" outlineLevel="0" collapsed="false">
      <c r="A361" s="152"/>
      <c r="B361" s="152"/>
      <c r="C361" s="152"/>
      <c r="D361" s="134"/>
      <c r="E361" s="134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19"/>
      <c r="AD361" s="135"/>
      <c r="AE361" s="135"/>
      <c r="AF361" s="135"/>
    </row>
    <row r="362" customFormat="false" ht="78" hidden="false" customHeight="true" outlineLevel="0" collapsed="false">
      <c r="A362" s="152"/>
      <c r="B362" s="152"/>
      <c r="C362" s="152"/>
      <c r="D362" s="134"/>
      <c r="E362" s="134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19"/>
      <c r="AD362" s="135"/>
      <c r="AE362" s="135"/>
      <c r="AF362" s="135"/>
    </row>
    <row r="363" customFormat="false" ht="78" hidden="false" customHeight="true" outlineLevel="0" collapsed="false">
      <c r="A363" s="152"/>
      <c r="B363" s="152"/>
      <c r="C363" s="152"/>
      <c r="D363" s="134"/>
      <c r="E363" s="134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19"/>
      <c r="AD363" s="135"/>
      <c r="AE363" s="135"/>
      <c r="AF363" s="135"/>
    </row>
    <row r="364" customFormat="false" ht="78" hidden="false" customHeight="true" outlineLevel="0" collapsed="false">
      <c r="A364" s="152"/>
      <c r="B364" s="152"/>
      <c r="C364" s="152"/>
      <c r="D364" s="134"/>
      <c r="E364" s="134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19"/>
      <c r="AD364" s="135"/>
      <c r="AE364" s="135"/>
      <c r="AF364" s="135"/>
    </row>
    <row r="365" customFormat="false" ht="78" hidden="false" customHeight="true" outlineLevel="0" collapsed="false">
      <c r="A365" s="152"/>
      <c r="B365" s="152"/>
      <c r="C365" s="152"/>
      <c r="D365" s="134"/>
      <c r="E365" s="134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19"/>
      <c r="AD365" s="135"/>
      <c r="AE365" s="135"/>
      <c r="AF365" s="135"/>
    </row>
    <row r="366" customFormat="false" ht="78" hidden="false" customHeight="true" outlineLevel="0" collapsed="false">
      <c r="A366" s="152"/>
      <c r="B366" s="152"/>
      <c r="C366" s="152"/>
      <c r="D366" s="134"/>
      <c r="E366" s="134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19"/>
      <c r="AD366" s="135"/>
      <c r="AE366" s="135"/>
      <c r="AF366" s="135"/>
    </row>
    <row r="367" customFormat="false" ht="78" hidden="false" customHeight="true" outlineLevel="0" collapsed="false">
      <c r="A367" s="152"/>
      <c r="B367" s="152"/>
      <c r="C367" s="152"/>
      <c r="D367" s="134"/>
      <c r="E367" s="134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19"/>
      <c r="AD367" s="135"/>
      <c r="AE367" s="135"/>
      <c r="AF367" s="135"/>
    </row>
    <row r="368" customFormat="false" ht="78" hidden="false" customHeight="true" outlineLevel="0" collapsed="false">
      <c r="A368" s="152"/>
      <c r="B368" s="152"/>
      <c r="C368" s="152"/>
      <c r="D368" s="134"/>
      <c r="E368" s="134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19"/>
      <c r="AD368" s="135"/>
      <c r="AE368" s="135"/>
      <c r="AF368" s="135"/>
    </row>
    <row r="369" customFormat="false" ht="78" hidden="false" customHeight="true" outlineLevel="0" collapsed="false">
      <c r="A369" s="152"/>
      <c r="B369" s="152"/>
      <c r="C369" s="152"/>
      <c r="D369" s="134"/>
      <c r="E369" s="134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19"/>
      <c r="AD369" s="135"/>
      <c r="AE369" s="135"/>
      <c r="AF369" s="135"/>
    </row>
    <row r="370" customFormat="false" ht="78" hidden="false" customHeight="true" outlineLevel="0" collapsed="false">
      <c r="A370" s="152"/>
      <c r="B370" s="152"/>
      <c r="C370" s="152"/>
      <c r="D370" s="134"/>
      <c r="E370" s="134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19"/>
      <c r="AD370" s="135"/>
      <c r="AE370" s="135"/>
      <c r="AF370" s="135"/>
    </row>
    <row r="371" customFormat="false" ht="78" hidden="false" customHeight="true" outlineLevel="0" collapsed="false">
      <c r="A371" s="152"/>
      <c r="B371" s="152"/>
      <c r="C371" s="152"/>
      <c r="D371" s="134"/>
      <c r="E371" s="134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19"/>
      <c r="AD371" s="135"/>
      <c r="AE371" s="135"/>
      <c r="AF371" s="135"/>
    </row>
    <row r="372" customFormat="false" ht="78" hidden="false" customHeight="true" outlineLevel="0" collapsed="false">
      <c r="A372" s="152"/>
      <c r="B372" s="152"/>
      <c r="C372" s="152"/>
      <c r="D372" s="134"/>
      <c r="E372" s="134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19"/>
      <c r="AD372" s="135"/>
      <c r="AE372" s="135"/>
      <c r="AF372" s="135"/>
    </row>
    <row r="373" customFormat="false" ht="78" hidden="false" customHeight="true" outlineLevel="0" collapsed="false">
      <c r="A373" s="152"/>
      <c r="B373" s="152"/>
      <c r="C373" s="152"/>
      <c r="D373" s="134"/>
      <c r="E373" s="134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19"/>
      <c r="AD373" s="135"/>
      <c r="AE373" s="135"/>
      <c r="AF373" s="135"/>
    </row>
    <row r="374" customFormat="false" ht="78" hidden="false" customHeight="true" outlineLevel="0" collapsed="false">
      <c r="A374" s="152"/>
      <c r="B374" s="152"/>
      <c r="C374" s="152"/>
      <c r="D374" s="134"/>
      <c r="E374" s="134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19"/>
      <c r="AD374" s="135"/>
      <c r="AE374" s="135"/>
      <c r="AF374" s="135"/>
    </row>
    <row r="375" customFormat="false" ht="78" hidden="false" customHeight="true" outlineLevel="0" collapsed="false">
      <c r="A375" s="152"/>
      <c r="B375" s="152"/>
      <c r="C375" s="152"/>
      <c r="D375" s="134"/>
      <c r="E375" s="134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19"/>
      <c r="AD375" s="135"/>
      <c r="AE375" s="135"/>
      <c r="AF375" s="135"/>
    </row>
    <row r="376" customFormat="false" ht="78" hidden="false" customHeight="true" outlineLevel="0" collapsed="false">
      <c r="A376" s="152"/>
      <c r="B376" s="152"/>
      <c r="C376" s="152"/>
      <c r="D376" s="134"/>
      <c r="E376" s="134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19"/>
      <c r="AD376" s="135"/>
      <c r="AE376" s="135"/>
      <c r="AF376" s="135"/>
    </row>
    <row r="377" customFormat="false" ht="78" hidden="false" customHeight="true" outlineLevel="0" collapsed="false">
      <c r="A377" s="152"/>
      <c r="B377" s="152"/>
      <c r="C377" s="152"/>
      <c r="D377" s="134"/>
      <c r="E377" s="134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19"/>
      <c r="AD377" s="135"/>
      <c r="AE377" s="135"/>
      <c r="AF377" s="135"/>
    </row>
    <row r="378" customFormat="false" ht="78" hidden="false" customHeight="true" outlineLevel="0" collapsed="false">
      <c r="A378" s="152"/>
      <c r="B378" s="152"/>
      <c r="C378" s="152"/>
      <c r="D378" s="134"/>
      <c r="E378" s="134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19"/>
      <c r="AD378" s="135"/>
      <c r="AE378" s="135"/>
      <c r="AF378" s="135"/>
    </row>
    <row r="379" customFormat="false" ht="78" hidden="false" customHeight="true" outlineLevel="0" collapsed="false">
      <c r="A379" s="152"/>
      <c r="B379" s="152"/>
      <c r="C379" s="152"/>
      <c r="D379" s="134"/>
      <c r="E379" s="134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19"/>
      <c r="AD379" s="135"/>
      <c r="AE379" s="135"/>
      <c r="AF379" s="135"/>
    </row>
    <row r="380" customFormat="false" ht="78" hidden="false" customHeight="true" outlineLevel="0" collapsed="false">
      <c r="A380" s="152"/>
      <c r="B380" s="152"/>
      <c r="C380" s="152"/>
      <c r="D380" s="134"/>
      <c r="E380" s="134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19"/>
      <c r="AD380" s="135"/>
      <c r="AE380" s="135"/>
      <c r="AF380" s="135"/>
    </row>
    <row r="381" customFormat="false" ht="78" hidden="false" customHeight="true" outlineLevel="0" collapsed="false">
      <c r="A381" s="152"/>
      <c r="B381" s="152"/>
      <c r="C381" s="152"/>
      <c r="D381" s="134"/>
      <c r="E381" s="134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19"/>
      <c r="AD381" s="135"/>
      <c r="AE381" s="135"/>
      <c r="AF381" s="135"/>
    </row>
    <row r="382" customFormat="false" ht="78" hidden="false" customHeight="true" outlineLevel="0" collapsed="false">
      <c r="A382" s="152"/>
      <c r="B382" s="152"/>
      <c r="C382" s="152"/>
      <c r="D382" s="134"/>
      <c r="E382" s="134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19"/>
      <c r="AD382" s="135"/>
      <c r="AE382" s="135"/>
      <c r="AF382" s="135"/>
    </row>
    <row r="383" customFormat="false" ht="78" hidden="false" customHeight="true" outlineLevel="0" collapsed="false">
      <c r="A383" s="152"/>
      <c r="B383" s="152"/>
      <c r="C383" s="152"/>
      <c r="D383" s="134"/>
      <c r="E383" s="134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19"/>
      <c r="AD383" s="135"/>
      <c r="AE383" s="135"/>
      <c r="AF383" s="135"/>
    </row>
    <row r="384" customFormat="false" ht="78" hidden="false" customHeight="true" outlineLevel="0" collapsed="false">
      <c r="A384" s="152"/>
      <c r="B384" s="152"/>
      <c r="C384" s="152"/>
      <c r="D384" s="134"/>
      <c r="E384" s="134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19"/>
      <c r="AD384" s="135"/>
      <c r="AE384" s="135"/>
      <c r="AF384" s="135"/>
    </row>
    <row r="385" customFormat="false" ht="78" hidden="false" customHeight="true" outlineLevel="0" collapsed="false">
      <c r="A385" s="152"/>
      <c r="B385" s="152"/>
      <c r="C385" s="152"/>
      <c r="D385" s="134"/>
      <c r="E385" s="134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19"/>
      <c r="AD385" s="135"/>
      <c r="AE385" s="135"/>
      <c r="AF385" s="135"/>
    </row>
    <row r="386" customFormat="false" ht="78" hidden="false" customHeight="true" outlineLevel="0" collapsed="false">
      <c r="A386" s="152"/>
      <c r="B386" s="152"/>
      <c r="C386" s="152"/>
      <c r="D386" s="134"/>
      <c r="E386" s="134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19"/>
      <c r="AD386" s="135"/>
      <c r="AE386" s="135"/>
      <c r="AF386" s="135"/>
    </row>
    <row r="387" customFormat="false" ht="78" hidden="false" customHeight="true" outlineLevel="0" collapsed="false">
      <c r="A387" s="152"/>
      <c r="B387" s="152"/>
      <c r="C387" s="152"/>
      <c r="D387" s="134"/>
      <c r="E387" s="134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19"/>
      <c r="AD387" s="135"/>
      <c r="AE387" s="135"/>
      <c r="AF387" s="135"/>
    </row>
    <row r="388" customFormat="false" ht="78" hidden="false" customHeight="true" outlineLevel="0" collapsed="false">
      <c r="A388" s="152"/>
      <c r="B388" s="152"/>
      <c r="C388" s="152"/>
      <c r="D388" s="134"/>
      <c r="E388" s="134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19"/>
      <c r="AD388" s="135"/>
      <c r="AE388" s="135"/>
      <c r="AF388" s="135"/>
    </row>
    <row r="389" customFormat="false" ht="78" hidden="false" customHeight="true" outlineLevel="0" collapsed="false">
      <c r="A389" s="152"/>
      <c r="B389" s="152"/>
      <c r="C389" s="152"/>
      <c r="D389" s="134"/>
      <c r="E389" s="134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19"/>
      <c r="AD389" s="135"/>
      <c r="AE389" s="135"/>
      <c r="AF389" s="135"/>
    </row>
    <row r="390" customFormat="false" ht="78" hidden="false" customHeight="true" outlineLevel="0" collapsed="false">
      <c r="A390" s="152"/>
      <c r="B390" s="152"/>
      <c r="C390" s="152"/>
      <c r="D390" s="134"/>
      <c r="E390" s="134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19"/>
      <c r="AD390" s="135"/>
      <c r="AE390" s="135"/>
      <c r="AF390" s="135"/>
    </row>
    <row r="391" customFormat="false" ht="78" hidden="false" customHeight="true" outlineLevel="0" collapsed="false">
      <c r="A391" s="152"/>
      <c r="B391" s="152"/>
      <c r="C391" s="152"/>
      <c r="D391" s="134"/>
      <c r="E391" s="134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19"/>
      <c r="AD391" s="135"/>
      <c r="AE391" s="135"/>
      <c r="AF391" s="135"/>
    </row>
    <row r="392" customFormat="false" ht="78" hidden="false" customHeight="true" outlineLevel="0" collapsed="false">
      <c r="A392" s="152"/>
      <c r="B392" s="152"/>
      <c r="C392" s="152"/>
      <c r="D392" s="134"/>
      <c r="E392" s="134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19"/>
      <c r="AD392" s="135"/>
      <c r="AE392" s="135"/>
      <c r="AF392" s="135"/>
    </row>
    <row r="393" customFormat="false" ht="78" hidden="false" customHeight="true" outlineLevel="0" collapsed="false">
      <c r="A393" s="152"/>
      <c r="B393" s="152"/>
      <c r="C393" s="152"/>
      <c r="D393" s="134"/>
      <c r="E393" s="134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19"/>
      <c r="AD393" s="135"/>
      <c r="AE393" s="135"/>
      <c r="AF393" s="135"/>
    </row>
    <row r="394" customFormat="false" ht="78" hidden="false" customHeight="true" outlineLevel="0" collapsed="false">
      <c r="A394" s="152"/>
      <c r="B394" s="152"/>
      <c r="C394" s="152"/>
      <c r="D394" s="134"/>
      <c r="E394" s="134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19"/>
      <c r="AD394" s="135"/>
      <c r="AE394" s="135"/>
      <c r="AF394" s="135"/>
    </row>
    <row r="395" customFormat="false" ht="78" hidden="false" customHeight="true" outlineLevel="0" collapsed="false">
      <c r="A395" s="152"/>
      <c r="B395" s="152"/>
      <c r="C395" s="152"/>
      <c r="D395" s="134"/>
      <c r="E395" s="134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19"/>
      <c r="AD395" s="135"/>
      <c r="AE395" s="135"/>
      <c r="AF395" s="135"/>
    </row>
    <row r="396" customFormat="false" ht="78" hidden="false" customHeight="true" outlineLevel="0" collapsed="false">
      <c r="A396" s="152"/>
      <c r="B396" s="152"/>
      <c r="C396" s="152"/>
      <c r="D396" s="134"/>
      <c r="E396" s="134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19"/>
      <c r="AD396" s="135"/>
      <c r="AE396" s="135"/>
      <c r="AF396" s="135"/>
    </row>
    <row r="397" customFormat="false" ht="78" hidden="false" customHeight="true" outlineLevel="0" collapsed="false">
      <c r="A397" s="152"/>
      <c r="B397" s="152"/>
      <c r="C397" s="152"/>
      <c r="D397" s="134"/>
      <c r="E397" s="134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19"/>
      <c r="AD397" s="135"/>
      <c r="AE397" s="135"/>
      <c r="AF397" s="135"/>
    </row>
    <row r="398" customFormat="false" ht="78" hidden="false" customHeight="true" outlineLevel="0" collapsed="false">
      <c r="A398" s="152"/>
      <c r="B398" s="152"/>
      <c r="C398" s="152"/>
      <c r="D398" s="134"/>
      <c r="E398" s="134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19"/>
      <c r="AD398" s="135"/>
      <c r="AE398" s="135"/>
      <c r="AF398" s="135"/>
    </row>
    <row r="399" customFormat="false" ht="78" hidden="false" customHeight="true" outlineLevel="0" collapsed="false">
      <c r="A399" s="152"/>
      <c r="B399" s="152"/>
      <c r="C399" s="152"/>
      <c r="D399" s="134"/>
      <c r="E399" s="134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19"/>
      <c r="AD399" s="135"/>
      <c r="AE399" s="135"/>
      <c r="AF399" s="135"/>
    </row>
    <row r="400" customFormat="false" ht="78" hidden="false" customHeight="true" outlineLevel="0" collapsed="false">
      <c r="A400" s="152"/>
      <c r="B400" s="152"/>
      <c r="C400" s="152"/>
      <c r="D400" s="134"/>
      <c r="E400" s="134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19"/>
      <c r="AD400" s="135"/>
      <c r="AE400" s="135"/>
      <c r="AF400" s="135"/>
    </row>
    <row r="401" customFormat="false" ht="78" hidden="false" customHeight="true" outlineLevel="0" collapsed="false">
      <c r="A401" s="152"/>
      <c r="B401" s="152"/>
      <c r="C401" s="152"/>
      <c r="D401" s="134"/>
      <c r="E401" s="134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19"/>
      <c r="AD401" s="135"/>
      <c r="AE401" s="135"/>
      <c r="AF401" s="135"/>
    </row>
    <row r="402" customFormat="false" ht="78" hidden="false" customHeight="true" outlineLevel="0" collapsed="false">
      <c r="A402" s="152"/>
      <c r="B402" s="152"/>
      <c r="C402" s="152"/>
      <c r="D402" s="134"/>
      <c r="E402" s="134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19"/>
      <c r="AD402" s="135"/>
      <c r="AE402" s="135"/>
      <c r="AF402" s="135"/>
    </row>
    <row r="403" customFormat="false" ht="78" hidden="false" customHeight="true" outlineLevel="0" collapsed="false">
      <c r="A403" s="152"/>
      <c r="B403" s="152"/>
      <c r="C403" s="152"/>
      <c r="D403" s="134"/>
      <c r="E403" s="134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19"/>
      <c r="AD403" s="135"/>
      <c r="AE403" s="135"/>
      <c r="AF403" s="135"/>
    </row>
    <row r="404" customFormat="false" ht="78" hidden="false" customHeight="true" outlineLevel="0" collapsed="false">
      <c r="A404" s="152"/>
      <c r="B404" s="152"/>
      <c r="C404" s="152"/>
      <c r="D404" s="134"/>
      <c r="E404" s="134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19"/>
      <c r="AD404" s="135"/>
      <c r="AE404" s="135"/>
      <c r="AF404" s="135"/>
    </row>
    <row r="405" customFormat="false" ht="78" hidden="false" customHeight="true" outlineLevel="0" collapsed="false">
      <c r="A405" s="152"/>
      <c r="B405" s="152"/>
      <c r="C405" s="152"/>
      <c r="D405" s="134"/>
      <c r="E405" s="134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19"/>
      <c r="AD405" s="135"/>
      <c r="AE405" s="135"/>
      <c r="AF405" s="135"/>
    </row>
    <row r="406" customFormat="false" ht="78" hidden="false" customHeight="true" outlineLevel="0" collapsed="false">
      <c r="A406" s="152"/>
      <c r="B406" s="152"/>
      <c r="C406" s="152"/>
      <c r="D406" s="134"/>
      <c r="E406" s="134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19"/>
      <c r="AD406" s="135"/>
      <c r="AE406" s="135"/>
      <c r="AF406" s="135"/>
    </row>
    <row r="407" customFormat="false" ht="78" hidden="false" customHeight="true" outlineLevel="0" collapsed="false">
      <c r="A407" s="152"/>
      <c r="B407" s="152"/>
      <c r="C407" s="152"/>
      <c r="D407" s="134"/>
      <c r="E407" s="134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19"/>
      <c r="AD407" s="135"/>
      <c r="AE407" s="135"/>
      <c r="AF407" s="135"/>
    </row>
    <row r="408" customFormat="false" ht="78" hidden="false" customHeight="true" outlineLevel="0" collapsed="false">
      <c r="A408" s="152"/>
      <c r="B408" s="152"/>
      <c r="C408" s="152"/>
      <c r="D408" s="134"/>
      <c r="E408" s="134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19"/>
      <c r="AD408" s="135"/>
      <c r="AE408" s="135"/>
      <c r="AF408" s="135"/>
    </row>
    <row r="409" customFormat="false" ht="78" hidden="false" customHeight="true" outlineLevel="0" collapsed="false">
      <c r="A409" s="152"/>
      <c r="B409" s="152"/>
      <c r="C409" s="152"/>
      <c r="D409" s="134"/>
      <c r="E409" s="134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19"/>
      <c r="AD409" s="135"/>
      <c r="AE409" s="135"/>
      <c r="AF409" s="135"/>
    </row>
    <row r="410" customFormat="false" ht="78" hidden="false" customHeight="true" outlineLevel="0" collapsed="false">
      <c r="A410" s="152"/>
      <c r="B410" s="152"/>
      <c r="C410" s="152"/>
      <c r="D410" s="134"/>
      <c r="E410" s="134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19"/>
      <c r="AD410" s="135"/>
      <c r="AE410" s="135"/>
      <c r="AF410" s="135"/>
    </row>
    <row r="411" customFormat="false" ht="78" hidden="false" customHeight="true" outlineLevel="0" collapsed="false">
      <c r="A411" s="152"/>
      <c r="B411" s="152"/>
      <c r="C411" s="152"/>
      <c r="D411" s="134"/>
      <c r="E411" s="134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19"/>
      <c r="AD411" s="135"/>
      <c r="AE411" s="135"/>
      <c r="AF411" s="135"/>
    </row>
    <row r="412" customFormat="false" ht="78" hidden="false" customHeight="true" outlineLevel="0" collapsed="false">
      <c r="A412" s="152"/>
      <c r="B412" s="152"/>
      <c r="C412" s="152"/>
      <c r="D412" s="134"/>
      <c r="E412" s="134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19"/>
      <c r="AD412" s="135"/>
      <c r="AE412" s="135"/>
      <c r="AF412" s="135"/>
    </row>
    <row r="413" customFormat="false" ht="78" hidden="false" customHeight="true" outlineLevel="0" collapsed="false">
      <c r="A413" s="152"/>
      <c r="B413" s="152"/>
      <c r="C413" s="152"/>
      <c r="D413" s="134"/>
      <c r="E413" s="134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19"/>
      <c r="AD413" s="135"/>
      <c r="AE413" s="135"/>
      <c r="AF413" s="135"/>
    </row>
    <row r="414" customFormat="false" ht="78" hidden="false" customHeight="true" outlineLevel="0" collapsed="false">
      <c r="A414" s="152"/>
      <c r="B414" s="152"/>
      <c r="C414" s="152"/>
      <c r="D414" s="134"/>
      <c r="E414" s="134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19"/>
      <c r="AD414" s="135"/>
      <c r="AE414" s="135"/>
      <c r="AF414" s="135"/>
    </row>
    <row r="415" customFormat="false" ht="78" hidden="false" customHeight="true" outlineLevel="0" collapsed="false">
      <c r="A415" s="152"/>
      <c r="B415" s="152"/>
      <c r="C415" s="152"/>
      <c r="D415" s="134"/>
      <c r="E415" s="134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19"/>
      <c r="AD415" s="135"/>
      <c r="AE415" s="135"/>
      <c r="AF415" s="135"/>
    </row>
    <row r="416" customFormat="false" ht="78" hidden="false" customHeight="true" outlineLevel="0" collapsed="false">
      <c r="A416" s="152"/>
      <c r="B416" s="152"/>
      <c r="C416" s="152"/>
      <c r="D416" s="134"/>
      <c r="E416" s="134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19"/>
      <c r="AD416" s="135"/>
      <c r="AE416" s="135"/>
      <c r="AF416" s="135"/>
    </row>
    <row r="417" customFormat="false" ht="78" hidden="false" customHeight="true" outlineLevel="0" collapsed="false">
      <c r="A417" s="152"/>
      <c r="B417" s="152"/>
      <c r="C417" s="152"/>
      <c r="D417" s="134"/>
      <c r="E417" s="134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19"/>
      <c r="AD417" s="135"/>
      <c r="AE417" s="135"/>
      <c r="AF417" s="135"/>
    </row>
    <row r="418" customFormat="false" ht="78" hidden="false" customHeight="true" outlineLevel="0" collapsed="false">
      <c r="A418" s="152"/>
      <c r="B418" s="152"/>
      <c r="C418" s="152"/>
      <c r="D418" s="134"/>
      <c r="E418" s="134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19"/>
      <c r="AD418" s="135"/>
      <c r="AE418" s="135"/>
      <c r="AF418" s="135"/>
    </row>
    <row r="419" customFormat="false" ht="78" hidden="false" customHeight="true" outlineLevel="0" collapsed="false">
      <c r="A419" s="152"/>
      <c r="B419" s="152"/>
      <c r="C419" s="152"/>
      <c r="D419" s="134"/>
      <c r="E419" s="134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19"/>
      <c r="AD419" s="135"/>
      <c r="AE419" s="135"/>
      <c r="AF419" s="135"/>
    </row>
    <row r="420" customFormat="false" ht="78" hidden="false" customHeight="true" outlineLevel="0" collapsed="false">
      <c r="A420" s="152"/>
      <c r="B420" s="152"/>
      <c r="C420" s="152"/>
      <c r="D420" s="134"/>
      <c r="E420" s="134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19"/>
      <c r="AD420" s="135"/>
      <c r="AE420" s="135"/>
      <c r="AF420" s="135"/>
    </row>
    <row r="421" customFormat="false" ht="78" hidden="false" customHeight="true" outlineLevel="0" collapsed="false">
      <c r="A421" s="152"/>
      <c r="B421" s="152"/>
      <c r="C421" s="152"/>
      <c r="D421" s="134"/>
      <c r="E421" s="134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19"/>
      <c r="AD421" s="135"/>
      <c r="AE421" s="135"/>
      <c r="AF421" s="135"/>
    </row>
    <row r="422" customFormat="false" ht="78" hidden="false" customHeight="true" outlineLevel="0" collapsed="false">
      <c r="A422" s="152"/>
      <c r="B422" s="152"/>
      <c r="C422" s="152"/>
      <c r="D422" s="134"/>
      <c r="E422" s="134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19"/>
      <c r="AD422" s="135"/>
      <c r="AE422" s="135"/>
      <c r="AF422" s="135"/>
    </row>
    <row r="423" customFormat="false" ht="78" hidden="false" customHeight="true" outlineLevel="0" collapsed="false">
      <c r="A423" s="152"/>
      <c r="B423" s="152"/>
      <c r="C423" s="152"/>
      <c r="D423" s="134"/>
      <c r="E423" s="134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19"/>
      <c r="AD423" s="135"/>
      <c r="AE423" s="135"/>
      <c r="AF423" s="135"/>
    </row>
    <row r="424" customFormat="false" ht="78" hidden="false" customHeight="true" outlineLevel="0" collapsed="false">
      <c r="A424" s="152"/>
      <c r="B424" s="152"/>
      <c r="C424" s="152"/>
      <c r="D424" s="134"/>
      <c r="E424" s="134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19"/>
      <c r="AD424" s="135"/>
      <c r="AE424" s="135"/>
      <c r="AF424" s="135"/>
    </row>
    <row r="425" customFormat="false" ht="78" hidden="false" customHeight="true" outlineLevel="0" collapsed="false">
      <c r="A425" s="152"/>
      <c r="B425" s="152"/>
      <c r="C425" s="152"/>
      <c r="D425" s="134"/>
      <c r="E425" s="134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19"/>
      <c r="AD425" s="135"/>
      <c r="AE425" s="135"/>
      <c r="AF425" s="135"/>
    </row>
    <row r="426" customFormat="false" ht="78" hidden="false" customHeight="true" outlineLevel="0" collapsed="false">
      <c r="A426" s="152"/>
      <c r="B426" s="152"/>
      <c r="C426" s="152"/>
      <c r="D426" s="134"/>
      <c r="E426" s="134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19"/>
      <c r="AD426" s="135"/>
      <c r="AE426" s="135"/>
      <c r="AF426" s="135"/>
    </row>
    <row r="427" customFormat="false" ht="78" hidden="false" customHeight="true" outlineLevel="0" collapsed="false">
      <c r="A427" s="152"/>
      <c r="B427" s="152"/>
      <c r="C427" s="152"/>
      <c r="D427" s="134"/>
      <c r="E427" s="134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19"/>
      <c r="AD427" s="135"/>
      <c r="AE427" s="135"/>
      <c r="AF427" s="135"/>
    </row>
    <row r="428" customFormat="false" ht="78" hidden="false" customHeight="true" outlineLevel="0" collapsed="false">
      <c r="A428" s="152"/>
      <c r="B428" s="152"/>
      <c r="C428" s="152"/>
      <c r="D428" s="134"/>
      <c r="E428" s="134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19"/>
      <c r="AD428" s="135"/>
      <c r="AE428" s="135"/>
      <c r="AF428" s="135"/>
    </row>
    <row r="429" customFormat="false" ht="78" hidden="false" customHeight="true" outlineLevel="0" collapsed="false">
      <c r="A429" s="152"/>
      <c r="B429" s="152"/>
      <c r="C429" s="152"/>
      <c r="D429" s="134"/>
      <c r="E429" s="134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19"/>
      <c r="AD429" s="135"/>
      <c r="AE429" s="135"/>
      <c r="AF429" s="135"/>
    </row>
    <row r="430" customFormat="false" ht="78" hidden="false" customHeight="true" outlineLevel="0" collapsed="false">
      <c r="A430" s="152"/>
      <c r="B430" s="152"/>
      <c r="C430" s="152"/>
      <c r="D430" s="134"/>
      <c r="E430" s="134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19"/>
      <c r="AD430" s="135"/>
      <c r="AE430" s="135"/>
      <c r="AF430" s="135"/>
    </row>
    <row r="431" customFormat="false" ht="78" hidden="false" customHeight="true" outlineLevel="0" collapsed="false">
      <c r="A431" s="152"/>
      <c r="B431" s="152"/>
      <c r="C431" s="152"/>
      <c r="D431" s="134"/>
      <c r="E431" s="134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19"/>
      <c r="AD431" s="135"/>
      <c r="AE431" s="135"/>
      <c r="AF431" s="135"/>
    </row>
    <row r="432" customFormat="false" ht="78" hidden="false" customHeight="true" outlineLevel="0" collapsed="false">
      <c r="A432" s="152"/>
      <c r="B432" s="152"/>
      <c r="C432" s="152"/>
      <c r="D432" s="134"/>
      <c r="E432" s="134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19"/>
      <c r="AD432" s="135"/>
      <c r="AE432" s="135"/>
      <c r="AF432" s="135"/>
    </row>
    <row r="433" customFormat="false" ht="78" hidden="false" customHeight="true" outlineLevel="0" collapsed="false">
      <c r="A433" s="152"/>
      <c r="B433" s="152"/>
      <c r="C433" s="152"/>
      <c r="D433" s="134"/>
      <c r="E433" s="134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19"/>
      <c r="AD433" s="135"/>
      <c r="AE433" s="135"/>
      <c r="AF433" s="135"/>
    </row>
    <row r="434" customFormat="false" ht="78" hidden="false" customHeight="true" outlineLevel="0" collapsed="false">
      <c r="A434" s="152"/>
      <c r="B434" s="152"/>
      <c r="C434" s="152"/>
      <c r="D434" s="134"/>
      <c r="E434" s="134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19"/>
      <c r="AD434" s="135"/>
      <c r="AE434" s="135"/>
      <c r="AF434" s="135"/>
    </row>
    <row r="435" customFormat="false" ht="78" hidden="false" customHeight="true" outlineLevel="0" collapsed="false">
      <c r="A435" s="152"/>
      <c r="B435" s="152"/>
      <c r="C435" s="152"/>
      <c r="D435" s="134"/>
      <c r="E435" s="134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19"/>
      <c r="AD435" s="135"/>
      <c r="AE435" s="135"/>
      <c r="AF435" s="135"/>
    </row>
    <row r="436" customFormat="false" ht="78" hidden="false" customHeight="true" outlineLevel="0" collapsed="false">
      <c r="A436" s="152"/>
      <c r="B436" s="152"/>
      <c r="C436" s="152"/>
      <c r="D436" s="134"/>
      <c r="E436" s="134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19"/>
      <c r="AD436" s="135"/>
      <c r="AE436" s="135"/>
      <c r="AF436" s="135"/>
    </row>
    <row r="437" customFormat="false" ht="78" hidden="false" customHeight="true" outlineLevel="0" collapsed="false">
      <c r="A437" s="152"/>
      <c r="B437" s="152"/>
      <c r="C437" s="152"/>
      <c r="D437" s="134"/>
      <c r="E437" s="134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19"/>
      <c r="AD437" s="135"/>
      <c r="AE437" s="135"/>
      <c r="AF437" s="135"/>
    </row>
    <row r="438" customFormat="false" ht="78" hidden="false" customHeight="true" outlineLevel="0" collapsed="false">
      <c r="A438" s="152"/>
      <c r="B438" s="152"/>
      <c r="C438" s="152"/>
      <c r="D438" s="134"/>
      <c r="E438" s="134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19"/>
      <c r="AD438" s="135"/>
      <c r="AE438" s="135"/>
      <c r="AF438" s="135"/>
    </row>
    <row r="439" customFormat="false" ht="78" hidden="false" customHeight="true" outlineLevel="0" collapsed="false">
      <c r="A439" s="152"/>
      <c r="B439" s="152"/>
      <c r="C439" s="152"/>
      <c r="D439" s="134"/>
      <c r="E439" s="134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19"/>
      <c r="AD439" s="135"/>
      <c r="AE439" s="135"/>
      <c r="AF439" s="135"/>
    </row>
    <row r="440" customFormat="false" ht="78" hidden="false" customHeight="true" outlineLevel="0" collapsed="false">
      <c r="A440" s="152"/>
      <c r="B440" s="152"/>
      <c r="C440" s="152"/>
      <c r="D440" s="134"/>
      <c r="E440" s="134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19"/>
      <c r="AD440" s="135"/>
      <c r="AE440" s="135"/>
      <c r="AF440" s="135"/>
    </row>
    <row r="441" customFormat="false" ht="78" hidden="false" customHeight="true" outlineLevel="0" collapsed="false">
      <c r="A441" s="152"/>
      <c r="B441" s="152"/>
      <c r="C441" s="152"/>
      <c r="D441" s="134"/>
      <c r="E441" s="134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19"/>
      <c r="AD441" s="135"/>
      <c r="AE441" s="135"/>
      <c r="AF441" s="135"/>
    </row>
    <row r="442" customFormat="false" ht="78" hidden="false" customHeight="true" outlineLevel="0" collapsed="false">
      <c r="A442" s="152"/>
      <c r="B442" s="152"/>
      <c r="C442" s="152"/>
      <c r="D442" s="134"/>
      <c r="E442" s="134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19"/>
      <c r="AD442" s="135"/>
      <c r="AE442" s="135"/>
      <c r="AF442" s="135"/>
    </row>
    <row r="443" customFormat="false" ht="78" hidden="false" customHeight="true" outlineLevel="0" collapsed="false">
      <c r="A443" s="152"/>
      <c r="B443" s="152"/>
      <c r="C443" s="152"/>
      <c r="D443" s="134"/>
      <c r="E443" s="134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19"/>
      <c r="AD443" s="135"/>
      <c r="AE443" s="135"/>
      <c r="AF443" s="135"/>
    </row>
    <row r="444" customFormat="false" ht="78" hidden="false" customHeight="true" outlineLevel="0" collapsed="false">
      <c r="A444" s="152"/>
      <c r="B444" s="152"/>
      <c r="C444" s="152"/>
      <c r="D444" s="134"/>
      <c r="E444" s="134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19"/>
      <c r="AD444" s="135"/>
      <c r="AE444" s="135"/>
      <c r="AF444" s="135"/>
    </row>
    <row r="445" customFormat="false" ht="78" hidden="false" customHeight="true" outlineLevel="0" collapsed="false">
      <c r="A445" s="152"/>
      <c r="B445" s="152"/>
      <c r="C445" s="152"/>
      <c r="D445" s="134"/>
      <c r="E445" s="134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19"/>
      <c r="AD445" s="135"/>
      <c r="AE445" s="135"/>
      <c r="AF445" s="135"/>
    </row>
    <row r="446" customFormat="false" ht="78" hidden="false" customHeight="true" outlineLevel="0" collapsed="false">
      <c r="A446" s="152"/>
      <c r="B446" s="152"/>
      <c r="C446" s="152"/>
      <c r="D446" s="134"/>
      <c r="E446" s="134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19"/>
      <c r="AD446" s="135"/>
      <c r="AE446" s="135"/>
      <c r="AF446" s="135"/>
    </row>
    <row r="447" customFormat="false" ht="78" hidden="false" customHeight="true" outlineLevel="0" collapsed="false">
      <c r="A447" s="152"/>
      <c r="B447" s="152"/>
      <c r="C447" s="152"/>
      <c r="D447" s="134"/>
      <c r="E447" s="134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19"/>
      <c r="AD447" s="135"/>
      <c r="AE447" s="135"/>
      <c r="AF447" s="135"/>
    </row>
    <row r="448" customFormat="false" ht="78" hidden="false" customHeight="true" outlineLevel="0" collapsed="false">
      <c r="A448" s="152"/>
      <c r="B448" s="152"/>
      <c r="C448" s="152"/>
      <c r="D448" s="134"/>
      <c r="E448" s="134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19"/>
      <c r="AD448" s="135"/>
      <c r="AE448" s="135"/>
      <c r="AF448" s="135"/>
    </row>
    <row r="449" customFormat="false" ht="78" hidden="false" customHeight="true" outlineLevel="0" collapsed="false">
      <c r="A449" s="152"/>
      <c r="B449" s="152"/>
      <c r="C449" s="152"/>
      <c r="D449" s="134"/>
      <c r="E449" s="134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19"/>
      <c r="AD449" s="135"/>
      <c r="AE449" s="135"/>
      <c r="AF449" s="135"/>
    </row>
    <row r="450" customFormat="false" ht="78" hidden="false" customHeight="true" outlineLevel="0" collapsed="false">
      <c r="A450" s="152"/>
      <c r="B450" s="152"/>
      <c r="C450" s="152"/>
      <c r="D450" s="134"/>
      <c r="E450" s="134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19"/>
      <c r="AD450" s="135"/>
      <c r="AE450" s="135"/>
      <c r="AF450" s="135"/>
    </row>
    <row r="451" customFormat="false" ht="78" hidden="false" customHeight="true" outlineLevel="0" collapsed="false">
      <c r="A451" s="152"/>
      <c r="B451" s="152"/>
      <c r="C451" s="152"/>
      <c r="D451" s="134"/>
      <c r="E451" s="134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19"/>
      <c r="AD451" s="135"/>
      <c r="AE451" s="135"/>
      <c r="AF451" s="135"/>
    </row>
    <row r="452" customFormat="false" ht="78" hidden="false" customHeight="true" outlineLevel="0" collapsed="false">
      <c r="A452" s="152"/>
      <c r="B452" s="152"/>
      <c r="C452" s="152"/>
      <c r="D452" s="134"/>
      <c r="E452" s="134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19"/>
      <c r="AD452" s="135"/>
      <c r="AE452" s="135"/>
      <c r="AF452" s="135"/>
    </row>
    <row r="453" customFormat="false" ht="78" hidden="false" customHeight="true" outlineLevel="0" collapsed="false">
      <c r="A453" s="152"/>
      <c r="B453" s="152"/>
      <c r="C453" s="152"/>
      <c r="D453" s="134"/>
      <c r="E453" s="134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19"/>
      <c r="AD453" s="135"/>
      <c r="AE453" s="135"/>
      <c r="AF453" s="135"/>
    </row>
    <row r="454" customFormat="false" ht="78" hidden="false" customHeight="true" outlineLevel="0" collapsed="false">
      <c r="A454" s="152"/>
      <c r="B454" s="152"/>
      <c r="C454" s="152"/>
      <c r="D454" s="134"/>
      <c r="E454" s="134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19"/>
      <c r="AD454" s="135"/>
      <c r="AE454" s="135"/>
      <c r="AF454" s="135"/>
    </row>
    <row r="455" customFormat="false" ht="78" hidden="false" customHeight="true" outlineLevel="0" collapsed="false">
      <c r="A455" s="152"/>
      <c r="B455" s="152"/>
      <c r="C455" s="152"/>
      <c r="D455" s="134"/>
      <c r="E455" s="134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19"/>
      <c r="AD455" s="135"/>
      <c r="AE455" s="135"/>
      <c r="AF455" s="135"/>
    </row>
    <row r="456" customFormat="false" ht="78" hidden="false" customHeight="true" outlineLevel="0" collapsed="false">
      <c r="A456" s="152"/>
      <c r="B456" s="152"/>
      <c r="C456" s="152"/>
      <c r="D456" s="134"/>
      <c r="E456" s="134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19"/>
      <c r="AD456" s="135"/>
      <c r="AE456" s="135"/>
      <c r="AF456" s="135"/>
    </row>
    <row r="457" customFormat="false" ht="78" hidden="false" customHeight="true" outlineLevel="0" collapsed="false">
      <c r="A457" s="152"/>
      <c r="B457" s="152"/>
      <c r="C457" s="152"/>
      <c r="D457" s="134"/>
      <c r="E457" s="134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19"/>
      <c r="AD457" s="135"/>
      <c r="AE457" s="135"/>
      <c r="AF457" s="135"/>
    </row>
    <row r="458" customFormat="false" ht="78" hidden="false" customHeight="true" outlineLevel="0" collapsed="false">
      <c r="A458" s="152"/>
      <c r="B458" s="152"/>
      <c r="C458" s="152"/>
      <c r="D458" s="134"/>
      <c r="E458" s="134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19"/>
      <c r="AD458" s="135"/>
      <c r="AE458" s="135"/>
      <c r="AF458" s="135"/>
    </row>
    <row r="459" customFormat="false" ht="78" hidden="false" customHeight="true" outlineLevel="0" collapsed="false">
      <c r="A459" s="152"/>
      <c r="B459" s="152"/>
      <c r="C459" s="152"/>
      <c r="D459" s="134"/>
      <c r="E459" s="134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19"/>
      <c r="AD459" s="135"/>
      <c r="AE459" s="135"/>
      <c r="AF459" s="135"/>
    </row>
    <row r="460" customFormat="false" ht="78" hidden="false" customHeight="true" outlineLevel="0" collapsed="false">
      <c r="A460" s="152"/>
      <c r="B460" s="152"/>
      <c r="C460" s="152"/>
      <c r="D460" s="134"/>
      <c r="E460" s="134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19"/>
      <c r="AD460" s="135"/>
      <c r="AE460" s="135"/>
      <c r="AF460" s="135"/>
    </row>
    <row r="461" customFormat="false" ht="78" hidden="false" customHeight="true" outlineLevel="0" collapsed="false">
      <c r="A461" s="152"/>
      <c r="B461" s="152"/>
      <c r="C461" s="152"/>
      <c r="D461" s="134"/>
      <c r="E461" s="134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19"/>
      <c r="AD461" s="135"/>
      <c r="AE461" s="135"/>
      <c r="AF461" s="135"/>
    </row>
    <row r="462" customFormat="false" ht="78" hidden="false" customHeight="true" outlineLevel="0" collapsed="false">
      <c r="A462" s="152"/>
      <c r="B462" s="152"/>
      <c r="C462" s="152"/>
      <c r="D462" s="134"/>
      <c r="E462" s="134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19"/>
      <c r="AD462" s="135"/>
      <c r="AE462" s="135"/>
      <c r="AF462" s="135"/>
    </row>
    <row r="463" customFormat="false" ht="78" hidden="false" customHeight="true" outlineLevel="0" collapsed="false">
      <c r="A463" s="152"/>
      <c r="B463" s="152"/>
      <c r="C463" s="152"/>
      <c r="D463" s="134"/>
      <c r="E463" s="134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19"/>
      <c r="AD463" s="135"/>
      <c r="AE463" s="135"/>
      <c r="AF463" s="135"/>
    </row>
    <row r="464" customFormat="false" ht="78" hidden="false" customHeight="true" outlineLevel="0" collapsed="false">
      <c r="A464" s="152"/>
      <c r="B464" s="152"/>
      <c r="C464" s="152"/>
      <c r="D464" s="134"/>
      <c r="E464" s="134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19"/>
      <c r="AD464" s="135"/>
      <c r="AE464" s="135"/>
      <c r="AF464" s="135"/>
    </row>
    <row r="465" customFormat="false" ht="78" hidden="false" customHeight="true" outlineLevel="0" collapsed="false">
      <c r="A465" s="152"/>
      <c r="B465" s="152"/>
      <c r="C465" s="152"/>
      <c r="D465" s="134"/>
      <c r="E465" s="134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19"/>
      <c r="AD465" s="135"/>
      <c r="AE465" s="135"/>
      <c r="AF465" s="135"/>
    </row>
    <row r="466" customFormat="false" ht="78" hidden="false" customHeight="true" outlineLevel="0" collapsed="false">
      <c r="A466" s="152"/>
      <c r="B466" s="152"/>
      <c r="C466" s="152"/>
      <c r="D466" s="134"/>
      <c r="E466" s="134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19"/>
      <c r="AD466" s="135"/>
      <c r="AE466" s="135"/>
      <c r="AF466" s="135"/>
    </row>
    <row r="467" customFormat="false" ht="78" hidden="false" customHeight="true" outlineLevel="0" collapsed="false">
      <c r="A467" s="152"/>
      <c r="B467" s="152"/>
      <c r="C467" s="152"/>
      <c r="D467" s="134"/>
      <c r="E467" s="134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19"/>
      <c r="AD467" s="135"/>
      <c r="AE467" s="135"/>
      <c r="AF467" s="135"/>
    </row>
    <row r="468" customFormat="false" ht="78" hidden="false" customHeight="true" outlineLevel="0" collapsed="false">
      <c r="A468" s="152"/>
      <c r="B468" s="152"/>
      <c r="C468" s="152"/>
      <c r="D468" s="134"/>
      <c r="E468" s="134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19"/>
      <c r="AD468" s="135"/>
      <c r="AE468" s="135"/>
      <c r="AF468" s="135"/>
    </row>
    <row r="469" customFormat="false" ht="78" hidden="false" customHeight="true" outlineLevel="0" collapsed="false">
      <c r="A469" s="152"/>
      <c r="B469" s="152"/>
      <c r="C469" s="152"/>
      <c r="D469" s="134"/>
      <c r="E469" s="134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19"/>
      <c r="AD469" s="135"/>
      <c r="AE469" s="135"/>
      <c r="AF469" s="135"/>
    </row>
    <row r="470" customFormat="false" ht="78" hidden="false" customHeight="true" outlineLevel="0" collapsed="false">
      <c r="A470" s="152"/>
      <c r="B470" s="152"/>
      <c r="C470" s="152"/>
      <c r="D470" s="134"/>
      <c r="E470" s="134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19"/>
      <c r="AD470" s="135"/>
      <c r="AE470" s="135"/>
      <c r="AF470" s="135"/>
    </row>
    <row r="471" customFormat="false" ht="78" hidden="false" customHeight="true" outlineLevel="0" collapsed="false">
      <c r="A471" s="152"/>
      <c r="B471" s="152"/>
      <c r="C471" s="152"/>
      <c r="D471" s="134"/>
      <c r="E471" s="134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19"/>
      <c r="AD471" s="135"/>
      <c r="AE471" s="135"/>
      <c r="AF471" s="135"/>
    </row>
    <row r="472" customFormat="false" ht="78" hidden="false" customHeight="true" outlineLevel="0" collapsed="false">
      <c r="A472" s="152"/>
      <c r="B472" s="152"/>
      <c r="C472" s="152"/>
      <c r="D472" s="134"/>
      <c r="E472" s="134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19"/>
      <c r="AD472" s="135"/>
      <c r="AE472" s="135"/>
      <c r="AF472" s="135"/>
    </row>
    <row r="473" customFormat="false" ht="78" hidden="false" customHeight="true" outlineLevel="0" collapsed="false">
      <c r="A473" s="152"/>
      <c r="B473" s="152"/>
      <c r="C473" s="152"/>
      <c r="D473" s="134"/>
      <c r="E473" s="134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19"/>
      <c r="AD473" s="135"/>
      <c r="AE473" s="135"/>
      <c r="AF473" s="135"/>
    </row>
    <row r="474" customFormat="false" ht="78" hidden="false" customHeight="true" outlineLevel="0" collapsed="false">
      <c r="A474" s="152"/>
      <c r="B474" s="152"/>
      <c r="C474" s="152"/>
      <c r="D474" s="134"/>
      <c r="E474" s="134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19"/>
      <c r="AD474" s="135"/>
      <c r="AE474" s="135"/>
      <c r="AF474" s="135"/>
    </row>
    <row r="475" customFormat="false" ht="78" hidden="false" customHeight="true" outlineLevel="0" collapsed="false">
      <c r="A475" s="152"/>
      <c r="B475" s="152"/>
      <c r="C475" s="152"/>
      <c r="D475" s="134"/>
      <c r="E475" s="134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19"/>
      <c r="AD475" s="135"/>
      <c r="AE475" s="135"/>
      <c r="AF475" s="135"/>
    </row>
    <row r="476" customFormat="false" ht="78" hidden="false" customHeight="true" outlineLevel="0" collapsed="false">
      <c r="A476" s="152"/>
      <c r="B476" s="152"/>
      <c r="C476" s="152"/>
      <c r="D476" s="134"/>
      <c r="E476" s="134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19"/>
      <c r="AD476" s="135"/>
      <c r="AE476" s="135"/>
      <c r="AF476" s="135"/>
    </row>
    <row r="477" customFormat="false" ht="78" hidden="false" customHeight="true" outlineLevel="0" collapsed="false">
      <c r="A477" s="152"/>
      <c r="B477" s="152"/>
      <c r="C477" s="152"/>
      <c r="D477" s="134"/>
      <c r="E477" s="134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19"/>
      <c r="AD477" s="135"/>
      <c r="AE477" s="135"/>
      <c r="AF477" s="135"/>
    </row>
    <row r="478" customFormat="false" ht="78" hidden="false" customHeight="true" outlineLevel="0" collapsed="false">
      <c r="A478" s="152"/>
      <c r="B478" s="152"/>
      <c r="C478" s="152"/>
      <c r="D478" s="134"/>
      <c r="E478" s="134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19"/>
      <c r="AD478" s="135"/>
      <c r="AE478" s="135"/>
      <c r="AF478" s="135"/>
    </row>
    <row r="479" customFormat="false" ht="78" hidden="false" customHeight="true" outlineLevel="0" collapsed="false">
      <c r="A479" s="152"/>
      <c r="B479" s="152"/>
      <c r="C479" s="152"/>
      <c r="D479" s="134"/>
      <c r="E479" s="134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19"/>
      <c r="AD479" s="135"/>
      <c r="AE479" s="135"/>
      <c r="AF479" s="135"/>
    </row>
    <row r="480" customFormat="false" ht="78" hidden="false" customHeight="true" outlineLevel="0" collapsed="false">
      <c r="A480" s="152"/>
      <c r="B480" s="152"/>
      <c r="C480" s="152"/>
      <c r="D480" s="134"/>
      <c r="E480" s="134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19"/>
      <c r="AD480" s="135"/>
      <c r="AE480" s="135"/>
      <c r="AF480" s="135"/>
    </row>
    <row r="481" customFormat="false" ht="78" hidden="false" customHeight="true" outlineLevel="0" collapsed="false">
      <c r="A481" s="152"/>
      <c r="B481" s="152"/>
      <c r="C481" s="152"/>
      <c r="D481" s="134"/>
      <c r="E481" s="134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19"/>
      <c r="AD481" s="135"/>
      <c r="AE481" s="135"/>
      <c r="AF481" s="135"/>
    </row>
    <row r="482" customFormat="false" ht="78" hidden="false" customHeight="true" outlineLevel="0" collapsed="false">
      <c r="A482" s="152"/>
      <c r="B482" s="152"/>
      <c r="C482" s="152"/>
      <c r="D482" s="134"/>
      <c r="E482" s="134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19"/>
      <c r="AD482" s="135"/>
      <c r="AE482" s="135"/>
      <c r="AF482" s="135"/>
    </row>
    <row r="483" customFormat="false" ht="78" hidden="false" customHeight="true" outlineLevel="0" collapsed="false">
      <c r="A483" s="152"/>
      <c r="B483" s="152"/>
      <c r="C483" s="152"/>
      <c r="D483" s="134"/>
      <c r="E483" s="134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19"/>
      <c r="AD483" s="135"/>
      <c r="AE483" s="135"/>
      <c r="AF483" s="135"/>
    </row>
    <row r="484" customFormat="false" ht="78" hidden="false" customHeight="true" outlineLevel="0" collapsed="false">
      <c r="A484" s="152"/>
      <c r="B484" s="152"/>
      <c r="C484" s="152"/>
      <c r="D484" s="134"/>
      <c r="E484" s="134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19"/>
      <c r="AD484" s="135"/>
      <c r="AE484" s="135"/>
      <c r="AF484" s="135"/>
    </row>
    <row r="485" customFormat="false" ht="78" hidden="false" customHeight="true" outlineLevel="0" collapsed="false">
      <c r="A485" s="152"/>
      <c r="B485" s="152"/>
      <c r="C485" s="152"/>
      <c r="D485" s="134"/>
      <c r="E485" s="134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19"/>
      <c r="AD485" s="135"/>
      <c r="AE485" s="135"/>
      <c r="AF485" s="135"/>
    </row>
    <row r="486" customFormat="false" ht="78" hidden="false" customHeight="true" outlineLevel="0" collapsed="false">
      <c r="A486" s="152"/>
      <c r="B486" s="152"/>
      <c r="C486" s="152"/>
      <c r="D486" s="134"/>
      <c r="E486" s="134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19"/>
      <c r="AD486" s="135"/>
      <c r="AE486" s="135"/>
      <c r="AF486" s="135"/>
    </row>
    <row r="487" customFormat="false" ht="78" hidden="false" customHeight="true" outlineLevel="0" collapsed="false">
      <c r="A487" s="152"/>
      <c r="B487" s="152"/>
      <c r="C487" s="152"/>
      <c r="D487" s="134"/>
      <c r="E487" s="134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19"/>
      <c r="AD487" s="135"/>
      <c r="AE487" s="135"/>
      <c r="AF487" s="135"/>
    </row>
    <row r="488" customFormat="false" ht="78" hidden="false" customHeight="true" outlineLevel="0" collapsed="false">
      <c r="A488" s="152"/>
      <c r="B488" s="152"/>
      <c r="C488" s="152"/>
      <c r="D488" s="134"/>
      <c r="E488" s="134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19"/>
      <c r="AD488" s="135"/>
      <c r="AE488" s="135"/>
      <c r="AF488" s="135"/>
    </row>
    <row r="489" customFormat="false" ht="78" hidden="false" customHeight="true" outlineLevel="0" collapsed="false">
      <c r="A489" s="152"/>
      <c r="B489" s="152"/>
      <c r="C489" s="152"/>
      <c r="D489" s="134"/>
      <c r="E489" s="134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19"/>
      <c r="AD489" s="135"/>
      <c r="AE489" s="135"/>
      <c r="AF489" s="135"/>
    </row>
    <row r="490" customFormat="false" ht="78" hidden="false" customHeight="true" outlineLevel="0" collapsed="false">
      <c r="A490" s="152"/>
      <c r="B490" s="152"/>
      <c r="C490" s="152"/>
      <c r="D490" s="134"/>
      <c r="E490" s="134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19"/>
      <c r="AD490" s="135"/>
      <c r="AE490" s="135"/>
      <c r="AF490" s="135"/>
    </row>
    <row r="491" customFormat="false" ht="78" hidden="false" customHeight="true" outlineLevel="0" collapsed="false">
      <c r="A491" s="152"/>
      <c r="B491" s="152"/>
      <c r="C491" s="152"/>
      <c r="D491" s="134"/>
      <c r="E491" s="134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19"/>
      <c r="AD491" s="135"/>
      <c r="AE491" s="135"/>
      <c r="AF491" s="135"/>
    </row>
    <row r="492" customFormat="false" ht="78" hidden="false" customHeight="true" outlineLevel="0" collapsed="false">
      <c r="A492" s="152"/>
      <c r="B492" s="152"/>
      <c r="C492" s="152"/>
      <c r="D492" s="134"/>
      <c r="E492" s="134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19"/>
      <c r="AD492" s="135"/>
      <c r="AE492" s="135"/>
      <c r="AF492" s="135"/>
    </row>
    <row r="493" customFormat="false" ht="78" hidden="false" customHeight="true" outlineLevel="0" collapsed="false">
      <c r="A493" s="152"/>
      <c r="B493" s="152"/>
      <c r="C493" s="152"/>
      <c r="D493" s="134"/>
      <c r="E493" s="134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19"/>
      <c r="AD493" s="135"/>
      <c r="AE493" s="135"/>
      <c r="AF493" s="135"/>
    </row>
    <row r="494" customFormat="false" ht="78" hidden="false" customHeight="true" outlineLevel="0" collapsed="false">
      <c r="A494" s="152"/>
      <c r="B494" s="152"/>
      <c r="C494" s="152"/>
      <c r="D494" s="134"/>
      <c r="E494" s="134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19"/>
      <c r="AD494" s="135"/>
      <c r="AE494" s="135"/>
      <c r="AF494" s="135"/>
    </row>
    <row r="495" customFormat="false" ht="78" hidden="false" customHeight="true" outlineLevel="0" collapsed="false">
      <c r="A495" s="152"/>
      <c r="B495" s="152"/>
      <c r="C495" s="152"/>
      <c r="D495" s="134"/>
      <c r="E495" s="134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19"/>
      <c r="AD495" s="135"/>
      <c r="AE495" s="135"/>
      <c r="AF495" s="135"/>
    </row>
    <row r="496" customFormat="false" ht="78" hidden="false" customHeight="true" outlineLevel="0" collapsed="false">
      <c r="A496" s="152"/>
      <c r="B496" s="152"/>
      <c r="C496" s="152"/>
      <c r="D496" s="134"/>
      <c r="E496" s="134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19"/>
      <c r="AD496" s="135"/>
      <c r="AE496" s="135"/>
      <c r="AF496" s="135"/>
    </row>
    <row r="497" customFormat="false" ht="78" hidden="false" customHeight="true" outlineLevel="0" collapsed="false">
      <c r="A497" s="152"/>
      <c r="B497" s="152"/>
      <c r="C497" s="152"/>
      <c r="D497" s="134"/>
      <c r="E497" s="134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19"/>
      <c r="AD497" s="135"/>
      <c r="AE497" s="135"/>
      <c r="AF497" s="135"/>
    </row>
    <row r="498" customFormat="false" ht="78" hidden="false" customHeight="true" outlineLevel="0" collapsed="false">
      <c r="A498" s="152"/>
      <c r="B498" s="152"/>
      <c r="C498" s="152"/>
      <c r="D498" s="134"/>
      <c r="E498" s="134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19"/>
      <c r="AD498" s="135"/>
      <c r="AE498" s="135"/>
      <c r="AF498" s="135"/>
    </row>
    <row r="499" customFormat="false" ht="78" hidden="false" customHeight="true" outlineLevel="0" collapsed="false">
      <c r="A499" s="152"/>
      <c r="B499" s="152"/>
      <c r="C499" s="152"/>
      <c r="D499" s="134"/>
      <c r="E499" s="134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19"/>
      <c r="AD499" s="135"/>
      <c r="AE499" s="135"/>
      <c r="AF499" s="135"/>
    </row>
    <row r="500" customFormat="false" ht="78" hidden="false" customHeight="true" outlineLevel="0" collapsed="false">
      <c r="A500" s="152"/>
      <c r="B500" s="152"/>
      <c r="C500" s="152"/>
      <c r="D500" s="134"/>
      <c r="E500" s="134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19"/>
      <c r="AD500" s="135"/>
      <c r="AE500" s="135"/>
      <c r="AF500" s="135"/>
    </row>
    <row r="501" customFormat="false" ht="78" hidden="false" customHeight="true" outlineLevel="0" collapsed="false">
      <c r="A501" s="152"/>
      <c r="B501" s="152"/>
      <c r="C501" s="152"/>
      <c r="D501" s="134"/>
      <c r="E501" s="134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19"/>
      <c r="AD501" s="135"/>
      <c r="AE501" s="135"/>
      <c r="AF501" s="135"/>
    </row>
    <row r="502" customFormat="false" ht="78" hidden="false" customHeight="true" outlineLevel="0" collapsed="false">
      <c r="A502" s="152"/>
      <c r="B502" s="152"/>
      <c r="C502" s="152"/>
      <c r="D502" s="134"/>
      <c r="E502" s="134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19"/>
      <c r="AD502" s="135"/>
      <c r="AE502" s="135"/>
      <c r="AF502" s="135"/>
    </row>
    <row r="503" customFormat="false" ht="78" hidden="false" customHeight="true" outlineLevel="0" collapsed="false">
      <c r="A503" s="152"/>
      <c r="B503" s="152"/>
      <c r="C503" s="152"/>
      <c r="D503" s="134"/>
      <c r="E503" s="134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19"/>
      <c r="AD503" s="135"/>
      <c r="AE503" s="135"/>
      <c r="AF503" s="135"/>
    </row>
    <row r="504" customFormat="false" ht="78" hidden="false" customHeight="true" outlineLevel="0" collapsed="false">
      <c r="A504" s="152"/>
      <c r="B504" s="152"/>
      <c r="C504" s="152"/>
      <c r="D504" s="134"/>
      <c r="E504" s="134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19"/>
      <c r="AD504" s="135"/>
      <c r="AE504" s="135"/>
      <c r="AF504" s="135"/>
    </row>
    <row r="505" customFormat="false" ht="78" hidden="false" customHeight="true" outlineLevel="0" collapsed="false">
      <c r="A505" s="152"/>
      <c r="B505" s="152"/>
      <c r="C505" s="152"/>
      <c r="D505" s="134"/>
      <c r="E505" s="134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  <c r="V505" s="135"/>
      <c r="W505" s="135"/>
      <c r="X505" s="135"/>
      <c r="Y505" s="135"/>
      <c r="Z505" s="135"/>
      <c r="AA505" s="135"/>
      <c r="AB505" s="135"/>
      <c r="AC505" s="119"/>
      <c r="AD505" s="135"/>
      <c r="AE505" s="135"/>
      <c r="AF505" s="135"/>
    </row>
    <row r="506" customFormat="false" ht="78" hidden="false" customHeight="true" outlineLevel="0" collapsed="false">
      <c r="A506" s="152"/>
      <c r="B506" s="152"/>
      <c r="C506" s="152"/>
      <c r="D506" s="134"/>
      <c r="E506" s="134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19"/>
      <c r="AD506" s="135"/>
      <c r="AE506" s="135"/>
      <c r="AF506" s="135"/>
    </row>
    <row r="507" customFormat="false" ht="78" hidden="false" customHeight="true" outlineLevel="0" collapsed="false">
      <c r="A507" s="152"/>
      <c r="B507" s="152"/>
      <c r="C507" s="152"/>
      <c r="D507" s="134"/>
      <c r="E507" s="134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19"/>
      <c r="AD507" s="135"/>
      <c r="AE507" s="135"/>
      <c r="AF507" s="135"/>
    </row>
    <row r="508" customFormat="false" ht="78" hidden="false" customHeight="true" outlineLevel="0" collapsed="false">
      <c r="A508" s="152"/>
      <c r="B508" s="152"/>
      <c r="C508" s="152"/>
      <c r="D508" s="134"/>
      <c r="E508" s="134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19"/>
      <c r="AD508" s="135"/>
      <c r="AE508" s="135"/>
      <c r="AF508" s="135"/>
    </row>
    <row r="509" customFormat="false" ht="78" hidden="false" customHeight="true" outlineLevel="0" collapsed="false">
      <c r="A509" s="152"/>
      <c r="B509" s="152"/>
      <c r="C509" s="152"/>
      <c r="D509" s="134"/>
      <c r="E509" s="134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19"/>
      <c r="AD509" s="135"/>
      <c r="AE509" s="135"/>
      <c r="AF509" s="135"/>
    </row>
    <row r="510" customFormat="false" ht="78" hidden="false" customHeight="true" outlineLevel="0" collapsed="false">
      <c r="A510" s="152"/>
      <c r="B510" s="152"/>
      <c r="C510" s="152"/>
      <c r="D510" s="134"/>
      <c r="E510" s="134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19"/>
      <c r="AD510" s="135"/>
      <c r="AE510" s="135"/>
      <c r="AF510" s="135"/>
    </row>
    <row r="511" customFormat="false" ht="78" hidden="false" customHeight="true" outlineLevel="0" collapsed="false">
      <c r="A511" s="152"/>
      <c r="B511" s="152"/>
      <c r="C511" s="152"/>
      <c r="D511" s="134"/>
      <c r="E511" s="134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19"/>
      <c r="AD511" s="135"/>
      <c r="AE511" s="135"/>
      <c r="AF511" s="135"/>
    </row>
    <row r="512" customFormat="false" ht="78" hidden="false" customHeight="true" outlineLevel="0" collapsed="false">
      <c r="A512" s="152"/>
      <c r="B512" s="152"/>
      <c r="C512" s="152"/>
      <c r="D512" s="134"/>
      <c r="E512" s="134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19"/>
      <c r="AD512" s="135"/>
      <c r="AE512" s="135"/>
      <c r="AF512" s="135"/>
    </row>
    <row r="513" customFormat="false" ht="78" hidden="false" customHeight="true" outlineLevel="0" collapsed="false">
      <c r="A513" s="152"/>
      <c r="B513" s="152"/>
      <c r="C513" s="152"/>
      <c r="D513" s="134"/>
      <c r="E513" s="134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19"/>
      <c r="AD513" s="135"/>
      <c r="AE513" s="135"/>
      <c r="AF513" s="135"/>
    </row>
    <row r="514" customFormat="false" ht="78" hidden="false" customHeight="true" outlineLevel="0" collapsed="false">
      <c r="A514" s="152"/>
      <c r="B514" s="152"/>
      <c r="C514" s="152"/>
      <c r="D514" s="134"/>
      <c r="E514" s="134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19"/>
      <c r="AD514" s="135"/>
      <c r="AE514" s="135"/>
      <c r="AF514" s="135"/>
    </row>
    <row r="515" customFormat="false" ht="78" hidden="false" customHeight="true" outlineLevel="0" collapsed="false">
      <c r="A515" s="152"/>
      <c r="B515" s="152"/>
      <c r="C515" s="152"/>
      <c r="D515" s="134"/>
      <c r="E515" s="134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19"/>
      <c r="AD515" s="135"/>
      <c r="AE515" s="135"/>
      <c r="AF515" s="135"/>
    </row>
    <row r="516" customFormat="false" ht="78" hidden="false" customHeight="true" outlineLevel="0" collapsed="false">
      <c r="A516" s="152"/>
      <c r="B516" s="152"/>
      <c r="C516" s="152"/>
      <c r="D516" s="134"/>
      <c r="E516" s="134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19"/>
      <c r="AD516" s="135"/>
      <c r="AE516" s="135"/>
      <c r="AF516" s="135"/>
    </row>
    <row r="517" customFormat="false" ht="78" hidden="false" customHeight="true" outlineLevel="0" collapsed="false">
      <c r="A517" s="152"/>
      <c r="B517" s="152"/>
      <c r="C517" s="152"/>
      <c r="D517" s="134"/>
      <c r="E517" s="134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19"/>
      <c r="AD517" s="135"/>
      <c r="AE517" s="135"/>
      <c r="AF517" s="135"/>
    </row>
    <row r="518" customFormat="false" ht="78" hidden="false" customHeight="true" outlineLevel="0" collapsed="false">
      <c r="A518" s="152"/>
      <c r="B518" s="152"/>
      <c r="C518" s="152"/>
      <c r="D518" s="134"/>
      <c r="E518" s="134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19"/>
      <c r="AD518" s="135"/>
      <c r="AE518" s="135"/>
      <c r="AF518" s="135"/>
    </row>
    <row r="519" customFormat="false" ht="78" hidden="false" customHeight="true" outlineLevel="0" collapsed="false">
      <c r="A519" s="152"/>
      <c r="B519" s="152"/>
      <c r="C519" s="152"/>
      <c r="D519" s="134"/>
      <c r="E519" s="134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19"/>
      <c r="AD519" s="135"/>
      <c r="AE519" s="135"/>
      <c r="AF519" s="135"/>
    </row>
    <row r="520" customFormat="false" ht="78" hidden="false" customHeight="true" outlineLevel="0" collapsed="false">
      <c r="A520" s="152"/>
      <c r="B520" s="152"/>
      <c r="C520" s="152"/>
      <c r="D520" s="134"/>
      <c r="E520" s="134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19"/>
      <c r="AD520" s="135"/>
      <c r="AE520" s="135"/>
      <c r="AF520" s="135"/>
    </row>
    <row r="521" customFormat="false" ht="78" hidden="false" customHeight="true" outlineLevel="0" collapsed="false">
      <c r="A521" s="152"/>
      <c r="B521" s="152"/>
      <c r="C521" s="152"/>
      <c r="D521" s="134"/>
      <c r="E521" s="134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19"/>
      <c r="AD521" s="135"/>
      <c r="AE521" s="135"/>
      <c r="AF521" s="135"/>
    </row>
    <row r="522" customFormat="false" ht="78" hidden="false" customHeight="true" outlineLevel="0" collapsed="false">
      <c r="A522" s="152"/>
      <c r="B522" s="152"/>
      <c r="C522" s="152"/>
      <c r="D522" s="134"/>
      <c r="E522" s="134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19"/>
      <c r="AD522" s="135"/>
      <c r="AE522" s="135"/>
      <c r="AF522" s="135"/>
    </row>
    <row r="523" customFormat="false" ht="78" hidden="false" customHeight="true" outlineLevel="0" collapsed="false">
      <c r="A523" s="152"/>
      <c r="B523" s="152"/>
      <c r="C523" s="152"/>
      <c r="D523" s="134"/>
      <c r="E523" s="134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19"/>
      <c r="AD523" s="135"/>
      <c r="AE523" s="135"/>
      <c r="AF523" s="135"/>
    </row>
    <row r="524" customFormat="false" ht="78" hidden="false" customHeight="true" outlineLevel="0" collapsed="false">
      <c r="A524" s="152"/>
      <c r="B524" s="152"/>
      <c r="C524" s="152"/>
      <c r="D524" s="134"/>
      <c r="E524" s="134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19"/>
      <c r="AD524" s="135"/>
      <c r="AE524" s="135"/>
      <c r="AF524" s="135"/>
    </row>
    <row r="525" customFormat="false" ht="78" hidden="false" customHeight="true" outlineLevel="0" collapsed="false">
      <c r="A525" s="152"/>
      <c r="B525" s="152"/>
      <c r="C525" s="152"/>
      <c r="D525" s="134"/>
      <c r="E525" s="134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19"/>
      <c r="AD525" s="135"/>
      <c r="AE525" s="135"/>
      <c r="AF525" s="135"/>
    </row>
    <row r="526" customFormat="false" ht="78" hidden="false" customHeight="true" outlineLevel="0" collapsed="false">
      <c r="A526" s="152"/>
      <c r="B526" s="152"/>
      <c r="C526" s="152"/>
      <c r="D526" s="134"/>
      <c r="E526" s="134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19"/>
      <c r="AD526" s="135"/>
      <c r="AE526" s="135"/>
      <c r="AF526" s="135"/>
    </row>
    <row r="527" customFormat="false" ht="78" hidden="false" customHeight="true" outlineLevel="0" collapsed="false">
      <c r="A527" s="152"/>
      <c r="B527" s="152"/>
      <c r="C527" s="152"/>
      <c r="D527" s="134"/>
      <c r="E527" s="134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  <c r="Q527" s="135"/>
      <c r="R527" s="135"/>
      <c r="S527" s="135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19"/>
      <c r="AD527" s="135"/>
      <c r="AE527" s="135"/>
      <c r="AF527" s="135"/>
    </row>
    <row r="528" customFormat="false" ht="78" hidden="false" customHeight="true" outlineLevel="0" collapsed="false">
      <c r="A528" s="152"/>
      <c r="B528" s="152"/>
      <c r="C528" s="152"/>
      <c r="D528" s="134"/>
      <c r="E528" s="134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19"/>
      <c r="AD528" s="135"/>
      <c r="AE528" s="135"/>
      <c r="AF528" s="135"/>
    </row>
    <row r="529" customFormat="false" ht="78" hidden="false" customHeight="true" outlineLevel="0" collapsed="false">
      <c r="A529" s="152"/>
      <c r="B529" s="152"/>
      <c r="C529" s="152"/>
      <c r="D529" s="134"/>
      <c r="E529" s="134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19"/>
      <c r="AD529" s="135"/>
      <c r="AE529" s="135"/>
      <c r="AF529" s="135"/>
    </row>
    <row r="530" customFormat="false" ht="78" hidden="false" customHeight="true" outlineLevel="0" collapsed="false">
      <c r="A530" s="152"/>
      <c r="B530" s="152"/>
      <c r="C530" s="152"/>
      <c r="D530" s="134"/>
      <c r="E530" s="134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19"/>
      <c r="AD530" s="135"/>
      <c r="AE530" s="135"/>
      <c r="AF530" s="135"/>
    </row>
    <row r="531" customFormat="false" ht="78" hidden="false" customHeight="true" outlineLevel="0" collapsed="false">
      <c r="A531" s="152"/>
      <c r="B531" s="152"/>
      <c r="C531" s="152"/>
      <c r="D531" s="134"/>
      <c r="E531" s="134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  <c r="Q531" s="135"/>
      <c r="R531" s="135"/>
      <c r="S531" s="135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19"/>
      <c r="AD531" s="135"/>
      <c r="AE531" s="135"/>
      <c r="AF531" s="135"/>
    </row>
    <row r="532" customFormat="false" ht="78" hidden="false" customHeight="true" outlineLevel="0" collapsed="false">
      <c r="A532" s="152"/>
      <c r="B532" s="152"/>
      <c r="C532" s="152"/>
      <c r="D532" s="134"/>
      <c r="E532" s="134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19"/>
      <c r="AD532" s="135"/>
      <c r="AE532" s="135"/>
      <c r="AF532" s="135"/>
    </row>
    <row r="533" customFormat="false" ht="78" hidden="false" customHeight="true" outlineLevel="0" collapsed="false">
      <c r="A533" s="152"/>
      <c r="B533" s="152"/>
      <c r="C533" s="152"/>
      <c r="D533" s="134"/>
      <c r="E533" s="134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  <c r="Q533" s="135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19"/>
      <c r="AD533" s="135"/>
      <c r="AE533" s="135"/>
      <c r="AF533" s="135"/>
    </row>
    <row r="534" customFormat="false" ht="78" hidden="false" customHeight="true" outlineLevel="0" collapsed="false">
      <c r="A534" s="152"/>
      <c r="B534" s="152"/>
      <c r="C534" s="152"/>
      <c r="D534" s="134"/>
      <c r="E534" s="134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  <c r="Q534" s="135"/>
      <c r="R534" s="135"/>
      <c r="S534" s="135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19"/>
      <c r="AD534" s="135"/>
      <c r="AE534" s="135"/>
      <c r="AF534" s="135"/>
    </row>
    <row r="535" customFormat="false" ht="78" hidden="false" customHeight="true" outlineLevel="0" collapsed="false">
      <c r="A535" s="152"/>
      <c r="B535" s="152"/>
      <c r="C535" s="152"/>
      <c r="D535" s="134"/>
      <c r="E535" s="134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  <c r="Q535" s="135"/>
      <c r="R535" s="135"/>
      <c r="S535" s="135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19"/>
      <c r="AD535" s="135"/>
      <c r="AE535" s="135"/>
      <c r="AF535" s="135"/>
    </row>
    <row r="536" customFormat="false" ht="78" hidden="false" customHeight="true" outlineLevel="0" collapsed="false">
      <c r="A536" s="152"/>
      <c r="B536" s="152"/>
      <c r="C536" s="152"/>
      <c r="D536" s="134"/>
      <c r="E536" s="134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19"/>
      <c r="AD536" s="135"/>
      <c r="AE536" s="135"/>
      <c r="AF536" s="135"/>
    </row>
    <row r="537" customFormat="false" ht="78" hidden="false" customHeight="true" outlineLevel="0" collapsed="false">
      <c r="A537" s="152"/>
      <c r="B537" s="152"/>
      <c r="C537" s="152"/>
      <c r="D537" s="134"/>
      <c r="E537" s="134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  <c r="Q537" s="135"/>
      <c r="R537" s="135"/>
      <c r="S537" s="135"/>
      <c r="T537" s="135"/>
      <c r="U537" s="135"/>
      <c r="V537" s="135"/>
      <c r="W537" s="135"/>
      <c r="X537" s="135"/>
      <c r="Y537" s="135"/>
      <c r="Z537" s="135"/>
      <c r="AA537" s="135"/>
      <c r="AB537" s="135"/>
      <c r="AC537" s="119"/>
      <c r="AD537" s="135"/>
      <c r="AE537" s="135"/>
      <c r="AF537" s="135"/>
    </row>
    <row r="538" customFormat="false" ht="78" hidden="false" customHeight="true" outlineLevel="0" collapsed="false">
      <c r="A538" s="152"/>
      <c r="B538" s="152"/>
      <c r="C538" s="152"/>
      <c r="D538" s="134"/>
      <c r="E538" s="134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  <c r="Q538" s="135"/>
      <c r="R538" s="135"/>
      <c r="S538" s="135"/>
      <c r="T538" s="135"/>
      <c r="U538" s="135"/>
      <c r="V538" s="135"/>
      <c r="W538" s="135"/>
      <c r="X538" s="135"/>
      <c r="Y538" s="135"/>
      <c r="Z538" s="135"/>
      <c r="AA538" s="135"/>
      <c r="AB538" s="135"/>
      <c r="AC538" s="119"/>
      <c r="AD538" s="135"/>
      <c r="AE538" s="135"/>
      <c r="AF538" s="135"/>
    </row>
    <row r="539" customFormat="false" ht="78" hidden="false" customHeight="true" outlineLevel="0" collapsed="false">
      <c r="A539" s="152"/>
      <c r="B539" s="152"/>
      <c r="C539" s="152"/>
      <c r="D539" s="134"/>
      <c r="E539" s="134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  <c r="Q539" s="135"/>
      <c r="R539" s="135"/>
      <c r="S539" s="135"/>
      <c r="T539" s="135"/>
      <c r="U539" s="135"/>
      <c r="V539" s="135"/>
      <c r="W539" s="135"/>
      <c r="X539" s="135"/>
      <c r="Y539" s="135"/>
      <c r="Z539" s="135"/>
      <c r="AA539" s="135"/>
      <c r="AB539" s="135"/>
      <c r="AC539" s="119"/>
      <c r="AD539" s="135"/>
      <c r="AE539" s="135"/>
      <c r="AF539" s="135"/>
    </row>
    <row r="540" customFormat="false" ht="78" hidden="false" customHeight="true" outlineLevel="0" collapsed="false">
      <c r="A540" s="152"/>
      <c r="B540" s="152"/>
      <c r="C540" s="152"/>
      <c r="D540" s="134"/>
      <c r="E540" s="134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  <c r="Z540" s="135"/>
      <c r="AA540" s="135"/>
      <c r="AB540" s="135"/>
      <c r="AC540" s="119"/>
      <c r="AD540" s="135"/>
      <c r="AE540" s="135"/>
      <c r="AF540" s="135"/>
    </row>
    <row r="541" customFormat="false" ht="78" hidden="false" customHeight="true" outlineLevel="0" collapsed="false">
      <c r="A541" s="152"/>
      <c r="B541" s="152"/>
      <c r="C541" s="152"/>
      <c r="D541" s="134"/>
      <c r="E541" s="134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  <c r="Q541" s="135"/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  <c r="AC541" s="119"/>
      <c r="AD541" s="135"/>
      <c r="AE541" s="135"/>
      <c r="AF541" s="135"/>
    </row>
    <row r="542" customFormat="false" ht="78" hidden="false" customHeight="true" outlineLevel="0" collapsed="false">
      <c r="A542" s="152"/>
      <c r="B542" s="152"/>
      <c r="C542" s="152"/>
      <c r="D542" s="134"/>
      <c r="E542" s="134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  <c r="Q542" s="135"/>
      <c r="R542" s="135"/>
      <c r="S542" s="135"/>
      <c r="T542" s="135"/>
      <c r="U542" s="135"/>
      <c r="V542" s="135"/>
      <c r="W542" s="135"/>
      <c r="X542" s="135"/>
      <c r="Y542" s="135"/>
      <c r="Z542" s="135"/>
      <c r="AA542" s="135"/>
      <c r="AB542" s="135"/>
      <c r="AC542" s="119"/>
      <c r="AD542" s="135"/>
      <c r="AE542" s="135"/>
      <c r="AF542" s="135"/>
    </row>
    <row r="543" customFormat="false" ht="78" hidden="false" customHeight="true" outlineLevel="0" collapsed="false">
      <c r="A543" s="152"/>
      <c r="B543" s="152"/>
      <c r="C543" s="152"/>
      <c r="D543" s="134"/>
      <c r="E543" s="134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19"/>
      <c r="AD543" s="135"/>
      <c r="AE543" s="135"/>
      <c r="AF543" s="135"/>
    </row>
    <row r="544" customFormat="false" ht="78" hidden="false" customHeight="true" outlineLevel="0" collapsed="false">
      <c r="A544" s="152"/>
      <c r="B544" s="152"/>
      <c r="C544" s="152"/>
      <c r="D544" s="134"/>
      <c r="E544" s="134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19"/>
      <c r="AD544" s="135"/>
      <c r="AE544" s="135"/>
      <c r="AF544" s="135"/>
    </row>
    <row r="545" customFormat="false" ht="78" hidden="false" customHeight="true" outlineLevel="0" collapsed="false">
      <c r="A545" s="152"/>
      <c r="B545" s="152"/>
      <c r="C545" s="152"/>
      <c r="D545" s="134"/>
      <c r="E545" s="134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19"/>
      <c r="AD545" s="135"/>
      <c r="AE545" s="135"/>
      <c r="AF545" s="135"/>
    </row>
    <row r="546" customFormat="false" ht="78" hidden="false" customHeight="true" outlineLevel="0" collapsed="false">
      <c r="A546" s="152"/>
      <c r="B546" s="152"/>
      <c r="C546" s="152"/>
      <c r="D546" s="134"/>
      <c r="E546" s="134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19"/>
      <c r="AD546" s="135"/>
      <c r="AE546" s="135"/>
      <c r="AF546" s="135"/>
    </row>
    <row r="547" customFormat="false" ht="78" hidden="false" customHeight="true" outlineLevel="0" collapsed="false">
      <c r="A547" s="152"/>
      <c r="B547" s="152"/>
      <c r="C547" s="152"/>
      <c r="D547" s="134"/>
      <c r="E547" s="134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19"/>
      <c r="AD547" s="135"/>
      <c r="AE547" s="135"/>
      <c r="AF547" s="135"/>
    </row>
    <row r="548" customFormat="false" ht="78" hidden="false" customHeight="true" outlineLevel="0" collapsed="false">
      <c r="A548" s="152"/>
      <c r="B548" s="152"/>
      <c r="C548" s="152"/>
      <c r="D548" s="134"/>
      <c r="E548" s="134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19"/>
      <c r="AD548" s="135"/>
      <c r="AE548" s="135"/>
      <c r="AF548" s="135"/>
    </row>
    <row r="549" customFormat="false" ht="78" hidden="false" customHeight="true" outlineLevel="0" collapsed="false">
      <c r="A549" s="152"/>
      <c r="B549" s="152"/>
      <c r="C549" s="152"/>
      <c r="D549" s="134"/>
      <c r="E549" s="134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  <c r="Q549" s="135"/>
      <c r="R549" s="135"/>
      <c r="S549" s="135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19"/>
      <c r="AD549" s="135"/>
      <c r="AE549" s="135"/>
      <c r="AF549" s="135"/>
    </row>
    <row r="550" customFormat="false" ht="78" hidden="false" customHeight="true" outlineLevel="0" collapsed="false">
      <c r="A550" s="152"/>
      <c r="B550" s="152"/>
      <c r="C550" s="152"/>
      <c r="D550" s="134"/>
      <c r="E550" s="134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19"/>
      <c r="AD550" s="135"/>
      <c r="AE550" s="135"/>
      <c r="AF550" s="135"/>
    </row>
    <row r="551" customFormat="false" ht="78" hidden="false" customHeight="true" outlineLevel="0" collapsed="false">
      <c r="A551" s="152"/>
      <c r="B551" s="152"/>
      <c r="C551" s="152"/>
      <c r="D551" s="134"/>
      <c r="E551" s="134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  <c r="AC551" s="119"/>
      <c r="AD551" s="135"/>
      <c r="AE551" s="135"/>
      <c r="AF551" s="135"/>
    </row>
    <row r="552" customFormat="false" ht="78" hidden="false" customHeight="true" outlineLevel="0" collapsed="false">
      <c r="A552" s="152"/>
      <c r="B552" s="152"/>
      <c r="C552" s="152"/>
      <c r="D552" s="134"/>
      <c r="E552" s="134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  <c r="Z552" s="135"/>
      <c r="AA552" s="135"/>
      <c r="AB552" s="135"/>
      <c r="AC552" s="119"/>
      <c r="AD552" s="135"/>
      <c r="AE552" s="135"/>
      <c r="AF552" s="135"/>
    </row>
    <row r="553" customFormat="false" ht="78" hidden="false" customHeight="true" outlineLevel="0" collapsed="false">
      <c r="A553" s="152"/>
      <c r="B553" s="152"/>
      <c r="C553" s="152"/>
      <c r="D553" s="134"/>
      <c r="E553" s="134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  <c r="Q553" s="135"/>
      <c r="R553" s="135"/>
      <c r="S553" s="135"/>
      <c r="T553" s="135"/>
      <c r="U553" s="135"/>
      <c r="V553" s="135"/>
      <c r="W553" s="135"/>
      <c r="X553" s="135"/>
      <c r="Y553" s="135"/>
      <c r="Z553" s="135"/>
      <c r="AA553" s="135"/>
      <c r="AB553" s="135"/>
      <c r="AC553" s="119"/>
      <c r="AD553" s="135"/>
      <c r="AE553" s="135"/>
      <c r="AF553" s="135"/>
    </row>
    <row r="554" customFormat="false" ht="78" hidden="false" customHeight="true" outlineLevel="0" collapsed="false">
      <c r="A554" s="152"/>
      <c r="B554" s="152"/>
      <c r="C554" s="152"/>
      <c r="D554" s="134"/>
      <c r="E554" s="134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19"/>
      <c r="AD554" s="135"/>
      <c r="AE554" s="135"/>
      <c r="AF554" s="135"/>
    </row>
    <row r="555" customFormat="false" ht="78" hidden="false" customHeight="true" outlineLevel="0" collapsed="false">
      <c r="A555" s="152"/>
      <c r="B555" s="152"/>
      <c r="C555" s="152"/>
      <c r="D555" s="134"/>
      <c r="E555" s="134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19"/>
      <c r="AD555" s="135"/>
      <c r="AE555" s="135"/>
      <c r="AF555" s="135"/>
    </row>
    <row r="556" customFormat="false" ht="78" hidden="false" customHeight="true" outlineLevel="0" collapsed="false">
      <c r="A556" s="152"/>
      <c r="B556" s="152"/>
      <c r="C556" s="152"/>
      <c r="D556" s="134"/>
      <c r="E556" s="134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  <c r="AC556" s="119"/>
      <c r="AD556" s="135"/>
      <c r="AE556" s="135"/>
      <c r="AF556" s="135"/>
    </row>
    <row r="557" customFormat="false" ht="78" hidden="false" customHeight="true" outlineLevel="0" collapsed="false">
      <c r="A557" s="152"/>
      <c r="B557" s="152"/>
      <c r="C557" s="152"/>
      <c r="D557" s="134"/>
      <c r="E557" s="134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  <c r="AC557" s="119"/>
      <c r="AD557" s="135"/>
      <c r="AE557" s="135"/>
      <c r="AF557" s="135"/>
    </row>
    <row r="558" customFormat="false" ht="78" hidden="false" customHeight="true" outlineLevel="0" collapsed="false">
      <c r="A558" s="152"/>
      <c r="B558" s="152"/>
      <c r="C558" s="152"/>
      <c r="D558" s="134"/>
      <c r="E558" s="134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19"/>
      <c r="AD558" s="135"/>
      <c r="AE558" s="135"/>
      <c r="AF558" s="135"/>
    </row>
    <row r="559" customFormat="false" ht="78" hidden="false" customHeight="true" outlineLevel="0" collapsed="false">
      <c r="A559" s="152"/>
      <c r="B559" s="152"/>
      <c r="C559" s="152"/>
      <c r="D559" s="134"/>
      <c r="E559" s="134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19"/>
      <c r="AD559" s="135"/>
      <c r="AE559" s="135"/>
      <c r="AF559" s="135"/>
    </row>
    <row r="560" customFormat="false" ht="78" hidden="false" customHeight="true" outlineLevel="0" collapsed="false">
      <c r="A560" s="152"/>
      <c r="B560" s="152"/>
      <c r="C560" s="152"/>
      <c r="D560" s="134"/>
      <c r="E560" s="134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19"/>
      <c r="AD560" s="135"/>
      <c r="AE560" s="135"/>
      <c r="AF560" s="135"/>
    </row>
    <row r="561" customFormat="false" ht="78" hidden="false" customHeight="true" outlineLevel="0" collapsed="false">
      <c r="A561" s="152"/>
      <c r="B561" s="152"/>
      <c r="C561" s="152"/>
      <c r="D561" s="134"/>
      <c r="E561" s="134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19"/>
      <c r="AD561" s="135"/>
      <c r="AE561" s="135"/>
      <c r="AF561" s="135"/>
    </row>
    <row r="562" customFormat="false" ht="78" hidden="false" customHeight="true" outlineLevel="0" collapsed="false">
      <c r="A562" s="152"/>
      <c r="B562" s="152"/>
      <c r="C562" s="152"/>
      <c r="D562" s="134"/>
      <c r="E562" s="134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19"/>
      <c r="AD562" s="135"/>
      <c r="AE562" s="135"/>
      <c r="AF562" s="135"/>
    </row>
    <row r="563" customFormat="false" ht="78" hidden="false" customHeight="true" outlineLevel="0" collapsed="false">
      <c r="A563" s="152"/>
      <c r="B563" s="152"/>
      <c r="C563" s="152"/>
      <c r="D563" s="134"/>
      <c r="E563" s="134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  <c r="Q563" s="135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19"/>
      <c r="AD563" s="135"/>
      <c r="AE563" s="135"/>
      <c r="AF563" s="135"/>
    </row>
    <row r="564" customFormat="false" ht="78" hidden="false" customHeight="true" outlineLevel="0" collapsed="false">
      <c r="A564" s="152"/>
      <c r="B564" s="152"/>
      <c r="C564" s="152"/>
      <c r="D564" s="134"/>
      <c r="E564" s="134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19"/>
      <c r="AD564" s="135"/>
      <c r="AE564" s="135"/>
      <c r="AF564" s="135"/>
    </row>
    <row r="565" customFormat="false" ht="78" hidden="false" customHeight="true" outlineLevel="0" collapsed="false">
      <c r="A565" s="152"/>
      <c r="B565" s="152"/>
      <c r="C565" s="152"/>
      <c r="D565" s="134"/>
      <c r="E565" s="134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19"/>
      <c r="AD565" s="135"/>
      <c r="AE565" s="135"/>
      <c r="AF565" s="135"/>
    </row>
    <row r="566" customFormat="false" ht="78" hidden="false" customHeight="true" outlineLevel="0" collapsed="false">
      <c r="A566" s="152"/>
      <c r="B566" s="152"/>
      <c r="C566" s="152"/>
      <c r="D566" s="134"/>
      <c r="E566" s="134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  <c r="Q566" s="135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19"/>
      <c r="AD566" s="135"/>
      <c r="AE566" s="135"/>
      <c r="AF566" s="135"/>
    </row>
    <row r="567" customFormat="false" ht="78" hidden="false" customHeight="true" outlineLevel="0" collapsed="false">
      <c r="A567" s="152"/>
      <c r="B567" s="152"/>
      <c r="C567" s="152"/>
      <c r="D567" s="134"/>
      <c r="E567" s="134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19"/>
      <c r="AD567" s="135"/>
      <c r="AE567" s="135"/>
      <c r="AF567" s="135"/>
    </row>
    <row r="568" customFormat="false" ht="78" hidden="false" customHeight="true" outlineLevel="0" collapsed="false">
      <c r="A568" s="152"/>
      <c r="B568" s="152"/>
      <c r="C568" s="152"/>
      <c r="D568" s="134"/>
      <c r="E568" s="134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19"/>
      <c r="AD568" s="135"/>
      <c r="AE568" s="135"/>
      <c r="AF568" s="135"/>
    </row>
    <row r="569" customFormat="false" ht="78" hidden="false" customHeight="true" outlineLevel="0" collapsed="false">
      <c r="A569" s="152"/>
      <c r="B569" s="152"/>
      <c r="C569" s="152"/>
      <c r="D569" s="134"/>
      <c r="E569" s="134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19"/>
      <c r="AD569" s="135"/>
      <c r="AE569" s="135"/>
      <c r="AF569" s="135"/>
    </row>
    <row r="570" customFormat="false" ht="78" hidden="false" customHeight="true" outlineLevel="0" collapsed="false">
      <c r="A570" s="152"/>
      <c r="B570" s="152"/>
      <c r="C570" s="152"/>
      <c r="D570" s="134"/>
      <c r="E570" s="134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  <c r="Q570" s="135"/>
      <c r="R570" s="135"/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  <c r="AC570" s="119"/>
      <c r="AD570" s="135"/>
      <c r="AE570" s="135"/>
      <c r="AF570" s="135"/>
    </row>
    <row r="571" customFormat="false" ht="78" hidden="false" customHeight="true" outlineLevel="0" collapsed="false">
      <c r="A571" s="152"/>
      <c r="B571" s="152"/>
      <c r="C571" s="152"/>
      <c r="D571" s="134"/>
      <c r="E571" s="134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  <c r="Q571" s="135"/>
      <c r="R571" s="135"/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  <c r="AC571" s="119"/>
      <c r="AD571" s="135"/>
      <c r="AE571" s="135"/>
      <c r="AF571" s="135"/>
    </row>
    <row r="572" customFormat="false" ht="78" hidden="false" customHeight="true" outlineLevel="0" collapsed="false">
      <c r="A572" s="152"/>
      <c r="B572" s="152"/>
      <c r="C572" s="152"/>
      <c r="D572" s="134"/>
      <c r="E572" s="134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  <c r="AC572" s="119"/>
      <c r="AD572" s="135"/>
      <c r="AE572" s="135"/>
      <c r="AF572" s="135"/>
    </row>
    <row r="573" customFormat="false" ht="78" hidden="false" customHeight="true" outlineLevel="0" collapsed="false">
      <c r="A573" s="152"/>
      <c r="B573" s="152"/>
      <c r="C573" s="152"/>
      <c r="D573" s="134"/>
      <c r="E573" s="134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19"/>
      <c r="AD573" s="135"/>
      <c r="AE573" s="135"/>
      <c r="AF573" s="135"/>
    </row>
    <row r="574" customFormat="false" ht="78" hidden="false" customHeight="true" outlineLevel="0" collapsed="false">
      <c r="A574" s="152"/>
      <c r="B574" s="152"/>
      <c r="C574" s="152"/>
      <c r="D574" s="134"/>
      <c r="E574" s="134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19"/>
      <c r="AD574" s="135"/>
      <c r="AE574" s="135"/>
      <c r="AF574" s="135"/>
    </row>
    <row r="575" customFormat="false" ht="78" hidden="false" customHeight="true" outlineLevel="0" collapsed="false">
      <c r="A575" s="152"/>
      <c r="B575" s="152"/>
      <c r="C575" s="152"/>
      <c r="D575" s="134"/>
      <c r="E575" s="134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19"/>
      <c r="AD575" s="135"/>
      <c r="AE575" s="135"/>
      <c r="AF575" s="135"/>
    </row>
    <row r="576" customFormat="false" ht="78" hidden="false" customHeight="true" outlineLevel="0" collapsed="false">
      <c r="A576" s="152"/>
      <c r="B576" s="152"/>
      <c r="C576" s="152"/>
      <c r="D576" s="134"/>
      <c r="E576" s="134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19"/>
      <c r="AD576" s="135"/>
      <c r="AE576" s="135"/>
      <c r="AF576" s="135"/>
    </row>
    <row r="577" customFormat="false" ht="78" hidden="false" customHeight="true" outlineLevel="0" collapsed="false">
      <c r="A577" s="152"/>
      <c r="B577" s="152"/>
      <c r="C577" s="152"/>
      <c r="D577" s="134"/>
      <c r="E577" s="134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19"/>
      <c r="AD577" s="135"/>
      <c r="AE577" s="135"/>
      <c r="AF577" s="135"/>
    </row>
    <row r="578" customFormat="false" ht="78" hidden="false" customHeight="true" outlineLevel="0" collapsed="false">
      <c r="A578" s="152"/>
      <c r="B578" s="152"/>
      <c r="C578" s="152"/>
      <c r="D578" s="134"/>
      <c r="E578" s="134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19"/>
      <c r="AD578" s="135"/>
      <c r="AE578" s="135"/>
      <c r="AF578" s="135"/>
    </row>
    <row r="579" customFormat="false" ht="78" hidden="false" customHeight="true" outlineLevel="0" collapsed="false">
      <c r="A579" s="152"/>
      <c r="B579" s="152"/>
      <c r="C579" s="152"/>
      <c r="D579" s="134"/>
      <c r="E579" s="134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19"/>
      <c r="AD579" s="135"/>
      <c r="AE579" s="135"/>
      <c r="AF579" s="135"/>
    </row>
    <row r="580" customFormat="false" ht="78" hidden="false" customHeight="true" outlineLevel="0" collapsed="false">
      <c r="A580" s="152"/>
      <c r="B580" s="152"/>
      <c r="C580" s="152"/>
      <c r="D580" s="134"/>
      <c r="E580" s="134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19"/>
      <c r="AD580" s="135"/>
      <c r="AE580" s="135"/>
      <c r="AF580" s="135"/>
    </row>
    <row r="581" customFormat="false" ht="78" hidden="false" customHeight="true" outlineLevel="0" collapsed="false">
      <c r="A581" s="152"/>
      <c r="B581" s="152"/>
      <c r="C581" s="152"/>
      <c r="D581" s="134"/>
      <c r="E581" s="134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19"/>
      <c r="AD581" s="135"/>
      <c r="AE581" s="135"/>
      <c r="AF581" s="135"/>
    </row>
    <row r="582" customFormat="false" ht="78" hidden="false" customHeight="true" outlineLevel="0" collapsed="false">
      <c r="A582" s="152"/>
      <c r="B582" s="152"/>
      <c r="C582" s="152"/>
      <c r="D582" s="134"/>
      <c r="E582" s="134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19"/>
      <c r="AD582" s="135"/>
      <c r="AE582" s="135"/>
      <c r="AF582" s="135"/>
    </row>
    <row r="583" customFormat="false" ht="78" hidden="false" customHeight="true" outlineLevel="0" collapsed="false">
      <c r="A583" s="152"/>
      <c r="B583" s="152"/>
      <c r="C583" s="152"/>
      <c r="D583" s="134"/>
      <c r="E583" s="134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19"/>
      <c r="AD583" s="135"/>
      <c r="AE583" s="135"/>
      <c r="AF583" s="135"/>
    </row>
    <row r="584" customFormat="false" ht="78" hidden="false" customHeight="true" outlineLevel="0" collapsed="false">
      <c r="A584" s="152"/>
      <c r="B584" s="152"/>
      <c r="C584" s="152"/>
      <c r="D584" s="134"/>
      <c r="E584" s="134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19"/>
      <c r="AD584" s="135"/>
      <c r="AE584" s="135"/>
      <c r="AF584" s="135"/>
    </row>
    <row r="585" customFormat="false" ht="78" hidden="false" customHeight="true" outlineLevel="0" collapsed="false">
      <c r="A585" s="152"/>
      <c r="B585" s="152"/>
      <c r="C585" s="152"/>
      <c r="D585" s="134"/>
      <c r="E585" s="134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19"/>
      <c r="AD585" s="135"/>
      <c r="AE585" s="135"/>
      <c r="AF585" s="135"/>
    </row>
    <row r="586" customFormat="false" ht="78" hidden="false" customHeight="true" outlineLevel="0" collapsed="false">
      <c r="A586" s="152"/>
      <c r="B586" s="152"/>
      <c r="C586" s="152"/>
      <c r="D586" s="134"/>
      <c r="E586" s="134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19"/>
      <c r="AD586" s="135"/>
      <c r="AE586" s="135"/>
      <c r="AF586" s="135"/>
    </row>
    <row r="587" customFormat="false" ht="78" hidden="false" customHeight="true" outlineLevel="0" collapsed="false">
      <c r="A587" s="152"/>
      <c r="B587" s="152"/>
      <c r="C587" s="152"/>
      <c r="D587" s="134"/>
      <c r="E587" s="134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19"/>
      <c r="AD587" s="135"/>
      <c r="AE587" s="135"/>
      <c r="AF587" s="135"/>
    </row>
    <row r="588" customFormat="false" ht="78" hidden="false" customHeight="true" outlineLevel="0" collapsed="false">
      <c r="A588" s="152"/>
      <c r="B588" s="152"/>
      <c r="C588" s="152"/>
      <c r="D588" s="134"/>
      <c r="E588" s="134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19"/>
      <c r="AD588" s="135"/>
      <c r="AE588" s="135"/>
      <c r="AF588" s="135"/>
    </row>
    <row r="589" customFormat="false" ht="78" hidden="false" customHeight="true" outlineLevel="0" collapsed="false">
      <c r="A589" s="152"/>
      <c r="B589" s="152"/>
      <c r="C589" s="152"/>
      <c r="D589" s="134"/>
      <c r="E589" s="134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19"/>
      <c r="AD589" s="135"/>
      <c r="AE589" s="135"/>
      <c r="AF589" s="135"/>
    </row>
    <row r="590" customFormat="false" ht="78" hidden="false" customHeight="true" outlineLevel="0" collapsed="false">
      <c r="A590" s="152"/>
      <c r="B590" s="152"/>
      <c r="C590" s="152"/>
      <c r="D590" s="134"/>
      <c r="E590" s="134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19"/>
      <c r="AD590" s="135"/>
      <c r="AE590" s="135"/>
      <c r="AF590" s="135"/>
    </row>
    <row r="591" customFormat="false" ht="78" hidden="false" customHeight="true" outlineLevel="0" collapsed="false">
      <c r="A591" s="152"/>
      <c r="B591" s="152"/>
      <c r="C591" s="152"/>
      <c r="D591" s="134"/>
      <c r="E591" s="134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19"/>
      <c r="AD591" s="135"/>
      <c r="AE591" s="135"/>
      <c r="AF591" s="135"/>
    </row>
    <row r="592" customFormat="false" ht="78" hidden="false" customHeight="true" outlineLevel="0" collapsed="false">
      <c r="A592" s="152"/>
      <c r="B592" s="152"/>
      <c r="C592" s="152"/>
      <c r="D592" s="134"/>
      <c r="E592" s="134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19"/>
      <c r="AD592" s="135"/>
      <c r="AE592" s="135"/>
      <c r="AF592" s="135"/>
    </row>
    <row r="593" customFormat="false" ht="78" hidden="false" customHeight="true" outlineLevel="0" collapsed="false">
      <c r="A593" s="152"/>
      <c r="B593" s="152"/>
      <c r="C593" s="152"/>
      <c r="D593" s="134"/>
      <c r="E593" s="134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19"/>
      <c r="AD593" s="135"/>
      <c r="AE593" s="135"/>
      <c r="AF593" s="135"/>
    </row>
    <row r="594" customFormat="false" ht="78" hidden="false" customHeight="true" outlineLevel="0" collapsed="false">
      <c r="A594" s="152"/>
      <c r="B594" s="152"/>
      <c r="C594" s="152"/>
      <c r="D594" s="134"/>
      <c r="E594" s="134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19"/>
      <c r="AD594" s="135"/>
      <c r="AE594" s="135"/>
      <c r="AF594" s="135"/>
    </row>
    <row r="595" customFormat="false" ht="78" hidden="false" customHeight="true" outlineLevel="0" collapsed="false">
      <c r="A595" s="152"/>
      <c r="B595" s="152"/>
      <c r="C595" s="152"/>
      <c r="D595" s="134"/>
      <c r="E595" s="134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19"/>
      <c r="AD595" s="135"/>
      <c r="AE595" s="135"/>
      <c r="AF595" s="135"/>
    </row>
    <row r="596" customFormat="false" ht="78" hidden="false" customHeight="true" outlineLevel="0" collapsed="false">
      <c r="A596" s="152"/>
      <c r="B596" s="152"/>
      <c r="C596" s="152"/>
      <c r="D596" s="134"/>
      <c r="E596" s="134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19"/>
      <c r="AD596" s="135"/>
      <c r="AE596" s="135"/>
      <c r="AF596" s="135"/>
    </row>
    <row r="597" customFormat="false" ht="78" hidden="false" customHeight="true" outlineLevel="0" collapsed="false">
      <c r="A597" s="152"/>
      <c r="B597" s="152"/>
      <c r="C597" s="152"/>
      <c r="D597" s="134"/>
      <c r="E597" s="134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19"/>
      <c r="AD597" s="135"/>
      <c r="AE597" s="135"/>
      <c r="AF597" s="135"/>
    </row>
    <row r="598" customFormat="false" ht="78" hidden="false" customHeight="true" outlineLevel="0" collapsed="false">
      <c r="A598" s="152"/>
      <c r="B598" s="152"/>
      <c r="C598" s="152"/>
      <c r="D598" s="134"/>
      <c r="E598" s="134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19"/>
      <c r="AD598" s="135"/>
      <c r="AE598" s="135"/>
      <c r="AF598" s="135"/>
    </row>
    <row r="599" customFormat="false" ht="78" hidden="false" customHeight="true" outlineLevel="0" collapsed="false">
      <c r="A599" s="152"/>
      <c r="B599" s="152"/>
      <c r="C599" s="152"/>
      <c r="D599" s="134"/>
      <c r="E599" s="134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19"/>
      <c r="AD599" s="135"/>
      <c r="AE599" s="135"/>
      <c r="AF599" s="135"/>
    </row>
    <row r="600" customFormat="false" ht="78" hidden="false" customHeight="true" outlineLevel="0" collapsed="false">
      <c r="A600" s="152"/>
      <c r="B600" s="152"/>
      <c r="C600" s="152"/>
      <c r="D600" s="134"/>
      <c r="E600" s="134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19"/>
      <c r="AD600" s="135"/>
      <c r="AE600" s="135"/>
      <c r="AF600" s="135"/>
    </row>
    <row r="601" customFormat="false" ht="78" hidden="false" customHeight="true" outlineLevel="0" collapsed="false">
      <c r="A601" s="152"/>
      <c r="B601" s="152"/>
      <c r="C601" s="152"/>
      <c r="D601" s="134"/>
      <c r="E601" s="134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19"/>
      <c r="AD601" s="135"/>
      <c r="AE601" s="135"/>
      <c r="AF601" s="135"/>
    </row>
    <row r="602" customFormat="false" ht="78" hidden="false" customHeight="true" outlineLevel="0" collapsed="false">
      <c r="A602" s="152"/>
      <c r="B602" s="152"/>
      <c r="C602" s="152"/>
      <c r="D602" s="134"/>
      <c r="E602" s="134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19"/>
      <c r="AD602" s="135"/>
      <c r="AE602" s="135"/>
      <c r="AF602" s="135"/>
    </row>
    <row r="603" customFormat="false" ht="78" hidden="false" customHeight="true" outlineLevel="0" collapsed="false">
      <c r="A603" s="152"/>
      <c r="B603" s="152"/>
      <c r="C603" s="152"/>
      <c r="D603" s="134"/>
      <c r="E603" s="134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19"/>
      <c r="AD603" s="135"/>
      <c r="AE603" s="135"/>
      <c r="AF603" s="135"/>
    </row>
    <row r="604" customFormat="false" ht="78" hidden="false" customHeight="true" outlineLevel="0" collapsed="false">
      <c r="A604" s="152"/>
      <c r="B604" s="152"/>
      <c r="C604" s="152"/>
      <c r="D604" s="134"/>
      <c r="E604" s="134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19"/>
      <c r="AD604" s="135"/>
      <c r="AE604" s="135"/>
      <c r="AF604" s="135"/>
    </row>
    <row r="605" customFormat="false" ht="78" hidden="false" customHeight="true" outlineLevel="0" collapsed="false">
      <c r="A605" s="152"/>
      <c r="B605" s="152"/>
      <c r="C605" s="152"/>
      <c r="D605" s="134"/>
      <c r="E605" s="134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19"/>
      <c r="AD605" s="135"/>
      <c r="AE605" s="135"/>
      <c r="AF605" s="135"/>
    </row>
    <row r="606" customFormat="false" ht="78" hidden="false" customHeight="true" outlineLevel="0" collapsed="false">
      <c r="A606" s="152"/>
      <c r="B606" s="152"/>
      <c r="C606" s="152"/>
      <c r="D606" s="134"/>
      <c r="E606" s="134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19"/>
      <c r="AD606" s="135"/>
      <c r="AE606" s="135"/>
      <c r="AF606" s="135"/>
    </row>
    <row r="607" customFormat="false" ht="78" hidden="false" customHeight="true" outlineLevel="0" collapsed="false">
      <c r="A607" s="152"/>
      <c r="B607" s="152"/>
      <c r="C607" s="152"/>
      <c r="D607" s="134"/>
      <c r="E607" s="134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19"/>
      <c r="AD607" s="135"/>
      <c r="AE607" s="135"/>
      <c r="AF607" s="135"/>
    </row>
    <row r="608" customFormat="false" ht="78" hidden="false" customHeight="true" outlineLevel="0" collapsed="false">
      <c r="A608" s="152"/>
      <c r="B608" s="152"/>
      <c r="C608" s="152"/>
      <c r="D608" s="134"/>
      <c r="E608" s="134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19"/>
      <c r="AD608" s="135"/>
      <c r="AE608" s="135"/>
      <c r="AF608" s="135"/>
    </row>
    <row r="609" customFormat="false" ht="78" hidden="false" customHeight="true" outlineLevel="0" collapsed="false">
      <c r="A609" s="152"/>
      <c r="B609" s="152"/>
      <c r="C609" s="152"/>
      <c r="D609" s="134"/>
      <c r="E609" s="134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19"/>
      <c r="AD609" s="135"/>
      <c r="AE609" s="135"/>
      <c r="AF609" s="135"/>
    </row>
    <row r="610" customFormat="false" ht="78" hidden="false" customHeight="true" outlineLevel="0" collapsed="false">
      <c r="A610" s="152"/>
      <c r="B610" s="152"/>
      <c r="C610" s="152"/>
      <c r="D610" s="134"/>
      <c r="E610" s="134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19"/>
      <c r="AD610" s="135"/>
      <c r="AE610" s="135"/>
      <c r="AF610" s="135"/>
    </row>
    <row r="611" customFormat="false" ht="78" hidden="false" customHeight="true" outlineLevel="0" collapsed="false">
      <c r="A611" s="152"/>
      <c r="B611" s="152"/>
      <c r="C611" s="152"/>
      <c r="D611" s="134"/>
      <c r="E611" s="134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19"/>
      <c r="AD611" s="135"/>
      <c r="AE611" s="135"/>
      <c r="AF611" s="135"/>
    </row>
    <row r="612" customFormat="false" ht="78" hidden="false" customHeight="true" outlineLevel="0" collapsed="false">
      <c r="A612" s="152"/>
      <c r="B612" s="152"/>
      <c r="C612" s="152"/>
      <c r="D612" s="134"/>
      <c r="E612" s="134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19"/>
      <c r="AD612" s="135"/>
      <c r="AE612" s="135"/>
      <c r="AF612" s="135"/>
    </row>
    <row r="613" customFormat="false" ht="78" hidden="false" customHeight="true" outlineLevel="0" collapsed="false">
      <c r="A613" s="152"/>
      <c r="B613" s="152"/>
      <c r="C613" s="152"/>
      <c r="D613" s="134"/>
      <c r="E613" s="134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19"/>
      <c r="AD613" s="135"/>
      <c r="AE613" s="135"/>
      <c r="AF613" s="135"/>
    </row>
    <row r="614" customFormat="false" ht="78" hidden="false" customHeight="true" outlineLevel="0" collapsed="false">
      <c r="A614" s="152"/>
      <c r="B614" s="152"/>
      <c r="C614" s="152"/>
      <c r="D614" s="134"/>
      <c r="E614" s="134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19"/>
      <c r="AD614" s="135"/>
      <c r="AE614" s="135"/>
      <c r="AF614" s="135"/>
    </row>
    <row r="615" customFormat="false" ht="78" hidden="false" customHeight="true" outlineLevel="0" collapsed="false">
      <c r="A615" s="152"/>
      <c r="B615" s="152"/>
      <c r="C615" s="152"/>
      <c r="D615" s="134"/>
      <c r="E615" s="134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  <c r="AC615" s="119"/>
      <c r="AD615" s="135"/>
      <c r="AE615" s="135"/>
      <c r="AF615" s="135"/>
    </row>
    <row r="616" customFormat="false" ht="78" hidden="false" customHeight="true" outlineLevel="0" collapsed="false">
      <c r="A616" s="152"/>
      <c r="B616" s="152"/>
      <c r="C616" s="152"/>
      <c r="D616" s="134"/>
      <c r="E616" s="134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19"/>
      <c r="AD616" s="135"/>
      <c r="AE616" s="135"/>
      <c r="AF616" s="135"/>
    </row>
    <row r="617" customFormat="false" ht="78" hidden="false" customHeight="true" outlineLevel="0" collapsed="false">
      <c r="A617" s="152"/>
      <c r="B617" s="152"/>
      <c r="C617" s="152"/>
      <c r="D617" s="134"/>
      <c r="E617" s="134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  <c r="AA617" s="135"/>
      <c r="AB617" s="135"/>
      <c r="AC617" s="119"/>
      <c r="AD617" s="135"/>
      <c r="AE617" s="135"/>
      <c r="AF617" s="135"/>
    </row>
    <row r="618" customFormat="false" ht="78" hidden="false" customHeight="true" outlineLevel="0" collapsed="false">
      <c r="A618" s="152"/>
      <c r="B618" s="152"/>
      <c r="C618" s="152"/>
      <c r="D618" s="134"/>
      <c r="E618" s="134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19"/>
      <c r="AD618" s="135"/>
      <c r="AE618" s="135"/>
      <c r="AF618" s="135"/>
    </row>
    <row r="619" customFormat="false" ht="78" hidden="false" customHeight="true" outlineLevel="0" collapsed="false">
      <c r="A619" s="152"/>
      <c r="B619" s="152"/>
      <c r="C619" s="152"/>
      <c r="D619" s="134"/>
      <c r="E619" s="134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  <c r="AA619" s="135"/>
      <c r="AB619" s="135"/>
      <c r="AC619" s="119"/>
      <c r="AD619" s="135"/>
      <c r="AE619" s="135"/>
      <c r="AF619" s="135"/>
    </row>
    <row r="620" customFormat="false" ht="78" hidden="false" customHeight="true" outlineLevel="0" collapsed="false">
      <c r="A620" s="152"/>
      <c r="B620" s="152"/>
      <c r="C620" s="152"/>
      <c r="D620" s="134"/>
      <c r="E620" s="134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  <c r="AA620" s="135"/>
      <c r="AB620" s="135"/>
      <c r="AC620" s="119"/>
      <c r="AD620" s="135"/>
      <c r="AE620" s="135"/>
      <c r="AF620" s="135"/>
    </row>
    <row r="621" customFormat="false" ht="78" hidden="false" customHeight="true" outlineLevel="0" collapsed="false">
      <c r="A621" s="152"/>
      <c r="B621" s="152"/>
      <c r="C621" s="152"/>
      <c r="D621" s="134"/>
      <c r="E621" s="134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  <c r="AC621" s="119"/>
      <c r="AD621" s="135"/>
      <c r="AE621" s="135"/>
      <c r="AF621" s="135"/>
    </row>
    <row r="622" customFormat="false" ht="78" hidden="false" customHeight="true" outlineLevel="0" collapsed="false">
      <c r="A622" s="152"/>
      <c r="B622" s="152"/>
      <c r="C622" s="152"/>
      <c r="D622" s="134"/>
      <c r="E622" s="134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  <c r="AC622" s="119"/>
      <c r="AD622" s="135"/>
      <c r="AE622" s="135"/>
      <c r="AF622" s="135"/>
    </row>
    <row r="623" customFormat="false" ht="78" hidden="false" customHeight="true" outlineLevel="0" collapsed="false">
      <c r="A623" s="152"/>
      <c r="B623" s="152"/>
      <c r="C623" s="152"/>
      <c r="D623" s="134"/>
      <c r="E623" s="134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  <c r="AA623" s="135"/>
      <c r="AB623" s="135"/>
      <c r="AC623" s="119"/>
      <c r="AD623" s="135"/>
      <c r="AE623" s="135"/>
      <c r="AF623" s="135"/>
    </row>
    <row r="624" customFormat="false" ht="78" hidden="false" customHeight="true" outlineLevel="0" collapsed="false">
      <c r="A624" s="152"/>
      <c r="B624" s="152"/>
      <c r="C624" s="152"/>
      <c r="D624" s="134"/>
      <c r="E624" s="134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  <c r="AC624" s="119"/>
      <c r="AD624" s="135"/>
      <c r="AE624" s="135"/>
      <c r="AF624" s="135"/>
    </row>
    <row r="625" customFormat="false" ht="78" hidden="false" customHeight="true" outlineLevel="0" collapsed="false">
      <c r="A625" s="152"/>
      <c r="B625" s="152"/>
      <c r="C625" s="152"/>
      <c r="D625" s="134"/>
      <c r="E625" s="134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19"/>
      <c r="AD625" s="135"/>
      <c r="AE625" s="135"/>
      <c r="AF625" s="135"/>
    </row>
    <row r="626" customFormat="false" ht="78" hidden="false" customHeight="true" outlineLevel="0" collapsed="false">
      <c r="A626" s="152"/>
      <c r="B626" s="152"/>
      <c r="C626" s="152"/>
      <c r="D626" s="134"/>
      <c r="E626" s="134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  <c r="AA626" s="135"/>
      <c r="AB626" s="135"/>
      <c r="AC626" s="119"/>
      <c r="AD626" s="135"/>
      <c r="AE626" s="135"/>
      <c r="AF626" s="135"/>
    </row>
    <row r="627" customFormat="false" ht="78" hidden="false" customHeight="true" outlineLevel="0" collapsed="false">
      <c r="A627" s="152"/>
      <c r="B627" s="152"/>
      <c r="C627" s="152"/>
      <c r="D627" s="134"/>
      <c r="E627" s="134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  <c r="AC627" s="119"/>
      <c r="AD627" s="135"/>
      <c r="AE627" s="135"/>
      <c r="AF627" s="135"/>
    </row>
    <row r="628" customFormat="false" ht="78" hidden="false" customHeight="true" outlineLevel="0" collapsed="false">
      <c r="A628" s="152"/>
      <c r="B628" s="152"/>
      <c r="C628" s="152"/>
      <c r="D628" s="134"/>
      <c r="E628" s="134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  <c r="AA628" s="135"/>
      <c r="AB628" s="135"/>
      <c r="AC628" s="119"/>
      <c r="AD628" s="135"/>
      <c r="AE628" s="135"/>
      <c r="AF628" s="135"/>
    </row>
    <row r="629" customFormat="false" ht="78" hidden="false" customHeight="true" outlineLevel="0" collapsed="false">
      <c r="A629" s="152"/>
      <c r="B629" s="152"/>
      <c r="C629" s="152"/>
      <c r="D629" s="134"/>
      <c r="E629" s="134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  <c r="AC629" s="119"/>
      <c r="AD629" s="135"/>
      <c r="AE629" s="135"/>
      <c r="AF629" s="135"/>
    </row>
    <row r="630" customFormat="false" ht="78" hidden="false" customHeight="true" outlineLevel="0" collapsed="false">
      <c r="A630" s="152"/>
      <c r="B630" s="152"/>
      <c r="C630" s="152"/>
      <c r="D630" s="134"/>
      <c r="E630" s="134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  <c r="AC630" s="119"/>
      <c r="AD630" s="135"/>
      <c r="AE630" s="135"/>
      <c r="AF630" s="135"/>
    </row>
    <row r="631" customFormat="false" ht="78" hidden="false" customHeight="true" outlineLevel="0" collapsed="false">
      <c r="A631" s="152"/>
      <c r="B631" s="152"/>
      <c r="C631" s="152"/>
      <c r="D631" s="134"/>
      <c r="E631" s="134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  <c r="AA631" s="135"/>
      <c r="AB631" s="135"/>
      <c r="AC631" s="119"/>
      <c r="AD631" s="135"/>
      <c r="AE631" s="135"/>
      <c r="AF631" s="135"/>
    </row>
    <row r="632" customFormat="false" ht="78" hidden="false" customHeight="true" outlineLevel="0" collapsed="false">
      <c r="A632" s="152"/>
      <c r="B632" s="152"/>
      <c r="C632" s="152"/>
      <c r="D632" s="134"/>
      <c r="E632" s="134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  <c r="AC632" s="119"/>
      <c r="AD632" s="135"/>
      <c r="AE632" s="135"/>
      <c r="AF632" s="135"/>
    </row>
    <row r="633" customFormat="false" ht="78" hidden="false" customHeight="true" outlineLevel="0" collapsed="false">
      <c r="A633" s="152"/>
      <c r="B633" s="152"/>
      <c r="C633" s="152"/>
      <c r="D633" s="134"/>
      <c r="E633" s="134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  <c r="AA633" s="135"/>
      <c r="AB633" s="135"/>
      <c r="AC633" s="119"/>
      <c r="AD633" s="135"/>
      <c r="AE633" s="135"/>
      <c r="AF633" s="135"/>
    </row>
    <row r="634" customFormat="false" ht="78" hidden="false" customHeight="true" outlineLevel="0" collapsed="false">
      <c r="A634" s="152"/>
      <c r="B634" s="152"/>
      <c r="C634" s="152"/>
      <c r="D634" s="134"/>
      <c r="E634" s="134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  <c r="AA634" s="135"/>
      <c r="AB634" s="135"/>
      <c r="AC634" s="119"/>
      <c r="AD634" s="135"/>
      <c r="AE634" s="135"/>
      <c r="AF634" s="135"/>
    </row>
    <row r="635" customFormat="false" ht="78" hidden="false" customHeight="true" outlineLevel="0" collapsed="false">
      <c r="A635" s="152"/>
      <c r="B635" s="152"/>
      <c r="C635" s="152"/>
      <c r="D635" s="134"/>
      <c r="E635" s="134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  <c r="AA635" s="135"/>
      <c r="AB635" s="135"/>
      <c r="AC635" s="119"/>
      <c r="AD635" s="135"/>
      <c r="AE635" s="135"/>
      <c r="AF635" s="135"/>
    </row>
    <row r="636" customFormat="false" ht="78" hidden="false" customHeight="true" outlineLevel="0" collapsed="false">
      <c r="A636" s="152"/>
      <c r="B636" s="152"/>
      <c r="C636" s="152"/>
      <c r="D636" s="134"/>
      <c r="E636" s="134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19"/>
      <c r="AD636" s="135"/>
      <c r="AE636" s="135"/>
      <c r="AF636" s="135"/>
    </row>
    <row r="637" customFormat="false" ht="78" hidden="false" customHeight="true" outlineLevel="0" collapsed="false">
      <c r="A637" s="152"/>
      <c r="B637" s="152"/>
      <c r="C637" s="152"/>
      <c r="D637" s="134"/>
      <c r="E637" s="134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19"/>
      <c r="AD637" s="135"/>
      <c r="AE637" s="135"/>
      <c r="AF637" s="135"/>
    </row>
    <row r="638" customFormat="false" ht="78" hidden="false" customHeight="true" outlineLevel="0" collapsed="false">
      <c r="A638" s="152"/>
      <c r="B638" s="152"/>
      <c r="C638" s="152"/>
      <c r="D638" s="134"/>
      <c r="E638" s="134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  <c r="AC638" s="119"/>
      <c r="AD638" s="135"/>
      <c r="AE638" s="135"/>
      <c r="AF638" s="135"/>
    </row>
    <row r="639" customFormat="false" ht="78" hidden="false" customHeight="true" outlineLevel="0" collapsed="false">
      <c r="A639" s="152"/>
      <c r="B639" s="152"/>
      <c r="C639" s="152"/>
      <c r="D639" s="134"/>
      <c r="E639" s="134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19"/>
      <c r="AD639" s="135"/>
      <c r="AE639" s="135"/>
      <c r="AF639" s="135"/>
    </row>
    <row r="640" customFormat="false" ht="78" hidden="false" customHeight="true" outlineLevel="0" collapsed="false">
      <c r="A640" s="152"/>
      <c r="B640" s="152"/>
      <c r="C640" s="152"/>
      <c r="D640" s="134"/>
      <c r="E640" s="134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19"/>
      <c r="AD640" s="135"/>
      <c r="AE640" s="135"/>
      <c r="AF640" s="135"/>
    </row>
    <row r="641" customFormat="false" ht="78" hidden="false" customHeight="true" outlineLevel="0" collapsed="false">
      <c r="A641" s="152"/>
      <c r="B641" s="152"/>
      <c r="C641" s="152"/>
      <c r="D641" s="134"/>
      <c r="E641" s="134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  <c r="AC641" s="119"/>
      <c r="AD641" s="135"/>
      <c r="AE641" s="135"/>
      <c r="AF641" s="135"/>
    </row>
    <row r="642" customFormat="false" ht="78" hidden="false" customHeight="true" outlineLevel="0" collapsed="false">
      <c r="A642" s="152"/>
      <c r="B642" s="152"/>
      <c r="C642" s="152"/>
      <c r="D642" s="134"/>
      <c r="E642" s="134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19"/>
      <c r="AD642" s="135"/>
      <c r="AE642" s="135"/>
      <c r="AF642" s="135"/>
    </row>
    <row r="643" customFormat="false" ht="78" hidden="false" customHeight="true" outlineLevel="0" collapsed="false">
      <c r="A643" s="152"/>
      <c r="B643" s="152"/>
      <c r="C643" s="152"/>
      <c r="D643" s="134"/>
      <c r="E643" s="134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19"/>
      <c r="AD643" s="135"/>
      <c r="AE643" s="135"/>
      <c r="AF643" s="135"/>
    </row>
    <row r="644" customFormat="false" ht="78" hidden="false" customHeight="true" outlineLevel="0" collapsed="false">
      <c r="A644" s="152"/>
      <c r="B644" s="152"/>
      <c r="C644" s="152"/>
      <c r="D644" s="134"/>
      <c r="E644" s="134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19"/>
      <c r="AD644" s="135"/>
      <c r="AE644" s="135"/>
      <c r="AF644" s="135"/>
    </row>
    <row r="645" customFormat="false" ht="78" hidden="false" customHeight="true" outlineLevel="0" collapsed="false">
      <c r="A645" s="152"/>
      <c r="B645" s="152"/>
      <c r="C645" s="152"/>
      <c r="D645" s="134"/>
      <c r="E645" s="134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  <c r="AA645" s="135"/>
      <c r="AB645" s="135"/>
      <c r="AC645" s="119"/>
      <c r="AD645" s="135"/>
      <c r="AE645" s="135"/>
      <c r="AF645" s="135"/>
    </row>
    <row r="646" customFormat="false" ht="78" hidden="false" customHeight="true" outlineLevel="0" collapsed="false">
      <c r="A646" s="152"/>
      <c r="B646" s="152"/>
      <c r="C646" s="152"/>
      <c r="D646" s="134"/>
      <c r="E646" s="134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19"/>
      <c r="AD646" s="135"/>
      <c r="AE646" s="135"/>
      <c r="AF646" s="135"/>
    </row>
    <row r="647" customFormat="false" ht="78" hidden="false" customHeight="true" outlineLevel="0" collapsed="false">
      <c r="A647" s="152"/>
      <c r="B647" s="152"/>
      <c r="C647" s="152"/>
      <c r="D647" s="134"/>
      <c r="E647" s="134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19"/>
      <c r="AD647" s="135"/>
      <c r="AE647" s="135"/>
      <c r="AF647" s="135"/>
    </row>
    <row r="648" customFormat="false" ht="78" hidden="false" customHeight="true" outlineLevel="0" collapsed="false">
      <c r="A648" s="152"/>
      <c r="B648" s="152"/>
      <c r="C648" s="152"/>
      <c r="D648" s="134"/>
      <c r="E648" s="134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19"/>
      <c r="AD648" s="135"/>
      <c r="AE648" s="135"/>
      <c r="AF648" s="135"/>
    </row>
    <row r="649" customFormat="false" ht="78" hidden="false" customHeight="true" outlineLevel="0" collapsed="false">
      <c r="A649" s="152"/>
      <c r="B649" s="152"/>
      <c r="C649" s="152"/>
      <c r="D649" s="134"/>
      <c r="E649" s="134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19"/>
      <c r="AD649" s="135"/>
      <c r="AE649" s="135"/>
      <c r="AF649" s="135"/>
    </row>
    <row r="650" customFormat="false" ht="78" hidden="false" customHeight="true" outlineLevel="0" collapsed="false">
      <c r="A650" s="152"/>
      <c r="B650" s="152"/>
      <c r="C650" s="152"/>
      <c r="D650" s="134"/>
      <c r="E650" s="134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  <c r="AC650" s="119"/>
      <c r="AD650" s="135"/>
      <c r="AE650" s="135"/>
      <c r="AF650" s="135"/>
    </row>
    <row r="651" customFormat="false" ht="78" hidden="false" customHeight="true" outlineLevel="0" collapsed="false">
      <c r="A651" s="152"/>
      <c r="B651" s="152"/>
      <c r="C651" s="152"/>
      <c r="D651" s="134"/>
      <c r="E651" s="134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  <c r="AA651" s="135"/>
      <c r="AB651" s="135"/>
      <c r="AC651" s="119"/>
      <c r="AD651" s="135"/>
      <c r="AE651" s="135"/>
      <c r="AF651" s="135"/>
    </row>
    <row r="652" customFormat="false" ht="78" hidden="false" customHeight="true" outlineLevel="0" collapsed="false">
      <c r="A652" s="152"/>
      <c r="B652" s="152"/>
      <c r="C652" s="152"/>
      <c r="D652" s="134"/>
      <c r="E652" s="134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19"/>
      <c r="AD652" s="135"/>
      <c r="AE652" s="135"/>
      <c r="AF652" s="135"/>
    </row>
    <row r="653" customFormat="false" ht="78" hidden="false" customHeight="true" outlineLevel="0" collapsed="false">
      <c r="A653" s="152"/>
      <c r="B653" s="152"/>
      <c r="C653" s="152"/>
      <c r="D653" s="134"/>
      <c r="E653" s="134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19"/>
      <c r="AD653" s="135"/>
      <c r="AE653" s="135"/>
      <c r="AF653" s="135"/>
    </row>
    <row r="654" customFormat="false" ht="78" hidden="false" customHeight="true" outlineLevel="0" collapsed="false">
      <c r="A654" s="152"/>
      <c r="B654" s="152"/>
      <c r="C654" s="152"/>
      <c r="D654" s="134"/>
      <c r="E654" s="134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  <c r="AA654" s="135"/>
      <c r="AB654" s="135"/>
      <c r="AC654" s="119"/>
      <c r="AD654" s="135"/>
      <c r="AE654" s="135"/>
      <c r="AF654" s="135"/>
    </row>
    <row r="655" customFormat="false" ht="78" hidden="false" customHeight="true" outlineLevel="0" collapsed="false">
      <c r="A655" s="152"/>
      <c r="B655" s="152"/>
      <c r="C655" s="152"/>
      <c r="D655" s="134"/>
      <c r="E655" s="134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  <c r="AC655" s="119"/>
      <c r="AD655" s="135"/>
      <c r="AE655" s="135"/>
      <c r="AF655" s="135"/>
    </row>
    <row r="656" customFormat="false" ht="78" hidden="false" customHeight="true" outlineLevel="0" collapsed="false">
      <c r="A656" s="152"/>
      <c r="B656" s="152"/>
      <c r="C656" s="152"/>
      <c r="D656" s="134"/>
      <c r="E656" s="134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19"/>
      <c r="AD656" s="135"/>
      <c r="AE656" s="135"/>
      <c r="AF656" s="135"/>
    </row>
    <row r="657" customFormat="false" ht="78" hidden="false" customHeight="true" outlineLevel="0" collapsed="false">
      <c r="A657" s="152"/>
      <c r="B657" s="152"/>
      <c r="C657" s="152"/>
      <c r="D657" s="134"/>
      <c r="E657" s="134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19"/>
      <c r="AD657" s="135"/>
      <c r="AE657" s="135"/>
      <c r="AF657" s="135"/>
    </row>
    <row r="658" customFormat="false" ht="78" hidden="false" customHeight="true" outlineLevel="0" collapsed="false">
      <c r="A658" s="152"/>
      <c r="B658" s="152"/>
      <c r="C658" s="152"/>
      <c r="D658" s="134"/>
      <c r="E658" s="134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19"/>
      <c r="AD658" s="135"/>
      <c r="AE658" s="135"/>
      <c r="AF658" s="135"/>
    </row>
    <row r="659" customFormat="false" ht="78" hidden="false" customHeight="true" outlineLevel="0" collapsed="false">
      <c r="A659" s="152"/>
      <c r="B659" s="152"/>
      <c r="C659" s="152"/>
      <c r="D659" s="134"/>
      <c r="E659" s="134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19"/>
      <c r="AD659" s="135"/>
      <c r="AE659" s="135"/>
      <c r="AF659" s="135"/>
    </row>
    <row r="660" customFormat="false" ht="78" hidden="false" customHeight="true" outlineLevel="0" collapsed="false">
      <c r="A660" s="152"/>
      <c r="B660" s="152"/>
      <c r="C660" s="152"/>
      <c r="D660" s="134"/>
      <c r="E660" s="134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19"/>
      <c r="AD660" s="135"/>
      <c r="AE660" s="135"/>
      <c r="AF660" s="135"/>
    </row>
    <row r="661" customFormat="false" ht="78" hidden="false" customHeight="true" outlineLevel="0" collapsed="false">
      <c r="A661" s="152"/>
      <c r="B661" s="152"/>
      <c r="C661" s="152"/>
      <c r="D661" s="134"/>
      <c r="E661" s="134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19"/>
      <c r="AD661" s="135"/>
      <c r="AE661" s="135"/>
      <c r="AF661" s="135"/>
    </row>
    <row r="662" customFormat="false" ht="78" hidden="false" customHeight="true" outlineLevel="0" collapsed="false">
      <c r="A662" s="152"/>
      <c r="B662" s="152"/>
      <c r="C662" s="152"/>
      <c r="D662" s="134"/>
      <c r="E662" s="134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19"/>
      <c r="AD662" s="135"/>
      <c r="AE662" s="135"/>
      <c r="AF662" s="135"/>
    </row>
    <row r="663" customFormat="false" ht="78" hidden="false" customHeight="true" outlineLevel="0" collapsed="false">
      <c r="A663" s="152"/>
      <c r="B663" s="152"/>
      <c r="C663" s="152"/>
      <c r="D663" s="134"/>
      <c r="E663" s="134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  <c r="AA663" s="135"/>
      <c r="AB663" s="135"/>
      <c r="AC663" s="119"/>
      <c r="AD663" s="135"/>
      <c r="AE663" s="135"/>
      <c r="AF663" s="135"/>
    </row>
    <row r="664" customFormat="false" ht="78" hidden="false" customHeight="true" outlineLevel="0" collapsed="false">
      <c r="A664" s="152"/>
      <c r="B664" s="152"/>
      <c r="C664" s="152"/>
      <c r="D664" s="134"/>
      <c r="E664" s="134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  <c r="AA664" s="135"/>
      <c r="AB664" s="135"/>
      <c r="AC664" s="119"/>
      <c r="AD664" s="135"/>
      <c r="AE664" s="135"/>
      <c r="AF664" s="135"/>
    </row>
    <row r="665" customFormat="false" ht="78" hidden="false" customHeight="true" outlineLevel="0" collapsed="false">
      <c r="A665" s="152"/>
      <c r="B665" s="152"/>
      <c r="C665" s="152"/>
      <c r="D665" s="134"/>
      <c r="E665" s="134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  <c r="AC665" s="119"/>
      <c r="AD665" s="135"/>
      <c r="AE665" s="135"/>
      <c r="AF665" s="135"/>
    </row>
    <row r="666" customFormat="false" ht="78" hidden="false" customHeight="true" outlineLevel="0" collapsed="false">
      <c r="A666" s="152"/>
      <c r="B666" s="152"/>
      <c r="C666" s="152"/>
      <c r="D666" s="134"/>
      <c r="E666" s="134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19"/>
      <c r="AD666" s="135"/>
      <c r="AE666" s="135"/>
      <c r="AF666" s="135"/>
    </row>
    <row r="667" customFormat="false" ht="78" hidden="false" customHeight="true" outlineLevel="0" collapsed="false">
      <c r="A667" s="152"/>
      <c r="B667" s="152"/>
      <c r="C667" s="152"/>
      <c r="D667" s="134"/>
      <c r="E667" s="134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  <c r="AA667" s="135"/>
      <c r="AB667" s="135"/>
      <c r="AC667" s="119"/>
      <c r="AD667" s="135"/>
      <c r="AE667" s="135"/>
      <c r="AF667" s="135"/>
    </row>
    <row r="668" customFormat="false" ht="78" hidden="false" customHeight="true" outlineLevel="0" collapsed="false">
      <c r="A668" s="152"/>
      <c r="B668" s="152"/>
      <c r="C668" s="152"/>
      <c r="D668" s="134"/>
      <c r="E668" s="134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19"/>
      <c r="AD668" s="135"/>
      <c r="AE668" s="135"/>
      <c r="AF668" s="135"/>
    </row>
    <row r="669" customFormat="false" ht="78" hidden="false" customHeight="true" outlineLevel="0" collapsed="false">
      <c r="A669" s="152"/>
      <c r="B669" s="152"/>
      <c r="C669" s="152"/>
      <c r="D669" s="134"/>
      <c r="E669" s="134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  <c r="AA669" s="135"/>
      <c r="AB669" s="135"/>
      <c r="AC669" s="119"/>
      <c r="AD669" s="135"/>
      <c r="AE669" s="135"/>
      <c r="AF669" s="135"/>
    </row>
    <row r="670" customFormat="false" ht="78" hidden="false" customHeight="true" outlineLevel="0" collapsed="false">
      <c r="A670" s="152"/>
      <c r="B670" s="152"/>
      <c r="C670" s="152"/>
      <c r="D670" s="134"/>
      <c r="E670" s="134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19"/>
      <c r="AD670" s="135"/>
      <c r="AE670" s="135"/>
      <c r="AF670" s="135"/>
    </row>
    <row r="671" customFormat="false" ht="78" hidden="false" customHeight="true" outlineLevel="0" collapsed="false">
      <c r="A671" s="152"/>
      <c r="B671" s="152"/>
      <c r="C671" s="152"/>
      <c r="D671" s="134"/>
      <c r="E671" s="134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  <c r="AA671" s="135"/>
      <c r="AB671" s="135"/>
      <c r="AC671" s="119"/>
      <c r="AD671" s="135"/>
      <c r="AE671" s="135"/>
      <c r="AF671" s="135"/>
    </row>
    <row r="672" customFormat="false" ht="78" hidden="false" customHeight="true" outlineLevel="0" collapsed="false">
      <c r="A672" s="152"/>
      <c r="B672" s="152"/>
      <c r="C672" s="152"/>
      <c r="D672" s="134"/>
      <c r="E672" s="134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  <c r="AC672" s="119"/>
      <c r="AD672" s="135"/>
      <c r="AE672" s="135"/>
      <c r="AF672" s="135"/>
    </row>
    <row r="673" customFormat="false" ht="78" hidden="false" customHeight="true" outlineLevel="0" collapsed="false">
      <c r="A673" s="152"/>
      <c r="B673" s="152"/>
      <c r="C673" s="152"/>
      <c r="D673" s="134"/>
      <c r="E673" s="134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  <c r="AA673" s="135"/>
      <c r="AB673" s="135"/>
      <c r="AC673" s="119"/>
      <c r="AD673" s="135"/>
      <c r="AE673" s="135"/>
      <c r="AF673" s="135"/>
    </row>
    <row r="674" customFormat="false" ht="78" hidden="false" customHeight="true" outlineLevel="0" collapsed="false">
      <c r="A674" s="152"/>
      <c r="B674" s="152"/>
      <c r="C674" s="152"/>
      <c r="D674" s="134"/>
      <c r="E674" s="134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19"/>
      <c r="AD674" s="135"/>
      <c r="AE674" s="135"/>
      <c r="AF674" s="135"/>
    </row>
    <row r="675" customFormat="false" ht="78" hidden="false" customHeight="true" outlineLevel="0" collapsed="false">
      <c r="A675" s="152"/>
      <c r="B675" s="152"/>
      <c r="C675" s="152"/>
      <c r="D675" s="134"/>
      <c r="E675" s="134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19"/>
      <c r="AD675" s="135"/>
      <c r="AE675" s="135"/>
      <c r="AF675" s="135"/>
    </row>
    <row r="676" customFormat="false" ht="78" hidden="false" customHeight="true" outlineLevel="0" collapsed="false">
      <c r="A676" s="152"/>
      <c r="B676" s="152"/>
      <c r="C676" s="152"/>
      <c r="D676" s="134"/>
      <c r="E676" s="134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19"/>
      <c r="AD676" s="135"/>
      <c r="AE676" s="135"/>
      <c r="AF676" s="135"/>
    </row>
    <row r="677" customFormat="false" ht="78" hidden="false" customHeight="true" outlineLevel="0" collapsed="false">
      <c r="A677" s="152"/>
      <c r="B677" s="152"/>
      <c r="C677" s="152"/>
      <c r="D677" s="134"/>
      <c r="E677" s="134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  <c r="AA677" s="135"/>
      <c r="AB677" s="135"/>
      <c r="AC677" s="119"/>
      <c r="AD677" s="135"/>
      <c r="AE677" s="135"/>
      <c r="AF677" s="135"/>
    </row>
    <row r="678" customFormat="false" ht="78" hidden="false" customHeight="true" outlineLevel="0" collapsed="false">
      <c r="A678" s="152"/>
      <c r="B678" s="152"/>
      <c r="C678" s="152"/>
      <c r="D678" s="134"/>
      <c r="E678" s="134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19"/>
      <c r="AD678" s="135"/>
      <c r="AE678" s="135"/>
      <c r="AF678" s="135"/>
    </row>
    <row r="679" customFormat="false" ht="78" hidden="false" customHeight="true" outlineLevel="0" collapsed="false">
      <c r="A679" s="152"/>
      <c r="B679" s="152"/>
      <c r="C679" s="152"/>
      <c r="D679" s="134"/>
      <c r="E679" s="134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  <c r="AC679" s="119"/>
      <c r="AD679" s="135"/>
      <c r="AE679" s="135"/>
      <c r="AF679" s="135"/>
    </row>
    <row r="680" customFormat="false" ht="78" hidden="false" customHeight="true" outlineLevel="0" collapsed="false">
      <c r="A680" s="152"/>
      <c r="B680" s="152"/>
      <c r="C680" s="152"/>
      <c r="D680" s="134"/>
      <c r="E680" s="134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  <c r="AC680" s="119"/>
      <c r="AD680" s="135"/>
      <c r="AE680" s="135"/>
      <c r="AF680" s="135"/>
    </row>
    <row r="681" customFormat="false" ht="78" hidden="false" customHeight="true" outlineLevel="0" collapsed="false">
      <c r="A681" s="152"/>
      <c r="B681" s="152"/>
      <c r="C681" s="152"/>
      <c r="D681" s="134"/>
      <c r="E681" s="134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  <c r="AA681" s="135"/>
      <c r="AB681" s="135"/>
      <c r="AC681" s="119"/>
      <c r="AD681" s="135"/>
      <c r="AE681" s="135"/>
      <c r="AF681" s="135"/>
    </row>
    <row r="682" customFormat="false" ht="78" hidden="false" customHeight="true" outlineLevel="0" collapsed="false">
      <c r="A682" s="152"/>
      <c r="B682" s="152"/>
      <c r="C682" s="152"/>
      <c r="D682" s="134"/>
      <c r="E682" s="134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19"/>
      <c r="AD682" s="135"/>
      <c r="AE682" s="135"/>
      <c r="AF682" s="135"/>
    </row>
    <row r="683" customFormat="false" ht="78" hidden="false" customHeight="true" outlineLevel="0" collapsed="false">
      <c r="A683" s="152"/>
      <c r="B683" s="152"/>
      <c r="C683" s="152"/>
      <c r="D683" s="134"/>
      <c r="E683" s="134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  <c r="AA683" s="135"/>
      <c r="AB683" s="135"/>
      <c r="AC683" s="119"/>
      <c r="AD683" s="135"/>
      <c r="AE683" s="135"/>
      <c r="AF683" s="135"/>
    </row>
    <row r="684" customFormat="false" ht="78" hidden="false" customHeight="true" outlineLevel="0" collapsed="false">
      <c r="A684" s="152"/>
      <c r="B684" s="152"/>
      <c r="C684" s="152"/>
      <c r="D684" s="134"/>
      <c r="E684" s="134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  <c r="AA684" s="135"/>
      <c r="AB684" s="135"/>
      <c r="AC684" s="119"/>
      <c r="AD684" s="135"/>
      <c r="AE684" s="135"/>
      <c r="AF684" s="135"/>
    </row>
    <row r="685" customFormat="false" ht="78" hidden="false" customHeight="true" outlineLevel="0" collapsed="false">
      <c r="A685" s="152"/>
      <c r="B685" s="152"/>
      <c r="C685" s="152"/>
      <c r="D685" s="134"/>
      <c r="E685" s="134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  <c r="AC685" s="119"/>
      <c r="AD685" s="135"/>
      <c r="AE685" s="135"/>
      <c r="AF685" s="135"/>
    </row>
    <row r="686" customFormat="false" ht="78" hidden="false" customHeight="true" outlineLevel="0" collapsed="false">
      <c r="A686" s="152"/>
      <c r="B686" s="152"/>
      <c r="C686" s="152"/>
      <c r="D686" s="134"/>
      <c r="E686" s="134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  <c r="AC686" s="119"/>
      <c r="AD686" s="135"/>
      <c r="AE686" s="135"/>
      <c r="AF686" s="135"/>
    </row>
    <row r="687" customFormat="false" ht="78" hidden="false" customHeight="true" outlineLevel="0" collapsed="false">
      <c r="A687" s="152"/>
      <c r="B687" s="152"/>
      <c r="C687" s="152"/>
      <c r="D687" s="134"/>
      <c r="E687" s="134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  <c r="AA687" s="135"/>
      <c r="AB687" s="135"/>
      <c r="AC687" s="119"/>
      <c r="AD687" s="135"/>
      <c r="AE687" s="135"/>
      <c r="AF687" s="135"/>
    </row>
    <row r="688" customFormat="false" ht="78" hidden="false" customHeight="true" outlineLevel="0" collapsed="false">
      <c r="A688" s="152"/>
      <c r="B688" s="152"/>
      <c r="C688" s="152"/>
      <c r="D688" s="134"/>
      <c r="E688" s="134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  <c r="AA688" s="135"/>
      <c r="AB688" s="135"/>
      <c r="AC688" s="119"/>
      <c r="AD688" s="135"/>
      <c r="AE688" s="135"/>
      <c r="AF688" s="135"/>
    </row>
    <row r="689" customFormat="false" ht="78" hidden="false" customHeight="true" outlineLevel="0" collapsed="false">
      <c r="A689" s="152"/>
      <c r="B689" s="152"/>
      <c r="C689" s="152"/>
      <c r="D689" s="134"/>
      <c r="E689" s="134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  <c r="AA689" s="135"/>
      <c r="AB689" s="135"/>
      <c r="AC689" s="119"/>
      <c r="AD689" s="135"/>
      <c r="AE689" s="135"/>
      <c r="AF689" s="135"/>
    </row>
    <row r="690" customFormat="false" ht="78" hidden="false" customHeight="true" outlineLevel="0" collapsed="false">
      <c r="A690" s="152"/>
      <c r="B690" s="152"/>
      <c r="C690" s="152"/>
      <c r="D690" s="134"/>
      <c r="E690" s="134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  <c r="AA690" s="135"/>
      <c r="AB690" s="135"/>
      <c r="AC690" s="119"/>
      <c r="AD690" s="135"/>
      <c r="AE690" s="135"/>
      <c r="AF690" s="135"/>
    </row>
    <row r="691" customFormat="false" ht="78" hidden="false" customHeight="true" outlineLevel="0" collapsed="false">
      <c r="A691" s="152"/>
      <c r="B691" s="152"/>
      <c r="C691" s="152"/>
      <c r="D691" s="134"/>
      <c r="E691" s="134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  <c r="AC691" s="119"/>
      <c r="AD691" s="135"/>
      <c r="AE691" s="135"/>
      <c r="AF691" s="135"/>
    </row>
    <row r="692" customFormat="false" ht="78" hidden="false" customHeight="true" outlineLevel="0" collapsed="false">
      <c r="A692" s="152"/>
      <c r="B692" s="152"/>
      <c r="C692" s="152"/>
      <c r="D692" s="134"/>
      <c r="E692" s="134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  <c r="AA692" s="135"/>
      <c r="AB692" s="135"/>
      <c r="AC692" s="119"/>
      <c r="AD692" s="135"/>
      <c r="AE692" s="135"/>
      <c r="AF692" s="135"/>
    </row>
    <row r="693" customFormat="false" ht="78" hidden="false" customHeight="true" outlineLevel="0" collapsed="false">
      <c r="A693" s="152"/>
      <c r="B693" s="152"/>
      <c r="C693" s="152"/>
      <c r="D693" s="134"/>
      <c r="E693" s="134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19"/>
      <c r="AD693" s="135"/>
      <c r="AE693" s="135"/>
      <c r="AF693" s="135"/>
    </row>
    <row r="694" customFormat="false" ht="78" hidden="false" customHeight="true" outlineLevel="0" collapsed="false">
      <c r="A694" s="152"/>
      <c r="B694" s="152"/>
      <c r="C694" s="152"/>
      <c r="D694" s="134"/>
      <c r="E694" s="134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  <c r="AC694" s="119"/>
      <c r="AD694" s="135"/>
      <c r="AE694" s="135"/>
      <c r="AF694" s="135"/>
    </row>
    <row r="695" customFormat="false" ht="78" hidden="false" customHeight="true" outlineLevel="0" collapsed="false">
      <c r="A695" s="152"/>
      <c r="B695" s="152"/>
      <c r="C695" s="152"/>
      <c r="D695" s="134"/>
      <c r="E695" s="134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  <c r="AA695" s="135"/>
      <c r="AB695" s="135"/>
      <c r="AC695" s="119"/>
      <c r="AD695" s="135"/>
      <c r="AE695" s="135"/>
      <c r="AF695" s="135"/>
    </row>
    <row r="696" customFormat="false" ht="78" hidden="false" customHeight="true" outlineLevel="0" collapsed="false">
      <c r="A696" s="152"/>
      <c r="B696" s="152"/>
      <c r="C696" s="152"/>
      <c r="D696" s="134"/>
      <c r="E696" s="134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19"/>
      <c r="AD696" s="135"/>
      <c r="AE696" s="135"/>
      <c r="AF696" s="135"/>
    </row>
    <row r="697" customFormat="false" ht="78" hidden="false" customHeight="true" outlineLevel="0" collapsed="false">
      <c r="A697" s="152"/>
      <c r="B697" s="152"/>
      <c r="C697" s="152"/>
      <c r="D697" s="134"/>
      <c r="E697" s="134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19"/>
      <c r="AD697" s="135"/>
      <c r="AE697" s="135"/>
      <c r="AF697" s="135"/>
    </row>
    <row r="698" customFormat="false" ht="78" hidden="false" customHeight="true" outlineLevel="0" collapsed="false">
      <c r="A698" s="152"/>
      <c r="B698" s="152"/>
      <c r="C698" s="152"/>
      <c r="D698" s="134"/>
      <c r="E698" s="134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  <c r="AA698" s="135"/>
      <c r="AB698" s="135"/>
      <c r="AC698" s="119"/>
      <c r="AD698" s="135"/>
      <c r="AE698" s="135"/>
      <c r="AF698" s="135"/>
    </row>
    <row r="699" customFormat="false" ht="78" hidden="false" customHeight="true" outlineLevel="0" collapsed="false">
      <c r="A699" s="152"/>
      <c r="B699" s="152"/>
      <c r="C699" s="152"/>
      <c r="D699" s="134"/>
      <c r="E699" s="134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  <c r="AC699" s="119"/>
      <c r="AD699" s="135"/>
      <c r="AE699" s="135"/>
      <c r="AF699" s="135"/>
    </row>
    <row r="700" customFormat="false" ht="78" hidden="false" customHeight="true" outlineLevel="0" collapsed="false">
      <c r="A700" s="152"/>
      <c r="B700" s="152"/>
      <c r="C700" s="152"/>
      <c r="D700" s="134"/>
      <c r="E700" s="134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  <c r="AC700" s="119"/>
      <c r="AD700" s="135"/>
      <c r="AE700" s="135"/>
      <c r="AF700" s="135"/>
    </row>
    <row r="701" customFormat="false" ht="78" hidden="false" customHeight="true" outlineLevel="0" collapsed="false">
      <c r="A701" s="152"/>
      <c r="B701" s="152"/>
      <c r="C701" s="152"/>
      <c r="D701" s="134"/>
      <c r="E701" s="134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  <c r="AC701" s="119"/>
      <c r="AD701" s="135"/>
      <c r="AE701" s="135"/>
      <c r="AF701" s="135"/>
    </row>
    <row r="702" customFormat="false" ht="78" hidden="false" customHeight="true" outlineLevel="0" collapsed="false">
      <c r="A702" s="152"/>
      <c r="B702" s="152"/>
      <c r="C702" s="152"/>
      <c r="D702" s="134"/>
      <c r="E702" s="134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  <c r="AC702" s="119"/>
      <c r="AD702" s="135"/>
      <c r="AE702" s="135"/>
      <c r="AF702" s="135"/>
    </row>
    <row r="703" customFormat="false" ht="78" hidden="false" customHeight="true" outlineLevel="0" collapsed="false">
      <c r="A703" s="152"/>
      <c r="B703" s="152"/>
      <c r="C703" s="152"/>
      <c r="D703" s="134"/>
      <c r="E703" s="134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  <c r="AC703" s="119"/>
      <c r="AD703" s="135"/>
      <c r="AE703" s="135"/>
      <c r="AF703" s="135"/>
    </row>
    <row r="704" customFormat="false" ht="78" hidden="false" customHeight="true" outlineLevel="0" collapsed="false">
      <c r="A704" s="152"/>
      <c r="B704" s="152"/>
      <c r="C704" s="152"/>
      <c r="D704" s="134"/>
      <c r="E704" s="134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  <c r="AC704" s="119"/>
      <c r="AD704" s="135"/>
      <c r="AE704" s="135"/>
      <c r="AF704" s="135"/>
    </row>
    <row r="705" customFormat="false" ht="78" hidden="false" customHeight="true" outlineLevel="0" collapsed="false">
      <c r="A705" s="152"/>
      <c r="B705" s="152"/>
      <c r="C705" s="152"/>
      <c r="D705" s="134"/>
      <c r="E705" s="134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  <c r="AC705" s="119"/>
      <c r="AD705" s="135"/>
      <c r="AE705" s="135"/>
      <c r="AF705" s="135"/>
    </row>
    <row r="706" customFormat="false" ht="78" hidden="false" customHeight="true" outlineLevel="0" collapsed="false">
      <c r="A706" s="152"/>
      <c r="B706" s="152"/>
      <c r="C706" s="152"/>
      <c r="D706" s="134"/>
      <c r="E706" s="134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  <c r="AC706" s="119"/>
      <c r="AD706" s="135"/>
      <c r="AE706" s="135"/>
      <c r="AF706" s="135"/>
    </row>
    <row r="707" customFormat="false" ht="78" hidden="false" customHeight="true" outlineLevel="0" collapsed="false">
      <c r="A707" s="152"/>
      <c r="B707" s="152"/>
      <c r="C707" s="152"/>
      <c r="D707" s="134"/>
      <c r="E707" s="134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  <c r="AA707" s="135"/>
      <c r="AB707" s="135"/>
      <c r="AC707" s="119"/>
      <c r="AD707" s="135"/>
      <c r="AE707" s="135"/>
      <c r="AF707" s="135"/>
    </row>
    <row r="708" customFormat="false" ht="78" hidden="false" customHeight="true" outlineLevel="0" collapsed="false">
      <c r="A708" s="152"/>
      <c r="B708" s="152"/>
      <c r="C708" s="152"/>
      <c r="D708" s="134"/>
      <c r="E708" s="134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  <c r="AC708" s="119"/>
      <c r="AD708" s="135"/>
      <c r="AE708" s="135"/>
      <c r="AF708" s="135"/>
    </row>
    <row r="709" customFormat="false" ht="78" hidden="false" customHeight="true" outlineLevel="0" collapsed="false">
      <c r="A709" s="152"/>
      <c r="B709" s="152"/>
      <c r="C709" s="152"/>
      <c r="D709" s="134"/>
      <c r="E709" s="134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  <c r="AA709" s="135"/>
      <c r="AB709" s="135"/>
      <c r="AC709" s="119"/>
      <c r="AD709" s="135"/>
      <c r="AE709" s="135"/>
      <c r="AF709" s="135"/>
    </row>
    <row r="710" customFormat="false" ht="78" hidden="false" customHeight="true" outlineLevel="0" collapsed="false">
      <c r="A710" s="152"/>
      <c r="B710" s="152"/>
      <c r="C710" s="152"/>
      <c r="D710" s="134"/>
      <c r="E710" s="134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  <c r="AA710" s="135"/>
      <c r="AB710" s="135"/>
      <c r="AC710" s="119"/>
      <c r="AD710" s="135"/>
      <c r="AE710" s="135"/>
      <c r="AF710" s="135"/>
    </row>
    <row r="711" customFormat="false" ht="78" hidden="false" customHeight="true" outlineLevel="0" collapsed="false">
      <c r="A711" s="152"/>
      <c r="B711" s="152"/>
      <c r="C711" s="152"/>
      <c r="D711" s="134"/>
      <c r="E711" s="134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  <c r="AC711" s="119"/>
      <c r="AD711" s="135"/>
      <c r="AE711" s="135"/>
      <c r="AF711" s="135"/>
    </row>
    <row r="712" customFormat="false" ht="78" hidden="false" customHeight="true" outlineLevel="0" collapsed="false">
      <c r="A712" s="152"/>
      <c r="B712" s="152"/>
      <c r="C712" s="152"/>
      <c r="D712" s="134"/>
      <c r="E712" s="134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  <c r="AA712" s="135"/>
      <c r="AB712" s="135"/>
      <c r="AC712" s="119"/>
      <c r="AD712" s="135"/>
      <c r="AE712" s="135"/>
      <c r="AF712" s="135"/>
    </row>
    <row r="713" customFormat="false" ht="78" hidden="false" customHeight="true" outlineLevel="0" collapsed="false">
      <c r="A713" s="152"/>
      <c r="B713" s="152"/>
      <c r="C713" s="152"/>
      <c r="D713" s="134"/>
      <c r="E713" s="134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  <c r="AC713" s="119"/>
      <c r="AD713" s="135"/>
      <c r="AE713" s="135"/>
      <c r="AF713" s="135"/>
    </row>
    <row r="714" customFormat="false" ht="78" hidden="false" customHeight="true" outlineLevel="0" collapsed="false">
      <c r="A714" s="152"/>
      <c r="B714" s="152"/>
      <c r="C714" s="152"/>
      <c r="D714" s="134"/>
      <c r="E714" s="134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  <c r="AC714" s="119"/>
      <c r="AD714" s="135"/>
      <c r="AE714" s="135"/>
      <c r="AF714" s="135"/>
    </row>
    <row r="715" customFormat="false" ht="78" hidden="false" customHeight="true" outlineLevel="0" collapsed="false">
      <c r="A715" s="152"/>
      <c r="B715" s="152"/>
      <c r="C715" s="152"/>
      <c r="D715" s="134"/>
      <c r="E715" s="134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19"/>
      <c r="AD715" s="135"/>
      <c r="AE715" s="135"/>
      <c r="AF715" s="135"/>
    </row>
    <row r="716" customFormat="false" ht="78" hidden="false" customHeight="true" outlineLevel="0" collapsed="false">
      <c r="A716" s="152"/>
      <c r="B716" s="152"/>
      <c r="C716" s="152"/>
      <c r="D716" s="134"/>
      <c r="E716" s="134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  <c r="AA716" s="135"/>
      <c r="AB716" s="135"/>
      <c r="AC716" s="119"/>
      <c r="AD716" s="135"/>
      <c r="AE716" s="135"/>
      <c r="AF716" s="135"/>
    </row>
    <row r="717" customFormat="false" ht="78" hidden="false" customHeight="true" outlineLevel="0" collapsed="false">
      <c r="A717" s="152"/>
      <c r="B717" s="152"/>
      <c r="C717" s="152"/>
      <c r="D717" s="134"/>
      <c r="E717" s="134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  <c r="AA717" s="135"/>
      <c r="AB717" s="135"/>
      <c r="AC717" s="119"/>
      <c r="AD717" s="135"/>
      <c r="AE717" s="135"/>
      <c r="AF717" s="135"/>
    </row>
    <row r="718" customFormat="false" ht="78" hidden="false" customHeight="true" outlineLevel="0" collapsed="false">
      <c r="A718" s="152"/>
      <c r="B718" s="152"/>
      <c r="C718" s="152"/>
      <c r="D718" s="134"/>
      <c r="E718" s="134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  <c r="AA718" s="135"/>
      <c r="AB718" s="135"/>
      <c r="AC718" s="119"/>
      <c r="AD718" s="135"/>
      <c r="AE718" s="135"/>
      <c r="AF718" s="135"/>
    </row>
    <row r="719" customFormat="false" ht="78" hidden="false" customHeight="true" outlineLevel="0" collapsed="false">
      <c r="A719" s="152"/>
      <c r="B719" s="152"/>
      <c r="C719" s="152"/>
      <c r="D719" s="134"/>
      <c r="E719" s="134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  <c r="AA719" s="135"/>
      <c r="AB719" s="135"/>
      <c r="AC719" s="119"/>
      <c r="AD719" s="135"/>
      <c r="AE719" s="135"/>
      <c r="AF719" s="135"/>
    </row>
    <row r="720" customFormat="false" ht="78" hidden="false" customHeight="true" outlineLevel="0" collapsed="false">
      <c r="A720" s="152"/>
      <c r="B720" s="152"/>
      <c r="C720" s="152"/>
      <c r="D720" s="134"/>
      <c r="E720" s="134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19"/>
      <c r="AD720" s="135"/>
      <c r="AE720" s="135"/>
      <c r="AF720" s="135"/>
    </row>
    <row r="721" customFormat="false" ht="78" hidden="false" customHeight="true" outlineLevel="0" collapsed="false">
      <c r="A721" s="152"/>
      <c r="B721" s="152"/>
      <c r="C721" s="152"/>
      <c r="D721" s="134"/>
      <c r="E721" s="134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19"/>
      <c r="AD721" s="135"/>
      <c r="AE721" s="135"/>
      <c r="AF721" s="135"/>
    </row>
    <row r="722" customFormat="false" ht="78" hidden="false" customHeight="true" outlineLevel="0" collapsed="false">
      <c r="A722" s="152"/>
      <c r="B722" s="152"/>
      <c r="C722" s="152"/>
      <c r="D722" s="134"/>
      <c r="E722" s="134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  <c r="AA722" s="135"/>
      <c r="AB722" s="135"/>
      <c r="AC722" s="119"/>
      <c r="AD722" s="135"/>
      <c r="AE722" s="135"/>
      <c r="AF722" s="135"/>
    </row>
    <row r="723" customFormat="false" ht="78" hidden="false" customHeight="true" outlineLevel="0" collapsed="false">
      <c r="A723" s="152"/>
      <c r="B723" s="152"/>
      <c r="C723" s="152"/>
      <c r="D723" s="134"/>
      <c r="E723" s="134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  <c r="AC723" s="119"/>
      <c r="AD723" s="135"/>
      <c r="AE723" s="135"/>
      <c r="AF723" s="135"/>
    </row>
    <row r="724" customFormat="false" ht="78" hidden="false" customHeight="true" outlineLevel="0" collapsed="false">
      <c r="A724" s="152"/>
      <c r="B724" s="152"/>
      <c r="C724" s="152"/>
      <c r="D724" s="134"/>
      <c r="E724" s="134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19"/>
      <c r="AD724" s="135"/>
      <c r="AE724" s="135"/>
      <c r="AF724" s="135"/>
    </row>
    <row r="725" customFormat="false" ht="78" hidden="false" customHeight="true" outlineLevel="0" collapsed="false">
      <c r="A725" s="152"/>
      <c r="B725" s="152"/>
      <c r="C725" s="152"/>
      <c r="D725" s="134"/>
      <c r="E725" s="134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  <c r="AA725" s="135"/>
      <c r="AB725" s="135"/>
      <c r="AC725" s="119"/>
      <c r="AD725" s="135"/>
      <c r="AE725" s="135"/>
      <c r="AF725" s="135"/>
    </row>
    <row r="726" customFormat="false" ht="78" hidden="false" customHeight="true" outlineLevel="0" collapsed="false">
      <c r="A726" s="152"/>
      <c r="B726" s="152"/>
      <c r="C726" s="152"/>
      <c r="D726" s="134"/>
      <c r="E726" s="134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19"/>
      <c r="AD726" s="135"/>
      <c r="AE726" s="135"/>
      <c r="AF726" s="135"/>
    </row>
    <row r="727" customFormat="false" ht="78" hidden="false" customHeight="true" outlineLevel="0" collapsed="false">
      <c r="A727" s="152"/>
      <c r="B727" s="152"/>
      <c r="C727" s="152"/>
      <c r="D727" s="134"/>
      <c r="E727" s="134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  <c r="AA727" s="135"/>
      <c r="AB727" s="135"/>
      <c r="AC727" s="119"/>
      <c r="AD727" s="135"/>
      <c r="AE727" s="135"/>
      <c r="AF727" s="135"/>
    </row>
    <row r="728" customFormat="false" ht="78" hidden="false" customHeight="true" outlineLevel="0" collapsed="false">
      <c r="A728" s="152"/>
      <c r="B728" s="152"/>
      <c r="C728" s="152"/>
      <c r="D728" s="134"/>
      <c r="E728" s="134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  <c r="AA728" s="135"/>
      <c r="AB728" s="135"/>
      <c r="AC728" s="119"/>
      <c r="AD728" s="135"/>
      <c r="AE728" s="135"/>
      <c r="AF728" s="135"/>
    </row>
    <row r="729" customFormat="false" ht="78" hidden="false" customHeight="true" outlineLevel="0" collapsed="false">
      <c r="A729" s="152"/>
      <c r="B729" s="152"/>
      <c r="C729" s="152"/>
      <c r="D729" s="134"/>
      <c r="E729" s="134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  <c r="AA729" s="135"/>
      <c r="AB729" s="135"/>
      <c r="AC729" s="119"/>
      <c r="AD729" s="135"/>
      <c r="AE729" s="135"/>
      <c r="AF729" s="135"/>
    </row>
    <row r="730" customFormat="false" ht="78" hidden="false" customHeight="true" outlineLevel="0" collapsed="false">
      <c r="A730" s="152"/>
      <c r="B730" s="152"/>
      <c r="C730" s="152"/>
      <c r="D730" s="134"/>
      <c r="E730" s="134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  <c r="AA730" s="135"/>
      <c r="AB730" s="135"/>
      <c r="AC730" s="119"/>
      <c r="AD730" s="135"/>
      <c r="AE730" s="135"/>
      <c r="AF730" s="135"/>
    </row>
    <row r="731" customFormat="false" ht="78" hidden="false" customHeight="true" outlineLevel="0" collapsed="false">
      <c r="A731" s="152"/>
      <c r="B731" s="152"/>
      <c r="C731" s="152"/>
      <c r="D731" s="134"/>
      <c r="E731" s="134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19"/>
      <c r="AD731" s="135"/>
      <c r="AE731" s="135"/>
      <c r="AF731" s="135"/>
    </row>
    <row r="732" customFormat="false" ht="78" hidden="false" customHeight="true" outlineLevel="0" collapsed="false">
      <c r="A732" s="152"/>
      <c r="B732" s="152"/>
      <c r="C732" s="152"/>
      <c r="D732" s="134"/>
      <c r="E732" s="134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19"/>
      <c r="AD732" s="135"/>
      <c r="AE732" s="135"/>
      <c r="AF732" s="135"/>
    </row>
    <row r="733" customFormat="false" ht="78" hidden="false" customHeight="true" outlineLevel="0" collapsed="false">
      <c r="A733" s="152"/>
      <c r="B733" s="152"/>
      <c r="C733" s="152"/>
      <c r="D733" s="134"/>
      <c r="E733" s="134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19"/>
      <c r="AD733" s="135"/>
      <c r="AE733" s="135"/>
      <c r="AF733" s="135"/>
    </row>
    <row r="734" customFormat="false" ht="78" hidden="false" customHeight="true" outlineLevel="0" collapsed="false">
      <c r="A734" s="152"/>
      <c r="B734" s="152"/>
      <c r="C734" s="152"/>
      <c r="D734" s="134"/>
      <c r="E734" s="134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19"/>
      <c r="AD734" s="135"/>
      <c r="AE734" s="135"/>
      <c r="AF734" s="135"/>
    </row>
    <row r="735" customFormat="false" ht="78" hidden="false" customHeight="true" outlineLevel="0" collapsed="false">
      <c r="A735" s="152"/>
      <c r="B735" s="152"/>
      <c r="C735" s="152"/>
      <c r="D735" s="134"/>
      <c r="E735" s="134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19"/>
      <c r="AD735" s="135"/>
      <c r="AE735" s="135"/>
      <c r="AF735" s="135"/>
    </row>
    <row r="736" customFormat="false" ht="78" hidden="false" customHeight="true" outlineLevel="0" collapsed="false">
      <c r="A736" s="152"/>
      <c r="B736" s="152"/>
      <c r="C736" s="152"/>
      <c r="D736" s="134"/>
      <c r="E736" s="134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19"/>
      <c r="AD736" s="135"/>
      <c r="AE736" s="135"/>
      <c r="AF736" s="135"/>
    </row>
    <row r="737" customFormat="false" ht="78" hidden="false" customHeight="true" outlineLevel="0" collapsed="false">
      <c r="A737" s="152"/>
      <c r="B737" s="152"/>
      <c r="C737" s="152"/>
      <c r="D737" s="134"/>
      <c r="E737" s="134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19"/>
      <c r="AD737" s="135"/>
      <c r="AE737" s="135"/>
      <c r="AF737" s="135"/>
    </row>
    <row r="738" customFormat="false" ht="78" hidden="false" customHeight="true" outlineLevel="0" collapsed="false">
      <c r="A738" s="152"/>
      <c r="B738" s="152"/>
      <c r="C738" s="152"/>
      <c r="D738" s="134"/>
      <c r="E738" s="134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19"/>
      <c r="AD738" s="135"/>
      <c r="AE738" s="135"/>
      <c r="AF738" s="135"/>
    </row>
    <row r="739" customFormat="false" ht="78" hidden="false" customHeight="true" outlineLevel="0" collapsed="false">
      <c r="A739" s="152"/>
      <c r="B739" s="152"/>
      <c r="C739" s="152"/>
      <c r="D739" s="134"/>
      <c r="E739" s="134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19"/>
      <c r="AD739" s="135"/>
      <c r="AE739" s="135"/>
      <c r="AF739" s="135"/>
    </row>
    <row r="740" customFormat="false" ht="78" hidden="false" customHeight="true" outlineLevel="0" collapsed="false">
      <c r="A740" s="152"/>
      <c r="B740" s="152"/>
      <c r="C740" s="152"/>
      <c r="D740" s="134"/>
      <c r="E740" s="134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  <c r="AA740" s="135"/>
      <c r="AB740" s="135"/>
      <c r="AC740" s="119"/>
      <c r="AD740" s="135"/>
      <c r="AE740" s="135"/>
      <c r="AF740" s="135"/>
    </row>
    <row r="741" customFormat="false" ht="78" hidden="false" customHeight="true" outlineLevel="0" collapsed="false">
      <c r="A741" s="152"/>
      <c r="B741" s="152"/>
      <c r="C741" s="152"/>
      <c r="D741" s="134"/>
      <c r="E741" s="134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19"/>
      <c r="AD741" s="135"/>
      <c r="AE741" s="135"/>
      <c r="AF741" s="135"/>
    </row>
    <row r="742" customFormat="false" ht="78" hidden="false" customHeight="true" outlineLevel="0" collapsed="false">
      <c r="A742" s="152"/>
      <c r="B742" s="152"/>
      <c r="C742" s="152"/>
      <c r="D742" s="134"/>
      <c r="E742" s="134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19"/>
      <c r="AD742" s="135"/>
      <c r="AE742" s="135"/>
      <c r="AF742" s="135"/>
    </row>
    <row r="743" customFormat="false" ht="78" hidden="false" customHeight="true" outlineLevel="0" collapsed="false">
      <c r="A743" s="152"/>
      <c r="B743" s="152"/>
      <c r="C743" s="152"/>
      <c r="D743" s="134"/>
      <c r="E743" s="134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19"/>
      <c r="AD743" s="135"/>
      <c r="AE743" s="135"/>
      <c r="AF743" s="135"/>
    </row>
    <row r="744" customFormat="false" ht="78" hidden="false" customHeight="true" outlineLevel="0" collapsed="false">
      <c r="A744" s="152"/>
      <c r="B744" s="152"/>
      <c r="C744" s="152"/>
      <c r="D744" s="134"/>
      <c r="E744" s="134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19"/>
      <c r="AD744" s="135"/>
      <c r="AE744" s="135"/>
      <c r="AF744" s="135"/>
    </row>
    <row r="745" customFormat="false" ht="78" hidden="false" customHeight="true" outlineLevel="0" collapsed="false">
      <c r="A745" s="152"/>
      <c r="B745" s="152"/>
      <c r="C745" s="152"/>
      <c r="D745" s="134"/>
      <c r="E745" s="134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19"/>
      <c r="AD745" s="135"/>
      <c r="AE745" s="135"/>
      <c r="AF745" s="135"/>
    </row>
    <row r="746" customFormat="false" ht="78" hidden="false" customHeight="true" outlineLevel="0" collapsed="false">
      <c r="A746" s="152"/>
      <c r="B746" s="152"/>
      <c r="C746" s="152"/>
      <c r="D746" s="134"/>
      <c r="E746" s="134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19"/>
      <c r="AD746" s="135"/>
      <c r="AE746" s="135"/>
      <c r="AF746" s="135"/>
    </row>
    <row r="747" customFormat="false" ht="78" hidden="false" customHeight="true" outlineLevel="0" collapsed="false">
      <c r="A747" s="152"/>
      <c r="B747" s="152"/>
      <c r="C747" s="152"/>
      <c r="D747" s="134"/>
      <c r="E747" s="134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19"/>
      <c r="AD747" s="135"/>
      <c r="AE747" s="135"/>
      <c r="AF747" s="135"/>
    </row>
    <row r="748" customFormat="false" ht="78" hidden="false" customHeight="true" outlineLevel="0" collapsed="false">
      <c r="A748" s="152"/>
      <c r="B748" s="152"/>
      <c r="C748" s="152"/>
      <c r="D748" s="134"/>
      <c r="E748" s="134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19"/>
      <c r="AD748" s="135"/>
      <c r="AE748" s="135"/>
      <c r="AF748" s="135"/>
    </row>
    <row r="749" customFormat="false" ht="78" hidden="false" customHeight="true" outlineLevel="0" collapsed="false">
      <c r="A749" s="152"/>
      <c r="B749" s="152"/>
      <c r="C749" s="152"/>
      <c r="D749" s="134"/>
      <c r="E749" s="134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19"/>
      <c r="AD749" s="135"/>
      <c r="AE749" s="135"/>
      <c r="AF749" s="135"/>
    </row>
    <row r="750" customFormat="false" ht="78" hidden="false" customHeight="true" outlineLevel="0" collapsed="false">
      <c r="A750" s="152"/>
      <c r="B750" s="152"/>
      <c r="C750" s="152"/>
      <c r="D750" s="134"/>
      <c r="E750" s="134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19"/>
      <c r="AD750" s="135"/>
      <c r="AE750" s="135"/>
      <c r="AF750" s="135"/>
    </row>
    <row r="751" customFormat="false" ht="78" hidden="false" customHeight="true" outlineLevel="0" collapsed="false">
      <c r="A751" s="152"/>
      <c r="B751" s="152"/>
      <c r="C751" s="152"/>
      <c r="D751" s="134"/>
      <c r="E751" s="134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19"/>
      <c r="AD751" s="135"/>
      <c r="AE751" s="135"/>
      <c r="AF751" s="135"/>
    </row>
    <row r="752" customFormat="false" ht="78" hidden="false" customHeight="true" outlineLevel="0" collapsed="false">
      <c r="A752" s="152"/>
      <c r="B752" s="152"/>
      <c r="C752" s="152"/>
      <c r="D752" s="134"/>
      <c r="E752" s="134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19"/>
      <c r="AD752" s="135"/>
      <c r="AE752" s="135"/>
      <c r="AF752" s="135"/>
    </row>
    <row r="753" customFormat="false" ht="78" hidden="false" customHeight="true" outlineLevel="0" collapsed="false">
      <c r="A753" s="152"/>
      <c r="B753" s="152"/>
      <c r="C753" s="152"/>
      <c r="D753" s="134"/>
      <c r="E753" s="134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19"/>
      <c r="AD753" s="135"/>
      <c r="AE753" s="135"/>
      <c r="AF753" s="135"/>
    </row>
    <row r="754" customFormat="false" ht="78" hidden="false" customHeight="true" outlineLevel="0" collapsed="false">
      <c r="A754" s="152"/>
      <c r="B754" s="152"/>
      <c r="C754" s="152"/>
      <c r="D754" s="134"/>
      <c r="E754" s="134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19"/>
      <c r="AD754" s="135"/>
      <c r="AE754" s="135"/>
      <c r="AF754" s="135"/>
    </row>
    <row r="755" customFormat="false" ht="78" hidden="false" customHeight="true" outlineLevel="0" collapsed="false">
      <c r="A755" s="152"/>
      <c r="B755" s="152"/>
      <c r="C755" s="152"/>
      <c r="D755" s="134"/>
      <c r="E755" s="134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19"/>
      <c r="AD755" s="135"/>
      <c r="AE755" s="135"/>
      <c r="AF755" s="135"/>
    </row>
    <row r="756" customFormat="false" ht="78" hidden="false" customHeight="true" outlineLevel="0" collapsed="false">
      <c r="A756" s="152"/>
      <c r="B756" s="152"/>
      <c r="C756" s="152"/>
      <c r="D756" s="134"/>
      <c r="E756" s="134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19"/>
      <c r="AD756" s="135"/>
      <c r="AE756" s="135"/>
      <c r="AF756" s="135"/>
    </row>
    <row r="757" customFormat="false" ht="78" hidden="false" customHeight="true" outlineLevel="0" collapsed="false">
      <c r="A757" s="152"/>
      <c r="B757" s="152"/>
      <c r="C757" s="152"/>
      <c r="D757" s="134"/>
      <c r="E757" s="134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19"/>
      <c r="AD757" s="135"/>
      <c r="AE757" s="135"/>
      <c r="AF757" s="135"/>
    </row>
    <row r="758" customFormat="false" ht="78" hidden="false" customHeight="true" outlineLevel="0" collapsed="false">
      <c r="A758" s="152"/>
      <c r="B758" s="152"/>
      <c r="C758" s="152"/>
      <c r="D758" s="134"/>
      <c r="E758" s="134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19"/>
      <c r="AD758" s="135"/>
      <c r="AE758" s="135"/>
      <c r="AF758" s="135"/>
    </row>
    <row r="759" customFormat="false" ht="78" hidden="false" customHeight="true" outlineLevel="0" collapsed="false">
      <c r="A759" s="152"/>
      <c r="B759" s="152"/>
      <c r="C759" s="152"/>
      <c r="D759" s="134"/>
      <c r="E759" s="134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19"/>
      <c r="AD759" s="135"/>
      <c r="AE759" s="135"/>
      <c r="AF759" s="135"/>
    </row>
    <row r="760" customFormat="false" ht="78" hidden="false" customHeight="true" outlineLevel="0" collapsed="false">
      <c r="A760" s="152"/>
      <c r="B760" s="152"/>
      <c r="C760" s="152"/>
      <c r="D760" s="134"/>
      <c r="E760" s="134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19"/>
      <c r="AD760" s="135"/>
      <c r="AE760" s="135"/>
      <c r="AF760" s="135"/>
    </row>
    <row r="761" customFormat="false" ht="78" hidden="false" customHeight="true" outlineLevel="0" collapsed="false">
      <c r="A761" s="152"/>
      <c r="B761" s="152"/>
      <c r="C761" s="152"/>
      <c r="D761" s="134"/>
      <c r="E761" s="134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19"/>
      <c r="AD761" s="135"/>
      <c r="AE761" s="135"/>
      <c r="AF761" s="135"/>
    </row>
    <row r="762" customFormat="false" ht="78" hidden="false" customHeight="true" outlineLevel="0" collapsed="false">
      <c r="A762" s="152"/>
      <c r="B762" s="152"/>
      <c r="C762" s="152"/>
      <c r="D762" s="134"/>
      <c r="E762" s="134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19"/>
      <c r="AD762" s="135"/>
      <c r="AE762" s="135"/>
      <c r="AF762" s="135"/>
    </row>
    <row r="763" customFormat="false" ht="78" hidden="false" customHeight="true" outlineLevel="0" collapsed="false">
      <c r="A763" s="152"/>
      <c r="B763" s="152"/>
      <c r="C763" s="152"/>
      <c r="D763" s="134"/>
      <c r="E763" s="134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19"/>
      <c r="AD763" s="135"/>
      <c r="AE763" s="135"/>
      <c r="AF763" s="135"/>
    </row>
    <row r="764" customFormat="false" ht="78" hidden="false" customHeight="true" outlineLevel="0" collapsed="false">
      <c r="A764" s="152"/>
      <c r="B764" s="152"/>
      <c r="C764" s="152"/>
      <c r="D764" s="134"/>
      <c r="E764" s="134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19"/>
      <c r="AD764" s="135"/>
      <c r="AE764" s="135"/>
      <c r="AF764" s="135"/>
    </row>
    <row r="765" customFormat="false" ht="78" hidden="false" customHeight="true" outlineLevel="0" collapsed="false">
      <c r="A765" s="152"/>
      <c r="B765" s="152"/>
      <c r="C765" s="152"/>
      <c r="D765" s="134"/>
      <c r="E765" s="134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19"/>
      <c r="AD765" s="135"/>
      <c r="AE765" s="135"/>
      <c r="AF765" s="135"/>
    </row>
    <row r="766" customFormat="false" ht="78" hidden="false" customHeight="true" outlineLevel="0" collapsed="false">
      <c r="A766" s="152"/>
      <c r="B766" s="152"/>
      <c r="C766" s="152"/>
      <c r="D766" s="134"/>
      <c r="E766" s="134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19"/>
      <c r="AD766" s="135"/>
      <c r="AE766" s="135"/>
      <c r="AF766" s="135"/>
    </row>
    <row r="767" customFormat="false" ht="78" hidden="false" customHeight="true" outlineLevel="0" collapsed="false">
      <c r="A767" s="152"/>
      <c r="B767" s="152"/>
      <c r="C767" s="152"/>
      <c r="D767" s="134"/>
      <c r="E767" s="134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19"/>
      <c r="AD767" s="135"/>
      <c r="AE767" s="135"/>
      <c r="AF767" s="135"/>
    </row>
    <row r="768" customFormat="false" ht="78" hidden="false" customHeight="true" outlineLevel="0" collapsed="false">
      <c r="A768" s="152"/>
      <c r="B768" s="152"/>
      <c r="C768" s="152"/>
      <c r="D768" s="134"/>
      <c r="E768" s="134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19"/>
      <c r="AD768" s="135"/>
      <c r="AE768" s="135"/>
      <c r="AF768" s="135"/>
    </row>
    <row r="769" customFormat="false" ht="78" hidden="false" customHeight="true" outlineLevel="0" collapsed="false">
      <c r="A769" s="152"/>
      <c r="B769" s="152"/>
      <c r="C769" s="152"/>
      <c r="D769" s="134"/>
      <c r="E769" s="134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19"/>
      <c r="AD769" s="135"/>
      <c r="AE769" s="135"/>
      <c r="AF769" s="135"/>
    </row>
    <row r="770" customFormat="false" ht="78" hidden="false" customHeight="true" outlineLevel="0" collapsed="false">
      <c r="A770" s="152"/>
      <c r="B770" s="152"/>
      <c r="C770" s="152"/>
      <c r="D770" s="134"/>
      <c r="E770" s="134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19"/>
      <c r="AD770" s="135"/>
      <c r="AE770" s="135"/>
      <c r="AF770" s="135"/>
    </row>
    <row r="771" customFormat="false" ht="78" hidden="false" customHeight="true" outlineLevel="0" collapsed="false">
      <c r="A771" s="152"/>
      <c r="B771" s="152"/>
      <c r="C771" s="152"/>
      <c r="D771" s="134"/>
      <c r="E771" s="134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19"/>
      <c r="AD771" s="135"/>
      <c r="AE771" s="135"/>
      <c r="AF771" s="135"/>
    </row>
    <row r="772" customFormat="false" ht="78" hidden="false" customHeight="true" outlineLevel="0" collapsed="false">
      <c r="A772" s="152"/>
      <c r="B772" s="152"/>
      <c r="C772" s="152"/>
      <c r="D772" s="134"/>
      <c r="E772" s="134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19"/>
      <c r="AD772" s="135"/>
      <c r="AE772" s="135"/>
      <c r="AF772" s="135"/>
    </row>
    <row r="773" customFormat="false" ht="78" hidden="false" customHeight="true" outlineLevel="0" collapsed="false">
      <c r="A773" s="152"/>
      <c r="B773" s="152"/>
      <c r="C773" s="152"/>
      <c r="D773" s="134"/>
      <c r="E773" s="134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19"/>
      <c r="AD773" s="135"/>
      <c r="AE773" s="135"/>
      <c r="AF773" s="135"/>
    </row>
    <row r="774" customFormat="false" ht="78" hidden="false" customHeight="true" outlineLevel="0" collapsed="false">
      <c r="A774" s="152"/>
      <c r="B774" s="152"/>
      <c r="C774" s="152"/>
      <c r="D774" s="134"/>
      <c r="E774" s="134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19"/>
      <c r="AD774" s="135"/>
      <c r="AE774" s="135"/>
      <c r="AF774" s="135"/>
    </row>
    <row r="775" customFormat="false" ht="78" hidden="false" customHeight="true" outlineLevel="0" collapsed="false">
      <c r="A775" s="152"/>
      <c r="B775" s="152"/>
      <c r="C775" s="152"/>
      <c r="D775" s="134"/>
      <c r="E775" s="134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19"/>
      <c r="AD775" s="135"/>
      <c r="AE775" s="135"/>
      <c r="AF775" s="135"/>
    </row>
    <row r="776" customFormat="false" ht="78" hidden="false" customHeight="true" outlineLevel="0" collapsed="false">
      <c r="A776" s="152"/>
      <c r="B776" s="152"/>
      <c r="C776" s="152"/>
      <c r="D776" s="134"/>
      <c r="E776" s="134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19"/>
      <c r="AD776" s="135"/>
      <c r="AE776" s="135"/>
      <c r="AF776" s="135"/>
    </row>
    <row r="777" customFormat="false" ht="78" hidden="false" customHeight="true" outlineLevel="0" collapsed="false">
      <c r="A777" s="152"/>
      <c r="B777" s="152"/>
      <c r="C777" s="152"/>
      <c r="D777" s="134"/>
      <c r="E777" s="134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19"/>
      <c r="AD777" s="135"/>
      <c r="AE777" s="135"/>
      <c r="AF777" s="135"/>
    </row>
    <row r="778" customFormat="false" ht="78" hidden="false" customHeight="true" outlineLevel="0" collapsed="false">
      <c r="A778" s="152"/>
      <c r="B778" s="152"/>
      <c r="C778" s="152"/>
      <c r="D778" s="134"/>
      <c r="E778" s="134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19"/>
      <c r="AD778" s="135"/>
      <c r="AE778" s="135"/>
      <c r="AF778" s="135"/>
    </row>
    <row r="779" customFormat="false" ht="78" hidden="false" customHeight="true" outlineLevel="0" collapsed="false">
      <c r="A779" s="152"/>
      <c r="B779" s="152"/>
      <c r="C779" s="152"/>
      <c r="D779" s="134"/>
      <c r="E779" s="134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19"/>
      <c r="AD779" s="135"/>
      <c r="AE779" s="135"/>
      <c r="AF779" s="135"/>
    </row>
    <row r="780" customFormat="false" ht="78" hidden="false" customHeight="true" outlineLevel="0" collapsed="false">
      <c r="A780" s="152"/>
      <c r="B780" s="152"/>
      <c r="C780" s="152"/>
      <c r="D780" s="134"/>
      <c r="E780" s="134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19"/>
      <c r="AD780" s="135"/>
      <c r="AE780" s="135"/>
      <c r="AF780" s="135"/>
    </row>
    <row r="781" customFormat="false" ht="78" hidden="false" customHeight="true" outlineLevel="0" collapsed="false">
      <c r="A781" s="152"/>
      <c r="B781" s="152"/>
      <c r="C781" s="152"/>
      <c r="D781" s="134"/>
      <c r="E781" s="134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19"/>
      <c r="AD781" s="135"/>
      <c r="AE781" s="135"/>
      <c r="AF781" s="135"/>
    </row>
    <row r="782" customFormat="false" ht="78" hidden="false" customHeight="true" outlineLevel="0" collapsed="false">
      <c r="A782" s="152"/>
      <c r="B782" s="152"/>
      <c r="C782" s="152"/>
      <c r="D782" s="134"/>
      <c r="E782" s="134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19"/>
      <c r="AD782" s="135"/>
      <c r="AE782" s="135"/>
      <c r="AF782" s="135"/>
    </row>
    <row r="783" customFormat="false" ht="78" hidden="false" customHeight="true" outlineLevel="0" collapsed="false">
      <c r="A783" s="152"/>
      <c r="B783" s="152"/>
      <c r="C783" s="152"/>
      <c r="D783" s="134"/>
      <c r="E783" s="134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19"/>
      <c r="AD783" s="135"/>
      <c r="AE783" s="135"/>
      <c r="AF783" s="135"/>
    </row>
    <row r="784" customFormat="false" ht="78" hidden="false" customHeight="true" outlineLevel="0" collapsed="false">
      <c r="A784" s="152"/>
      <c r="B784" s="152"/>
      <c r="C784" s="152"/>
      <c r="D784" s="134"/>
      <c r="E784" s="134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19"/>
      <c r="AD784" s="135"/>
      <c r="AE784" s="135"/>
      <c r="AF784" s="135"/>
    </row>
    <row r="785" customFormat="false" ht="78" hidden="false" customHeight="true" outlineLevel="0" collapsed="false">
      <c r="A785" s="152"/>
      <c r="B785" s="152"/>
      <c r="C785" s="152"/>
      <c r="D785" s="134"/>
      <c r="E785" s="134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19"/>
      <c r="AD785" s="135"/>
      <c r="AE785" s="135"/>
      <c r="AF785" s="135"/>
    </row>
    <row r="786" customFormat="false" ht="78" hidden="false" customHeight="true" outlineLevel="0" collapsed="false">
      <c r="A786" s="152"/>
      <c r="B786" s="152"/>
      <c r="C786" s="152"/>
      <c r="D786" s="134"/>
      <c r="E786" s="134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19"/>
      <c r="AD786" s="135"/>
      <c r="AE786" s="135"/>
      <c r="AF786" s="135"/>
    </row>
    <row r="787" customFormat="false" ht="78" hidden="false" customHeight="true" outlineLevel="0" collapsed="false">
      <c r="A787" s="152"/>
      <c r="B787" s="152"/>
      <c r="C787" s="152"/>
      <c r="D787" s="134"/>
      <c r="E787" s="134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19"/>
      <c r="AD787" s="135"/>
      <c r="AE787" s="135"/>
      <c r="AF787" s="135"/>
    </row>
    <row r="788" customFormat="false" ht="78" hidden="false" customHeight="true" outlineLevel="0" collapsed="false">
      <c r="A788" s="152"/>
      <c r="B788" s="152"/>
      <c r="C788" s="152"/>
      <c r="D788" s="134"/>
      <c r="E788" s="134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19"/>
      <c r="AD788" s="135"/>
      <c r="AE788" s="135"/>
      <c r="AF788" s="135"/>
    </row>
    <row r="789" customFormat="false" ht="78" hidden="false" customHeight="true" outlineLevel="0" collapsed="false">
      <c r="A789" s="152"/>
      <c r="B789" s="152"/>
      <c r="C789" s="152"/>
      <c r="D789" s="134"/>
      <c r="E789" s="134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19"/>
      <c r="AD789" s="135"/>
      <c r="AE789" s="135"/>
      <c r="AF789" s="135"/>
    </row>
    <row r="790" customFormat="false" ht="78" hidden="false" customHeight="true" outlineLevel="0" collapsed="false">
      <c r="A790" s="152"/>
      <c r="B790" s="152"/>
      <c r="C790" s="152"/>
      <c r="D790" s="134"/>
      <c r="E790" s="134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19"/>
      <c r="AD790" s="135"/>
      <c r="AE790" s="135"/>
      <c r="AF790" s="135"/>
    </row>
    <row r="791" customFormat="false" ht="78" hidden="false" customHeight="true" outlineLevel="0" collapsed="false">
      <c r="A791" s="152"/>
      <c r="B791" s="152"/>
      <c r="C791" s="152"/>
      <c r="D791" s="134"/>
      <c r="E791" s="134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19"/>
      <c r="AD791" s="135"/>
      <c r="AE791" s="135"/>
      <c r="AF791" s="135"/>
    </row>
    <row r="792" customFormat="false" ht="78" hidden="false" customHeight="true" outlineLevel="0" collapsed="false">
      <c r="A792" s="152"/>
      <c r="B792" s="152"/>
      <c r="C792" s="152"/>
      <c r="D792" s="134"/>
      <c r="E792" s="134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19"/>
      <c r="AD792" s="135"/>
      <c r="AE792" s="135"/>
      <c r="AF792" s="135"/>
    </row>
    <row r="793" customFormat="false" ht="78" hidden="false" customHeight="true" outlineLevel="0" collapsed="false">
      <c r="A793" s="152"/>
      <c r="B793" s="152"/>
      <c r="C793" s="152"/>
      <c r="D793" s="134"/>
      <c r="E793" s="134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19"/>
      <c r="AD793" s="135"/>
      <c r="AE793" s="135"/>
      <c r="AF793" s="135"/>
    </row>
    <row r="794" customFormat="false" ht="78" hidden="false" customHeight="true" outlineLevel="0" collapsed="false">
      <c r="A794" s="152"/>
      <c r="B794" s="152"/>
      <c r="C794" s="152"/>
      <c r="D794" s="134"/>
      <c r="E794" s="134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19"/>
      <c r="AD794" s="135"/>
      <c r="AE794" s="135"/>
      <c r="AF794" s="135"/>
    </row>
    <row r="795" customFormat="false" ht="78" hidden="false" customHeight="true" outlineLevel="0" collapsed="false">
      <c r="A795" s="152"/>
      <c r="B795" s="152"/>
      <c r="C795" s="152"/>
      <c r="D795" s="134"/>
      <c r="E795" s="134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19"/>
      <c r="AD795" s="135"/>
      <c r="AE795" s="135"/>
      <c r="AF795" s="135"/>
    </row>
    <row r="796" customFormat="false" ht="78" hidden="false" customHeight="true" outlineLevel="0" collapsed="false">
      <c r="A796" s="152"/>
      <c r="B796" s="152"/>
      <c r="C796" s="152"/>
      <c r="D796" s="134"/>
      <c r="E796" s="134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19"/>
      <c r="AD796" s="135"/>
      <c r="AE796" s="135"/>
      <c r="AF796" s="135"/>
    </row>
    <row r="797" customFormat="false" ht="78" hidden="false" customHeight="true" outlineLevel="0" collapsed="false">
      <c r="A797" s="152"/>
      <c r="B797" s="152"/>
      <c r="C797" s="152"/>
      <c r="D797" s="134"/>
      <c r="E797" s="134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19"/>
      <c r="AD797" s="135"/>
      <c r="AE797" s="135"/>
      <c r="AF797" s="135"/>
    </row>
    <row r="798" customFormat="false" ht="78" hidden="false" customHeight="true" outlineLevel="0" collapsed="false">
      <c r="A798" s="152"/>
      <c r="B798" s="152"/>
      <c r="C798" s="152"/>
      <c r="D798" s="134"/>
      <c r="E798" s="134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19"/>
      <c r="AD798" s="135"/>
      <c r="AE798" s="135"/>
      <c r="AF798" s="135"/>
    </row>
    <row r="799" customFormat="false" ht="78" hidden="false" customHeight="true" outlineLevel="0" collapsed="false">
      <c r="A799" s="152"/>
      <c r="B799" s="152"/>
      <c r="C799" s="152"/>
      <c r="D799" s="134"/>
      <c r="E799" s="134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19"/>
      <c r="AD799" s="135"/>
      <c r="AE799" s="135"/>
      <c r="AF799" s="135"/>
    </row>
    <row r="800" customFormat="false" ht="78" hidden="false" customHeight="true" outlineLevel="0" collapsed="false">
      <c r="A800" s="152"/>
      <c r="B800" s="152"/>
      <c r="C800" s="152"/>
      <c r="D800" s="134"/>
      <c r="E800" s="134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19"/>
      <c r="AD800" s="135"/>
      <c r="AE800" s="135"/>
      <c r="AF800" s="135"/>
    </row>
    <row r="801" customFormat="false" ht="78" hidden="false" customHeight="true" outlineLevel="0" collapsed="false">
      <c r="A801" s="152"/>
      <c r="B801" s="152"/>
      <c r="C801" s="152"/>
      <c r="D801" s="134"/>
      <c r="E801" s="134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19"/>
      <c r="AD801" s="135"/>
      <c r="AE801" s="135"/>
      <c r="AF801" s="135"/>
    </row>
    <row r="802" customFormat="false" ht="78" hidden="false" customHeight="true" outlineLevel="0" collapsed="false">
      <c r="A802" s="152"/>
      <c r="B802" s="152"/>
      <c r="C802" s="152"/>
      <c r="D802" s="134"/>
      <c r="E802" s="134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19"/>
      <c r="AD802" s="135"/>
      <c r="AE802" s="135"/>
      <c r="AF802" s="135"/>
    </row>
    <row r="803" customFormat="false" ht="78" hidden="false" customHeight="true" outlineLevel="0" collapsed="false">
      <c r="A803" s="152"/>
      <c r="B803" s="152"/>
      <c r="C803" s="152"/>
      <c r="D803" s="134"/>
      <c r="E803" s="134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19"/>
      <c r="AD803" s="135"/>
      <c r="AE803" s="135"/>
      <c r="AF803" s="135"/>
    </row>
    <row r="804" customFormat="false" ht="78" hidden="false" customHeight="true" outlineLevel="0" collapsed="false">
      <c r="A804" s="152"/>
      <c r="B804" s="152"/>
      <c r="C804" s="152"/>
      <c r="D804" s="134"/>
      <c r="E804" s="134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19"/>
      <c r="AD804" s="135"/>
      <c r="AE804" s="135"/>
      <c r="AF804" s="135"/>
    </row>
    <row r="805" customFormat="false" ht="78" hidden="false" customHeight="true" outlineLevel="0" collapsed="false">
      <c r="A805" s="152"/>
      <c r="B805" s="152"/>
      <c r="C805" s="152"/>
      <c r="D805" s="134"/>
      <c r="E805" s="134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19"/>
      <c r="AD805" s="135"/>
      <c r="AE805" s="135"/>
      <c r="AF805" s="135"/>
    </row>
    <row r="806" customFormat="false" ht="78" hidden="false" customHeight="true" outlineLevel="0" collapsed="false">
      <c r="A806" s="152"/>
      <c r="B806" s="152"/>
      <c r="C806" s="152"/>
      <c r="D806" s="134"/>
      <c r="E806" s="134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19"/>
      <c r="AD806" s="135"/>
      <c r="AE806" s="135"/>
      <c r="AF806" s="135"/>
    </row>
    <row r="807" customFormat="false" ht="78" hidden="false" customHeight="true" outlineLevel="0" collapsed="false">
      <c r="A807" s="152"/>
      <c r="B807" s="152"/>
      <c r="C807" s="152"/>
      <c r="D807" s="134"/>
      <c r="E807" s="134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19"/>
      <c r="AD807" s="135"/>
      <c r="AE807" s="135"/>
      <c r="AF807" s="135"/>
    </row>
    <row r="808" customFormat="false" ht="78" hidden="false" customHeight="true" outlineLevel="0" collapsed="false">
      <c r="A808" s="152"/>
      <c r="B808" s="152"/>
      <c r="C808" s="152"/>
      <c r="D808" s="134"/>
      <c r="E808" s="134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19"/>
      <c r="AD808" s="135"/>
      <c r="AE808" s="135"/>
      <c r="AF808" s="135"/>
    </row>
    <row r="809" customFormat="false" ht="78" hidden="false" customHeight="true" outlineLevel="0" collapsed="false">
      <c r="A809" s="152"/>
      <c r="B809" s="152"/>
      <c r="C809" s="152"/>
      <c r="D809" s="134"/>
      <c r="E809" s="134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19"/>
      <c r="AD809" s="135"/>
      <c r="AE809" s="135"/>
      <c r="AF809" s="135"/>
    </row>
    <row r="810" customFormat="false" ht="78" hidden="false" customHeight="true" outlineLevel="0" collapsed="false">
      <c r="A810" s="152"/>
      <c r="B810" s="152"/>
      <c r="C810" s="152"/>
      <c r="D810" s="134"/>
      <c r="E810" s="134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19"/>
      <c r="AD810" s="135"/>
      <c r="AE810" s="135"/>
      <c r="AF810" s="135"/>
    </row>
    <row r="811" customFormat="false" ht="78" hidden="false" customHeight="true" outlineLevel="0" collapsed="false">
      <c r="A811" s="152"/>
      <c r="B811" s="152"/>
      <c r="C811" s="152"/>
      <c r="D811" s="134"/>
      <c r="E811" s="134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19"/>
      <c r="AD811" s="135"/>
      <c r="AE811" s="135"/>
      <c r="AF811" s="135"/>
    </row>
    <row r="812" customFormat="false" ht="78" hidden="false" customHeight="true" outlineLevel="0" collapsed="false">
      <c r="A812" s="152"/>
      <c r="B812" s="152"/>
      <c r="C812" s="152"/>
      <c r="D812" s="134"/>
      <c r="E812" s="134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19"/>
      <c r="AD812" s="135"/>
      <c r="AE812" s="135"/>
      <c r="AF812" s="135"/>
    </row>
    <row r="813" customFormat="false" ht="78" hidden="false" customHeight="true" outlineLevel="0" collapsed="false">
      <c r="A813" s="152"/>
      <c r="B813" s="152"/>
      <c r="C813" s="152"/>
      <c r="D813" s="134"/>
      <c r="E813" s="134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19"/>
      <c r="AD813" s="135"/>
      <c r="AE813" s="135"/>
      <c r="AF813" s="135"/>
    </row>
    <row r="814" customFormat="false" ht="78" hidden="false" customHeight="true" outlineLevel="0" collapsed="false">
      <c r="A814" s="152"/>
      <c r="B814" s="152"/>
      <c r="C814" s="152"/>
      <c r="D814" s="134"/>
      <c r="E814" s="134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19"/>
      <c r="AD814" s="135"/>
      <c r="AE814" s="135"/>
      <c r="AF814" s="135"/>
    </row>
    <row r="815" customFormat="false" ht="78" hidden="false" customHeight="true" outlineLevel="0" collapsed="false">
      <c r="A815" s="152"/>
      <c r="B815" s="152"/>
      <c r="C815" s="152"/>
      <c r="D815" s="134"/>
      <c r="E815" s="134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19"/>
      <c r="AD815" s="135"/>
      <c r="AE815" s="135"/>
      <c r="AF815" s="135"/>
    </row>
    <row r="816" customFormat="false" ht="78" hidden="false" customHeight="true" outlineLevel="0" collapsed="false">
      <c r="A816" s="152"/>
      <c r="B816" s="152"/>
      <c r="C816" s="152"/>
      <c r="D816" s="134"/>
      <c r="E816" s="134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19"/>
      <c r="AD816" s="135"/>
      <c r="AE816" s="135"/>
      <c r="AF816" s="135"/>
    </row>
    <row r="817" customFormat="false" ht="78" hidden="false" customHeight="true" outlineLevel="0" collapsed="false">
      <c r="A817" s="152"/>
      <c r="B817" s="152"/>
      <c r="C817" s="152"/>
      <c r="D817" s="134"/>
      <c r="E817" s="134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19"/>
      <c r="AD817" s="135"/>
      <c r="AE817" s="135"/>
      <c r="AF817" s="135"/>
    </row>
    <row r="818" customFormat="false" ht="78" hidden="false" customHeight="true" outlineLevel="0" collapsed="false">
      <c r="A818" s="152"/>
      <c r="B818" s="152"/>
      <c r="C818" s="152"/>
      <c r="D818" s="134"/>
      <c r="E818" s="134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19"/>
      <c r="AD818" s="135"/>
      <c r="AE818" s="135"/>
      <c r="AF818" s="135"/>
    </row>
    <row r="819" customFormat="false" ht="78" hidden="false" customHeight="true" outlineLevel="0" collapsed="false">
      <c r="A819" s="152"/>
      <c r="B819" s="152"/>
      <c r="C819" s="152"/>
      <c r="D819" s="134"/>
      <c r="E819" s="134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19"/>
      <c r="AD819" s="135"/>
      <c r="AE819" s="135"/>
      <c r="AF819" s="135"/>
    </row>
    <row r="820" customFormat="false" ht="78" hidden="false" customHeight="true" outlineLevel="0" collapsed="false">
      <c r="A820" s="152"/>
      <c r="B820" s="152"/>
      <c r="C820" s="152"/>
      <c r="D820" s="134"/>
      <c r="E820" s="134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19"/>
      <c r="AD820" s="135"/>
      <c r="AE820" s="135"/>
      <c r="AF820" s="135"/>
    </row>
    <row r="821" customFormat="false" ht="78" hidden="false" customHeight="true" outlineLevel="0" collapsed="false">
      <c r="A821" s="152"/>
      <c r="B821" s="152"/>
      <c r="C821" s="152"/>
      <c r="D821" s="134"/>
      <c r="E821" s="134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19"/>
      <c r="AD821" s="135"/>
      <c r="AE821" s="135"/>
      <c r="AF821" s="135"/>
    </row>
    <row r="822" customFormat="false" ht="78" hidden="false" customHeight="true" outlineLevel="0" collapsed="false">
      <c r="A822" s="152"/>
      <c r="B822" s="152"/>
      <c r="C822" s="152"/>
      <c r="D822" s="134"/>
      <c r="E822" s="134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19"/>
      <c r="AD822" s="135"/>
      <c r="AE822" s="135"/>
      <c r="AF822" s="135"/>
    </row>
    <row r="823" customFormat="false" ht="78" hidden="false" customHeight="true" outlineLevel="0" collapsed="false">
      <c r="A823" s="152"/>
      <c r="B823" s="152"/>
      <c r="C823" s="152"/>
      <c r="D823" s="134"/>
      <c r="E823" s="134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19"/>
      <c r="AD823" s="135"/>
      <c r="AE823" s="135"/>
      <c r="AF823" s="135"/>
    </row>
    <row r="824" customFormat="false" ht="78" hidden="false" customHeight="true" outlineLevel="0" collapsed="false">
      <c r="A824" s="152"/>
      <c r="B824" s="152"/>
      <c r="C824" s="152"/>
      <c r="D824" s="134"/>
      <c r="E824" s="134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19"/>
      <c r="AD824" s="135"/>
      <c r="AE824" s="135"/>
      <c r="AF824" s="135"/>
    </row>
    <row r="825" customFormat="false" ht="78" hidden="false" customHeight="true" outlineLevel="0" collapsed="false">
      <c r="A825" s="152"/>
      <c r="B825" s="152"/>
      <c r="C825" s="152"/>
      <c r="D825" s="134"/>
      <c r="E825" s="134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19"/>
      <c r="AD825" s="135"/>
      <c r="AE825" s="135"/>
      <c r="AF825" s="135"/>
    </row>
    <row r="826" customFormat="false" ht="78" hidden="false" customHeight="true" outlineLevel="0" collapsed="false">
      <c r="A826" s="152"/>
      <c r="B826" s="152"/>
      <c r="C826" s="152"/>
      <c r="D826" s="134"/>
      <c r="E826" s="134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19"/>
      <c r="AD826" s="135"/>
      <c r="AE826" s="135"/>
      <c r="AF826" s="135"/>
    </row>
    <row r="827" customFormat="false" ht="78" hidden="false" customHeight="true" outlineLevel="0" collapsed="false">
      <c r="A827" s="152"/>
      <c r="B827" s="152"/>
      <c r="C827" s="152"/>
      <c r="D827" s="134"/>
      <c r="E827" s="134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19"/>
      <c r="AD827" s="135"/>
      <c r="AE827" s="135"/>
      <c r="AF827" s="135"/>
    </row>
    <row r="828" customFormat="false" ht="78" hidden="false" customHeight="true" outlineLevel="0" collapsed="false">
      <c r="A828" s="152"/>
      <c r="B828" s="152"/>
      <c r="C828" s="152"/>
      <c r="D828" s="134"/>
      <c r="E828" s="134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19"/>
      <c r="AD828" s="135"/>
      <c r="AE828" s="135"/>
      <c r="AF828" s="135"/>
    </row>
    <row r="829" customFormat="false" ht="78" hidden="false" customHeight="true" outlineLevel="0" collapsed="false">
      <c r="A829" s="152"/>
      <c r="B829" s="152"/>
      <c r="C829" s="152"/>
      <c r="D829" s="134"/>
      <c r="E829" s="134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19"/>
      <c r="AD829" s="135"/>
      <c r="AE829" s="135"/>
      <c r="AF829" s="135"/>
    </row>
    <row r="830" customFormat="false" ht="78" hidden="false" customHeight="true" outlineLevel="0" collapsed="false">
      <c r="A830" s="152"/>
      <c r="B830" s="152"/>
      <c r="C830" s="152"/>
      <c r="D830" s="134"/>
      <c r="E830" s="134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19"/>
      <c r="AD830" s="135"/>
      <c r="AE830" s="135"/>
      <c r="AF830" s="135"/>
    </row>
    <row r="831" customFormat="false" ht="78" hidden="false" customHeight="true" outlineLevel="0" collapsed="false">
      <c r="A831" s="152"/>
      <c r="B831" s="152"/>
      <c r="C831" s="152"/>
      <c r="D831" s="134"/>
      <c r="E831" s="134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19"/>
      <c r="AD831" s="135"/>
      <c r="AE831" s="135"/>
      <c r="AF831" s="135"/>
    </row>
    <row r="832" customFormat="false" ht="78" hidden="false" customHeight="true" outlineLevel="0" collapsed="false">
      <c r="A832" s="152"/>
      <c r="B832" s="152"/>
      <c r="C832" s="152"/>
      <c r="D832" s="134"/>
      <c r="E832" s="134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19"/>
      <c r="AD832" s="135"/>
      <c r="AE832" s="135"/>
      <c r="AF832" s="135"/>
    </row>
    <row r="833" customFormat="false" ht="78" hidden="false" customHeight="true" outlineLevel="0" collapsed="false">
      <c r="A833" s="152"/>
      <c r="B833" s="152"/>
      <c r="C833" s="152"/>
      <c r="D833" s="134"/>
      <c r="E833" s="134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19"/>
      <c r="AD833" s="135"/>
      <c r="AE833" s="135"/>
      <c r="AF833" s="135"/>
    </row>
    <row r="834" customFormat="false" ht="78" hidden="false" customHeight="true" outlineLevel="0" collapsed="false">
      <c r="A834" s="152"/>
      <c r="B834" s="152"/>
      <c r="C834" s="152"/>
      <c r="D834" s="134"/>
      <c r="E834" s="134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19"/>
      <c r="AD834" s="135"/>
      <c r="AE834" s="135"/>
      <c r="AF834" s="135"/>
    </row>
    <row r="835" customFormat="false" ht="78" hidden="false" customHeight="true" outlineLevel="0" collapsed="false">
      <c r="A835" s="152"/>
      <c r="B835" s="152"/>
      <c r="C835" s="152"/>
      <c r="D835" s="134"/>
      <c r="E835" s="134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19"/>
      <c r="AD835" s="135"/>
      <c r="AE835" s="135"/>
      <c r="AF835" s="135"/>
    </row>
    <row r="836" customFormat="false" ht="78" hidden="false" customHeight="true" outlineLevel="0" collapsed="false">
      <c r="A836" s="152"/>
      <c r="B836" s="152"/>
      <c r="C836" s="152"/>
      <c r="D836" s="134"/>
      <c r="E836" s="134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19"/>
      <c r="AD836" s="135"/>
      <c r="AE836" s="135"/>
      <c r="AF836" s="135"/>
    </row>
    <row r="837" customFormat="false" ht="78" hidden="false" customHeight="true" outlineLevel="0" collapsed="false">
      <c r="A837" s="152"/>
      <c r="B837" s="152"/>
      <c r="C837" s="152"/>
      <c r="D837" s="134"/>
      <c r="E837" s="134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19"/>
      <c r="AD837" s="135"/>
      <c r="AE837" s="135"/>
      <c r="AF837" s="135"/>
    </row>
    <row r="838" customFormat="false" ht="78" hidden="false" customHeight="true" outlineLevel="0" collapsed="false">
      <c r="A838" s="152"/>
      <c r="B838" s="152"/>
      <c r="C838" s="152"/>
      <c r="D838" s="134"/>
      <c r="E838" s="134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19"/>
      <c r="AD838" s="135"/>
      <c r="AE838" s="135"/>
      <c r="AF838" s="135"/>
    </row>
    <row r="839" customFormat="false" ht="78" hidden="false" customHeight="true" outlineLevel="0" collapsed="false">
      <c r="A839" s="152"/>
      <c r="B839" s="152"/>
      <c r="C839" s="152"/>
      <c r="D839" s="134"/>
      <c r="E839" s="134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19"/>
      <c r="AD839" s="135"/>
      <c r="AE839" s="135"/>
      <c r="AF839" s="135"/>
    </row>
    <row r="840" customFormat="false" ht="78" hidden="false" customHeight="true" outlineLevel="0" collapsed="false">
      <c r="A840" s="152"/>
      <c r="B840" s="152"/>
      <c r="C840" s="152"/>
      <c r="D840" s="134"/>
      <c r="E840" s="134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19"/>
      <c r="AD840" s="135"/>
      <c r="AE840" s="135"/>
      <c r="AF840" s="135"/>
    </row>
    <row r="841" customFormat="false" ht="78" hidden="false" customHeight="true" outlineLevel="0" collapsed="false">
      <c r="A841" s="152"/>
      <c r="B841" s="152"/>
      <c r="C841" s="152"/>
      <c r="D841" s="134"/>
      <c r="E841" s="134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19"/>
      <c r="AD841" s="135"/>
      <c r="AE841" s="135"/>
      <c r="AF841" s="135"/>
    </row>
    <row r="842" customFormat="false" ht="78" hidden="false" customHeight="true" outlineLevel="0" collapsed="false">
      <c r="A842" s="152"/>
      <c r="B842" s="152"/>
      <c r="C842" s="152"/>
      <c r="D842" s="134"/>
      <c r="E842" s="134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19"/>
      <c r="AD842" s="135"/>
      <c r="AE842" s="135"/>
      <c r="AF842" s="135"/>
    </row>
    <row r="843" customFormat="false" ht="78" hidden="false" customHeight="true" outlineLevel="0" collapsed="false">
      <c r="A843" s="152"/>
      <c r="B843" s="152"/>
      <c r="C843" s="152"/>
      <c r="D843" s="134"/>
      <c r="E843" s="134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19"/>
      <c r="AD843" s="135"/>
      <c r="AE843" s="135"/>
      <c r="AF843" s="135"/>
    </row>
    <row r="844" customFormat="false" ht="78" hidden="false" customHeight="true" outlineLevel="0" collapsed="false">
      <c r="A844" s="152"/>
      <c r="B844" s="152"/>
      <c r="C844" s="152"/>
      <c r="D844" s="134"/>
      <c r="E844" s="134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19"/>
      <c r="AD844" s="135"/>
      <c r="AE844" s="135"/>
      <c r="AF844" s="135"/>
    </row>
    <row r="845" customFormat="false" ht="78" hidden="false" customHeight="true" outlineLevel="0" collapsed="false">
      <c r="A845" s="152"/>
      <c r="B845" s="152"/>
      <c r="C845" s="152"/>
      <c r="D845" s="134"/>
      <c r="E845" s="134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19"/>
      <c r="AD845" s="135"/>
      <c r="AE845" s="135"/>
      <c r="AF845" s="135"/>
    </row>
    <row r="846" customFormat="false" ht="78" hidden="false" customHeight="true" outlineLevel="0" collapsed="false">
      <c r="A846" s="152"/>
      <c r="B846" s="152"/>
      <c r="C846" s="152"/>
      <c r="D846" s="134"/>
      <c r="E846" s="134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19"/>
      <c r="AD846" s="135"/>
      <c r="AE846" s="135"/>
      <c r="AF846" s="135"/>
    </row>
    <row r="847" customFormat="false" ht="78" hidden="false" customHeight="true" outlineLevel="0" collapsed="false">
      <c r="A847" s="152"/>
      <c r="B847" s="152"/>
      <c r="C847" s="152"/>
      <c r="D847" s="134"/>
      <c r="E847" s="134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19"/>
      <c r="AD847" s="135"/>
      <c r="AE847" s="135"/>
      <c r="AF847" s="135"/>
    </row>
    <row r="848" customFormat="false" ht="78" hidden="false" customHeight="true" outlineLevel="0" collapsed="false">
      <c r="A848" s="152"/>
      <c r="B848" s="152"/>
      <c r="C848" s="152"/>
      <c r="D848" s="134"/>
      <c r="E848" s="134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19"/>
      <c r="AD848" s="135"/>
      <c r="AE848" s="135"/>
      <c r="AF848" s="135"/>
    </row>
    <row r="849" customFormat="false" ht="78" hidden="false" customHeight="true" outlineLevel="0" collapsed="false">
      <c r="A849" s="152"/>
      <c r="B849" s="152"/>
      <c r="C849" s="152"/>
      <c r="D849" s="134"/>
      <c r="E849" s="134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19"/>
      <c r="AD849" s="135"/>
      <c r="AE849" s="135"/>
      <c r="AF849" s="135"/>
    </row>
    <row r="850" customFormat="false" ht="78" hidden="false" customHeight="true" outlineLevel="0" collapsed="false">
      <c r="A850" s="152"/>
      <c r="B850" s="152"/>
      <c r="C850" s="152"/>
      <c r="D850" s="134"/>
      <c r="E850" s="134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19"/>
      <c r="AD850" s="135"/>
      <c r="AE850" s="135"/>
      <c r="AF850" s="135"/>
    </row>
    <row r="851" customFormat="false" ht="78" hidden="false" customHeight="true" outlineLevel="0" collapsed="false">
      <c r="A851" s="152"/>
      <c r="B851" s="152"/>
      <c r="C851" s="152"/>
      <c r="D851" s="134"/>
      <c r="E851" s="134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19"/>
      <c r="AD851" s="135"/>
      <c r="AE851" s="135"/>
      <c r="AF851" s="135"/>
    </row>
    <row r="852" customFormat="false" ht="78" hidden="false" customHeight="true" outlineLevel="0" collapsed="false">
      <c r="A852" s="152"/>
      <c r="B852" s="152"/>
      <c r="C852" s="152"/>
      <c r="D852" s="134"/>
      <c r="E852" s="134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19"/>
      <c r="AD852" s="135"/>
      <c r="AE852" s="135"/>
      <c r="AF852" s="135"/>
    </row>
    <row r="853" customFormat="false" ht="78" hidden="false" customHeight="true" outlineLevel="0" collapsed="false">
      <c r="A853" s="152"/>
      <c r="B853" s="152"/>
      <c r="C853" s="152"/>
      <c r="D853" s="134"/>
      <c r="E853" s="134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19"/>
      <c r="AD853" s="135"/>
      <c r="AE853" s="135"/>
      <c r="AF853" s="135"/>
    </row>
    <row r="854" customFormat="false" ht="78" hidden="false" customHeight="true" outlineLevel="0" collapsed="false">
      <c r="A854" s="152"/>
      <c r="B854" s="152"/>
      <c r="C854" s="152"/>
      <c r="D854" s="134"/>
      <c r="E854" s="134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19"/>
      <c r="AD854" s="135"/>
      <c r="AE854" s="135"/>
      <c r="AF854" s="135"/>
    </row>
    <row r="855" customFormat="false" ht="78" hidden="false" customHeight="true" outlineLevel="0" collapsed="false">
      <c r="A855" s="152"/>
      <c r="B855" s="152"/>
      <c r="C855" s="152"/>
      <c r="D855" s="134"/>
      <c r="E855" s="134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19"/>
      <c r="AD855" s="135"/>
      <c r="AE855" s="135"/>
      <c r="AF855" s="135"/>
    </row>
    <row r="856" customFormat="false" ht="78" hidden="false" customHeight="true" outlineLevel="0" collapsed="false">
      <c r="A856" s="152"/>
      <c r="B856" s="152"/>
      <c r="C856" s="152"/>
      <c r="D856" s="134"/>
      <c r="E856" s="134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19"/>
      <c r="AD856" s="135"/>
      <c r="AE856" s="135"/>
      <c r="AF856" s="135"/>
    </row>
    <row r="857" customFormat="false" ht="78" hidden="false" customHeight="true" outlineLevel="0" collapsed="false">
      <c r="A857" s="152"/>
      <c r="B857" s="152"/>
      <c r="C857" s="152"/>
      <c r="D857" s="134"/>
      <c r="E857" s="134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19"/>
      <c r="AD857" s="135"/>
      <c r="AE857" s="135"/>
      <c r="AF857" s="135"/>
    </row>
    <row r="858" customFormat="false" ht="78" hidden="false" customHeight="true" outlineLevel="0" collapsed="false">
      <c r="A858" s="152"/>
      <c r="B858" s="152"/>
      <c r="C858" s="152"/>
      <c r="D858" s="134"/>
      <c r="E858" s="134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19"/>
      <c r="AD858" s="135"/>
      <c r="AE858" s="135"/>
      <c r="AF858" s="135"/>
    </row>
    <row r="859" customFormat="false" ht="78" hidden="false" customHeight="true" outlineLevel="0" collapsed="false">
      <c r="A859" s="152"/>
      <c r="B859" s="152"/>
      <c r="C859" s="152"/>
      <c r="D859" s="134"/>
      <c r="E859" s="134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19"/>
      <c r="AD859" s="135"/>
      <c r="AE859" s="135"/>
      <c r="AF859" s="135"/>
    </row>
    <row r="860" customFormat="false" ht="78" hidden="false" customHeight="true" outlineLevel="0" collapsed="false">
      <c r="A860" s="152"/>
      <c r="B860" s="152"/>
      <c r="C860" s="152"/>
      <c r="D860" s="134"/>
      <c r="E860" s="134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19"/>
      <c r="AD860" s="135"/>
      <c r="AE860" s="135"/>
      <c r="AF860" s="135"/>
    </row>
    <row r="861" customFormat="false" ht="78" hidden="false" customHeight="true" outlineLevel="0" collapsed="false">
      <c r="A861" s="152"/>
      <c r="B861" s="152"/>
      <c r="C861" s="152"/>
      <c r="D861" s="134"/>
      <c r="E861" s="134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19"/>
      <c r="AD861" s="135"/>
      <c r="AE861" s="135"/>
      <c r="AF861" s="135"/>
    </row>
    <row r="862" customFormat="false" ht="78" hidden="false" customHeight="true" outlineLevel="0" collapsed="false">
      <c r="A862" s="152"/>
      <c r="B862" s="152"/>
      <c r="C862" s="152"/>
      <c r="D862" s="134"/>
      <c r="E862" s="134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19"/>
      <c r="AD862" s="135"/>
      <c r="AE862" s="135"/>
      <c r="AF862" s="135"/>
    </row>
    <row r="863" customFormat="false" ht="78" hidden="false" customHeight="true" outlineLevel="0" collapsed="false">
      <c r="A863" s="152"/>
      <c r="B863" s="152"/>
      <c r="C863" s="152"/>
      <c r="D863" s="134"/>
      <c r="E863" s="134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19"/>
      <c r="AD863" s="135"/>
      <c r="AE863" s="135"/>
      <c r="AF863" s="135"/>
    </row>
    <row r="864" customFormat="false" ht="78" hidden="false" customHeight="true" outlineLevel="0" collapsed="false">
      <c r="A864" s="152"/>
      <c r="B864" s="152"/>
      <c r="C864" s="152"/>
      <c r="D864" s="134"/>
      <c r="E864" s="134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19"/>
      <c r="AD864" s="135"/>
      <c r="AE864" s="135"/>
      <c r="AF864" s="135"/>
    </row>
    <row r="865" customFormat="false" ht="78" hidden="false" customHeight="true" outlineLevel="0" collapsed="false">
      <c r="A865" s="152"/>
      <c r="B865" s="152"/>
      <c r="C865" s="152"/>
      <c r="D865" s="134"/>
      <c r="E865" s="134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19"/>
      <c r="AD865" s="135"/>
      <c r="AE865" s="135"/>
      <c r="AF865" s="135"/>
    </row>
    <row r="866" customFormat="false" ht="78" hidden="false" customHeight="true" outlineLevel="0" collapsed="false">
      <c r="A866" s="152"/>
      <c r="B866" s="152"/>
      <c r="C866" s="152"/>
      <c r="D866" s="134"/>
      <c r="E866" s="134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19"/>
      <c r="AD866" s="135"/>
      <c r="AE866" s="135"/>
      <c r="AF866" s="135"/>
    </row>
    <row r="867" customFormat="false" ht="78" hidden="false" customHeight="true" outlineLevel="0" collapsed="false">
      <c r="A867" s="152"/>
      <c r="B867" s="152"/>
      <c r="C867" s="152"/>
      <c r="D867" s="134"/>
      <c r="E867" s="134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19"/>
      <c r="AD867" s="135"/>
      <c r="AE867" s="135"/>
      <c r="AF867" s="135"/>
    </row>
    <row r="868" customFormat="false" ht="78" hidden="false" customHeight="true" outlineLevel="0" collapsed="false">
      <c r="A868" s="152"/>
      <c r="B868" s="152"/>
      <c r="C868" s="152"/>
      <c r="D868" s="134"/>
      <c r="E868" s="134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19"/>
      <c r="AD868" s="135"/>
      <c r="AE868" s="135"/>
      <c r="AF868" s="135"/>
    </row>
    <row r="869" customFormat="false" ht="78" hidden="false" customHeight="true" outlineLevel="0" collapsed="false">
      <c r="A869" s="152"/>
      <c r="B869" s="152"/>
      <c r="C869" s="152"/>
      <c r="D869" s="134"/>
      <c r="E869" s="134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19"/>
      <c r="AD869" s="135"/>
      <c r="AE869" s="135"/>
      <c r="AF869" s="135"/>
    </row>
    <row r="870" customFormat="false" ht="78" hidden="false" customHeight="true" outlineLevel="0" collapsed="false">
      <c r="A870" s="152"/>
      <c r="B870" s="152"/>
      <c r="C870" s="152"/>
      <c r="D870" s="134"/>
      <c r="E870" s="134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19"/>
      <c r="AD870" s="135"/>
      <c r="AE870" s="135"/>
      <c r="AF870" s="135"/>
    </row>
    <row r="871" customFormat="false" ht="78" hidden="false" customHeight="true" outlineLevel="0" collapsed="false">
      <c r="A871" s="152"/>
      <c r="B871" s="152"/>
      <c r="C871" s="152"/>
      <c r="D871" s="134"/>
      <c r="E871" s="134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19"/>
      <c r="AD871" s="135"/>
      <c r="AE871" s="135"/>
      <c r="AF871" s="135"/>
    </row>
    <row r="872" customFormat="false" ht="78" hidden="false" customHeight="true" outlineLevel="0" collapsed="false">
      <c r="A872" s="152"/>
      <c r="B872" s="152"/>
      <c r="C872" s="152"/>
      <c r="D872" s="134"/>
      <c r="E872" s="134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19"/>
      <c r="AD872" s="135"/>
      <c r="AE872" s="135"/>
      <c r="AF872" s="135"/>
    </row>
    <row r="873" customFormat="false" ht="78" hidden="false" customHeight="true" outlineLevel="0" collapsed="false">
      <c r="A873" s="152"/>
      <c r="B873" s="152"/>
      <c r="C873" s="152"/>
      <c r="D873" s="134"/>
      <c r="E873" s="134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19"/>
      <c r="AD873" s="135"/>
      <c r="AE873" s="135"/>
      <c r="AF873" s="135"/>
    </row>
    <row r="874" customFormat="false" ht="78" hidden="false" customHeight="true" outlineLevel="0" collapsed="false">
      <c r="A874" s="152"/>
      <c r="B874" s="152"/>
      <c r="C874" s="152"/>
      <c r="D874" s="134"/>
      <c r="E874" s="134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19"/>
      <c r="AD874" s="135"/>
      <c r="AE874" s="135"/>
      <c r="AF874" s="135"/>
    </row>
    <row r="875" customFormat="false" ht="78" hidden="false" customHeight="true" outlineLevel="0" collapsed="false">
      <c r="A875" s="152"/>
      <c r="B875" s="152"/>
      <c r="C875" s="152"/>
      <c r="D875" s="134"/>
      <c r="E875" s="134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19"/>
      <c r="AD875" s="135"/>
      <c r="AE875" s="135"/>
      <c r="AF875" s="135"/>
    </row>
    <row r="876" customFormat="false" ht="78" hidden="false" customHeight="true" outlineLevel="0" collapsed="false">
      <c r="A876" s="152"/>
      <c r="B876" s="152"/>
      <c r="C876" s="152"/>
      <c r="D876" s="134"/>
      <c r="E876" s="134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19"/>
      <c r="AD876" s="135"/>
      <c r="AE876" s="135"/>
      <c r="AF876" s="135"/>
    </row>
    <row r="877" customFormat="false" ht="78" hidden="false" customHeight="true" outlineLevel="0" collapsed="false">
      <c r="A877" s="152"/>
      <c r="B877" s="152"/>
      <c r="C877" s="152"/>
      <c r="D877" s="134"/>
      <c r="E877" s="134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19"/>
      <c r="AD877" s="135"/>
      <c r="AE877" s="135"/>
      <c r="AF877" s="135"/>
    </row>
    <row r="878" customFormat="false" ht="78" hidden="false" customHeight="true" outlineLevel="0" collapsed="false">
      <c r="A878" s="152"/>
      <c r="B878" s="152"/>
      <c r="C878" s="152"/>
      <c r="D878" s="134"/>
      <c r="E878" s="134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19"/>
      <c r="AD878" s="135"/>
      <c r="AE878" s="135"/>
      <c r="AF878" s="135"/>
    </row>
    <row r="879" customFormat="false" ht="78" hidden="false" customHeight="true" outlineLevel="0" collapsed="false">
      <c r="A879" s="152"/>
      <c r="B879" s="152"/>
      <c r="C879" s="152"/>
      <c r="D879" s="134"/>
      <c r="E879" s="134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19"/>
      <c r="AD879" s="135"/>
      <c r="AE879" s="135"/>
      <c r="AF879" s="135"/>
    </row>
    <row r="880" customFormat="false" ht="78" hidden="false" customHeight="true" outlineLevel="0" collapsed="false">
      <c r="A880" s="152"/>
      <c r="B880" s="152"/>
      <c r="C880" s="152"/>
      <c r="D880" s="134"/>
      <c r="E880" s="134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19"/>
      <c r="AD880" s="135"/>
      <c r="AE880" s="135"/>
      <c r="AF880" s="135"/>
    </row>
    <row r="881" customFormat="false" ht="78" hidden="false" customHeight="true" outlineLevel="0" collapsed="false">
      <c r="A881" s="152"/>
      <c r="B881" s="152"/>
      <c r="C881" s="152"/>
      <c r="D881" s="134"/>
      <c r="E881" s="134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19"/>
      <c r="AD881" s="135"/>
      <c r="AE881" s="135"/>
      <c r="AF881" s="135"/>
    </row>
    <row r="882" customFormat="false" ht="78" hidden="false" customHeight="true" outlineLevel="0" collapsed="false">
      <c r="A882" s="152"/>
      <c r="B882" s="152"/>
      <c r="C882" s="152"/>
      <c r="D882" s="134"/>
      <c r="E882" s="134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19"/>
      <c r="AD882" s="135"/>
      <c r="AE882" s="135"/>
      <c r="AF882" s="135"/>
    </row>
    <row r="883" customFormat="false" ht="78" hidden="false" customHeight="true" outlineLevel="0" collapsed="false">
      <c r="A883" s="152"/>
      <c r="B883" s="152"/>
      <c r="C883" s="152"/>
      <c r="D883" s="134"/>
      <c r="E883" s="134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19"/>
      <c r="AD883" s="135"/>
      <c r="AE883" s="135"/>
      <c r="AF883" s="135"/>
    </row>
    <row r="884" customFormat="false" ht="78" hidden="false" customHeight="true" outlineLevel="0" collapsed="false">
      <c r="A884" s="152"/>
      <c r="B884" s="152"/>
      <c r="C884" s="152"/>
      <c r="D884" s="134"/>
      <c r="E884" s="134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19"/>
      <c r="AD884" s="135"/>
      <c r="AE884" s="135"/>
      <c r="AF884" s="135"/>
    </row>
    <row r="885" customFormat="false" ht="78" hidden="false" customHeight="true" outlineLevel="0" collapsed="false">
      <c r="A885" s="152"/>
      <c r="B885" s="152"/>
      <c r="C885" s="152"/>
      <c r="D885" s="134"/>
      <c r="E885" s="134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19"/>
      <c r="AD885" s="135"/>
      <c r="AE885" s="135"/>
      <c r="AF885" s="135"/>
    </row>
    <row r="886" customFormat="false" ht="78" hidden="false" customHeight="true" outlineLevel="0" collapsed="false">
      <c r="A886" s="152"/>
      <c r="B886" s="152"/>
      <c r="C886" s="152"/>
      <c r="D886" s="134"/>
      <c r="E886" s="134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19"/>
      <c r="AD886" s="135"/>
      <c r="AE886" s="135"/>
      <c r="AF886" s="135"/>
    </row>
    <row r="887" customFormat="false" ht="78" hidden="false" customHeight="true" outlineLevel="0" collapsed="false">
      <c r="A887" s="152"/>
      <c r="B887" s="152"/>
      <c r="C887" s="152"/>
      <c r="D887" s="134"/>
      <c r="E887" s="134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19"/>
      <c r="AD887" s="135"/>
      <c r="AE887" s="135"/>
      <c r="AF887" s="135"/>
    </row>
    <row r="888" customFormat="false" ht="78" hidden="false" customHeight="true" outlineLevel="0" collapsed="false">
      <c r="A888" s="152"/>
      <c r="B888" s="152"/>
      <c r="C888" s="152"/>
      <c r="D888" s="134"/>
      <c r="E888" s="134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19"/>
      <c r="AD888" s="135"/>
      <c r="AE888" s="135"/>
      <c r="AF888" s="135"/>
    </row>
    <row r="889" customFormat="false" ht="78" hidden="false" customHeight="true" outlineLevel="0" collapsed="false">
      <c r="A889" s="152"/>
      <c r="B889" s="152"/>
      <c r="C889" s="152"/>
      <c r="D889" s="134"/>
      <c r="E889" s="134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19"/>
      <c r="AD889" s="135"/>
      <c r="AE889" s="135"/>
      <c r="AF889" s="135"/>
    </row>
    <row r="890" customFormat="false" ht="78" hidden="false" customHeight="true" outlineLevel="0" collapsed="false">
      <c r="A890" s="152"/>
      <c r="B890" s="152"/>
      <c r="C890" s="152"/>
      <c r="D890" s="134"/>
      <c r="E890" s="134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19"/>
      <c r="AD890" s="135"/>
      <c r="AE890" s="135"/>
      <c r="AF890" s="135"/>
    </row>
    <row r="891" customFormat="false" ht="78" hidden="false" customHeight="true" outlineLevel="0" collapsed="false">
      <c r="A891" s="152"/>
      <c r="B891" s="152"/>
      <c r="C891" s="152"/>
      <c r="D891" s="134"/>
      <c r="E891" s="134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19"/>
      <c r="AD891" s="135"/>
      <c r="AE891" s="135"/>
      <c r="AF891" s="135"/>
    </row>
    <row r="892" customFormat="false" ht="78" hidden="false" customHeight="true" outlineLevel="0" collapsed="false">
      <c r="A892" s="152"/>
      <c r="B892" s="152"/>
      <c r="C892" s="152"/>
      <c r="D892" s="134"/>
      <c r="E892" s="134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19"/>
      <c r="AD892" s="135"/>
      <c r="AE892" s="135"/>
      <c r="AF892" s="135"/>
    </row>
    <row r="893" customFormat="false" ht="78" hidden="false" customHeight="true" outlineLevel="0" collapsed="false">
      <c r="A893" s="152"/>
      <c r="B893" s="152"/>
      <c r="C893" s="152"/>
      <c r="D893" s="134"/>
      <c r="E893" s="134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19"/>
      <c r="AD893" s="135"/>
      <c r="AE893" s="135"/>
      <c r="AF893" s="135"/>
    </row>
    <row r="894" customFormat="false" ht="78" hidden="false" customHeight="true" outlineLevel="0" collapsed="false">
      <c r="A894" s="152"/>
      <c r="B894" s="152"/>
      <c r="C894" s="152"/>
      <c r="D894" s="134"/>
      <c r="E894" s="134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19"/>
      <c r="AD894" s="135"/>
      <c r="AE894" s="135"/>
      <c r="AF894" s="135"/>
    </row>
    <row r="895" customFormat="false" ht="78" hidden="false" customHeight="true" outlineLevel="0" collapsed="false">
      <c r="A895" s="152"/>
      <c r="B895" s="152"/>
      <c r="C895" s="152"/>
      <c r="D895" s="134"/>
      <c r="E895" s="134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19"/>
      <c r="AD895" s="135"/>
      <c r="AE895" s="135"/>
      <c r="AF895" s="135"/>
    </row>
    <row r="896" customFormat="false" ht="78" hidden="false" customHeight="true" outlineLevel="0" collapsed="false">
      <c r="A896" s="152"/>
      <c r="B896" s="152"/>
      <c r="C896" s="152"/>
      <c r="D896" s="134"/>
      <c r="E896" s="134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19"/>
      <c r="AD896" s="135"/>
      <c r="AE896" s="135"/>
      <c r="AF896" s="135"/>
    </row>
    <row r="897" customFormat="false" ht="78" hidden="false" customHeight="true" outlineLevel="0" collapsed="false">
      <c r="A897" s="152"/>
      <c r="B897" s="152"/>
      <c r="C897" s="152"/>
      <c r="D897" s="134"/>
      <c r="E897" s="134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19"/>
      <c r="AD897" s="135"/>
      <c r="AE897" s="135"/>
      <c r="AF897" s="135"/>
    </row>
    <row r="898" customFormat="false" ht="78" hidden="false" customHeight="true" outlineLevel="0" collapsed="false">
      <c r="A898" s="152"/>
      <c r="B898" s="152"/>
      <c r="C898" s="152"/>
      <c r="D898" s="134"/>
      <c r="E898" s="134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19"/>
      <c r="AD898" s="135"/>
      <c r="AE898" s="135"/>
      <c r="AF898" s="135"/>
    </row>
    <row r="899" customFormat="false" ht="78" hidden="false" customHeight="true" outlineLevel="0" collapsed="false">
      <c r="A899" s="152"/>
      <c r="B899" s="152"/>
      <c r="C899" s="152"/>
      <c r="D899" s="134"/>
      <c r="E899" s="134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19"/>
      <c r="AD899" s="135"/>
      <c r="AE899" s="135"/>
      <c r="AF899" s="135"/>
    </row>
    <row r="900" customFormat="false" ht="78" hidden="false" customHeight="true" outlineLevel="0" collapsed="false">
      <c r="A900" s="152"/>
      <c r="B900" s="152"/>
      <c r="C900" s="152"/>
      <c r="D900" s="134"/>
      <c r="E900" s="134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19"/>
      <c r="AD900" s="135"/>
      <c r="AE900" s="135"/>
      <c r="AF900" s="135"/>
    </row>
    <row r="901" customFormat="false" ht="78" hidden="false" customHeight="true" outlineLevel="0" collapsed="false">
      <c r="A901" s="152"/>
      <c r="B901" s="152"/>
      <c r="C901" s="152"/>
      <c r="D901" s="134"/>
      <c r="E901" s="134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19"/>
      <c r="AD901" s="135"/>
      <c r="AE901" s="135"/>
      <c r="AF901" s="135"/>
    </row>
    <row r="902" customFormat="false" ht="78" hidden="false" customHeight="true" outlineLevel="0" collapsed="false">
      <c r="A902" s="152"/>
      <c r="B902" s="152"/>
      <c r="C902" s="152"/>
      <c r="D902" s="134"/>
      <c r="E902" s="134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19"/>
      <c r="AD902" s="135"/>
      <c r="AE902" s="135"/>
      <c r="AF902" s="135"/>
    </row>
    <row r="903" customFormat="false" ht="78" hidden="false" customHeight="true" outlineLevel="0" collapsed="false">
      <c r="A903" s="152"/>
      <c r="B903" s="152"/>
      <c r="C903" s="152"/>
      <c r="D903" s="134"/>
      <c r="E903" s="134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19"/>
      <c r="AD903" s="135"/>
      <c r="AE903" s="135"/>
      <c r="AF903" s="135"/>
    </row>
    <row r="904" customFormat="false" ht="78" hidden="false" customHeight="true" outlineLevel="0" collapsed="false">
      <c r="A904" s="152"/>
      <c r="B904" s="152"/>
      <c r="C904" s="152"/>
      <c r="D904" s="134"/>
      <c r="E904" s="134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19"/>
      <c r="AD904" s="135"/>
      <c r="AE904" s="135"/>
      <c r="AF904" s="135"/>
    </row>
    <row r="905" customFormat="false" ht="78" hidden="false" customHeight="true" outlineLevel="0" collapsed="false">
      <c r="A905" s="152"/>
      <c r="B905" s="152"/>
      <c r="C905" s="152"/>
      <c r="D905" s="134"/>
      <c r="E905" s="134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19"/>
      <c r="AD905" s="135"/>
      <c r="AE905" s="135"/>
      <c r="AF905" s="135"/>
    </row>
    <row r="906" customFormat="false" ht="78" hidden="false" customHeight="true" outlineLevel="0" collapsed="false">
      <c r="A906" s="152"/>
      <c r="B906" s="152"/>
      <c r="C906" s="152"/>
      <c r="D906" s="134"/>
      <c r="E906" s="134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19"/>
      <c r="AD906" s="135"/>
      <c r="AE906" s="135"/>
      <c r="AF906" s="135"/>
    </row>
    <row r="907" customFormat="false" ht="78" hidden="false" customHeight="true" outlineLevel="0" collapsed="false">
      <c r="A907" s="152"/>
      <c r="B907" s="152"/>
      <c r="C907" s="152"/>
      <c r="D907" s="134"/>
      <c r="E907" s="134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19"/>
      <c r="AD907" s="135"/>
      <c r="AE907" s="135"/>
      <c r="AF907" s="135"/>
    </row>
    <row r="908" customFormat="false" ht="78" hidden="false" customHeight="true" outlineLevel="0" collapsed="false">
      <c r="A908" s="152"/>
      <c r="B908" s="152"/>
      <c r="C908" s="152"/>
      <c r="D908" s="134"/>
      <c r="E908" s="134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19"/>
      <c r="AD908" s="135"/>
      <c r="AE908" s="135"/>
      <c r="AF908" s="135"/>
    </row>
    <row r="909" customFormat="false" ht="78" hidden="false" customHeight="true" outlineLevel="0" collapsed="false">
      <c r="A909" s="152"/>
      <c r="B909" s="152"/>
      <c r="C909" s="152"/>
      <c r="D909" s="134"/>
      <c r="E909" s="134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19"/>
      <c r="AD909" s="135"/>
      <c r="AE909" s="135"/>
      <c r="AF909" s="135"/>
    </row>
    <row r="910" customFormat="false" ht="78" hidden="false" customHeight="true" outlineLevel="0" collapsed="false">
      <c r="A910" s="152"/>
      <c r="B910" s="152"/>
      <c r="C910" s="152"/>
      <c r="D910" s="134"/>
      <c r="E910" s="134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19"/>
      <c r="AD910" s="135"/>
      <c r="AE910" s="135"/>
      <c r="AF910" s="135"/>
    </row>
    <row r="911" customFormat="false" ht="78" hidden="false" customHeight="true" outlineLevel="0" collapsed="false">
      <c r="A911" s="152"/>
      <c r="B911" s="152"/>
      <c r="C911" s="152"/>
      <c r="D911" s="134"/>
      <c r="E911" s="134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19"/>
      <c r="AD911" s="135"/>
      <c r="AE911" s="135"/>
      <c r="AF911" s="135"/>
    </row>
    <row r="912" customFormat="false" ht="78" hidden="false" customHeight="true" outlineLevel="0" collapsed="false">
      <c r="A912" s="152"/>
      <c r="B912" s="152"/>
      <c r="C912" s="152"/>
      <c r="D912" s="134"/>
      <c r="E912" s="134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19"/>
      <c r="AD912" s="135"/>
      <c r="AE912" s="135"/>
      <c r="AF912" s="135"/>
    </row>
    <row r="913" customFormat="false" ht="78" hidden="false" customHeight="true" outlineLevel="0" collapsed="false">
      <c r="A913" s="152"/>
      <c r="B913" s="152"/>
      <c r="C913" s="152"/>
      <c r="D913" s="134"/>
      <c r="E913" s="134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19"/>
      <c r="AD913" s="135"/>
      <c r="AE913" s="135"/>
      <c r="AF913" s="135"/>
    </row>
    <row r="914" customFormat="false" ht="78" hidden="false" customHeight="true" outlineLevel="0" collapsed="false">
      <c r="A914" s="152"/>
      <c r="B914" s="152"/>
      <c r="C914" s="152"/>
      <c r="D914" s="134"/>
      <c r="E914" s="134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19"/>
      <c r="AD914" s="135"/>
      <c r="AE914" s="135"/>
      <c r="AF914" s="135"/>
    </row>
    <row r="915" customFormat="false" ht="78" hidden="false" customHeight="true" outlineLevel="0" collapsed="false">
      <c r="A915" s="152"/>
      <c r="B915" s="152"/>
      <c r="C915" s="152"/>
      <c r="D915" s="134"/>
      <c r="E915" s="134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19"/>
      <c r="AD915" s="135"/>
      <c r="AE915" s="135"/>
      <c r="AF915" s="135"/>
    </row>
    <row r="916" customFormat="false" ht="78" hidden="false" customHeight="true" outlineLevel="0" collapsed="false">
      <c r="A916" s="152"/>
      <c r="B916" s="152"/>
      <c r="C916" s="152"/>
      <c r="D916" s="134"/>
      <c r="E916" s="134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19"/>
      <c r="AD916" s="135"/>
      <c r="AE916" s="135"/>
      <c r="AF916" s="135"/>
    </row>
    <row r="917" customFormat="false" ht="78" hidden="false" customHeight="true" outlineLevel="0" collapsed="false">
      <c r="A917" s="152"/>
      <c r="B917" s="152"/>
      <c r="C917" s="152"/>
      <c r="D917" s="134"/>
      <c r="E917" s="134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19"/>
      <c r="AD917" s="135"/>
      <c r="AE917" s="135"/>
      <c r="AF917" s="135"/>
    </row>
    <row r="918" customFormat="false" ht="78" hidden="false" customHeight="true" outlineLevel="0" collapsed="false">
      <c r="A918" s="152"/>
      <c r="B918" s="152"/>
      <c r="C918" s="152"/>
      <c r="D918" s="134"/>
      <c r="E918" s="134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19"/>
      <c r="AD918" s="135"/>
      <c r="AE918" s="135"/>
      <c r="AF918" s="135"/>
    </row>
    <row r="919" customFormat="false" ht="78" hidden="false" customHeight="true" outlineLevel="0" collapsed="false">
      <c r="A919" s="152"/>
      <c r="B919" s="152"/>
      <c r="C919" s="152"/>
      <c r="D919" s="134"/>
      <c r="E919" s="134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19"/>
      <c r="AD919" s="135"/>
      <c r="AE919" s="135"/>
      <c r="AF919" s="135"/>
    </row>
    <row r="920" customFormat="false" ht="78" hidden="false" customHeight="true" outlineLevel="0" collapsed="false">
      <c r="A920" s="152"/>
      <c r="B920" s="152"/>
      <c r="C920" s="152"/>
      <c r="D920" s="134"/>
      <c r="E920" s="134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19"/>
      <c r="AD920" s="135"/>
      <c r="AE920" s="135"/>
      <c r="AF920" s="135"/>
    </row>
    <row r="921" customFormat="false" ht="78" hidden="false" customHeight="true" outlineLevel="0" collapsed="false">
      <c r="A921" s="152"/>
      <c r="B921" s="152"/>
      <c r="C921" s="152"/>
      <c r="D921" s="134"/>
      <c r="E921" s="134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19"/>
      <c r="AD921" s="135"/>
      <c r="AE921" s="135"/>
      <c r="AF921" s="135"/>
    </row>
    <row r="922" customFormat="false" ht="78" hidden="false" customHeight="true" outlineLevel="0" collapsed="false">
      <c r="A922" s="152"/>
      <c r="B922" s="152"/>
      <c r="C922" s="152"/>
      <c r="D922" s="134"/>
      <c r="E922" s="134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19"/>
      <c r="AD922" s="135"/>
      <c r="AE922" s="135"/>
      <c r="AF922" s="135"/>
    </row>
    <row r="923" customFormat="false" ht="78" hidden="false" customHeight="true" outlineLevel="0" collapsed="false">
      <c r="A923" s="152"/>
      <c r="B923" s="152"/>
      <c r="C923" s="152"/>
      <c r="D923" s="134"/>
      <c r="E923" s="134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19"/>
      <c r="AD923" s="135"/>
      <c r="AE923" s="135"/>
      <c r="AF923" s="135"/>
    </row>
    <row r="924" customFormat="false" ht="78" hidden="false" customHeight="true" outlineLevel="0" collapsed="false">
      <c r="A924" s="152"/>
      <c r="B924" s="152"/>
      <c r="C924" s="152"/>
      <c r="D924" s="134"/>
      <c r="E924" s="134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19"/>
      <c r="AD924" s="135"/>
      <c r="AE924" s="135"/>
      <c r="AF924" s="135"/>
    </row>
    <row r="925" customFormat="false" ht="78" hidden="false" customHeight="true" outlineLevel="0" collapsed="false">
      <c r="A925" s="152"/>
      <c r="B925" s="152"/>
      <c r="C925" s="152"/>
      <c r="D925" s="134"/>
      <c r="E925" s="134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19"/>
      <c r="AD925" s="135"/>
      <c r="AE925" s="135"/>
      <c r="AF925" s="135"/>
    </row>
    <row r="926" customFormat="false" ht="78" hidden="false" customHeight="true" outlineLevel="0" collapsed="false">
      <c r="A926" s="152"/>
      <c r="B926" s="152"/>
      <c r="C926" s="152"/>
      <c r="D926" s="134"/>
      <c r="E926" s="134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19"/>
      <c r="AD926" s="135"/>
      <c r="AE926" s="135"/>
      <c r="AF926" s="135"/>
    </row>
    <row r="927" customFormat="false" ht="78" hidden="false" customHeight="true" outlineLevel="0" collapsed="false">
      <c r="A927" s="152"/>
      <c r="B927" s="152"/>
      <c r="C927" s="152"/>
      <c r="D927" s="134"/>
      <c r="E927" s="134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19"/>
      <c r="AD927" s="135"/>
      <c r="AE927" s="135"/>
      <c r="AF927" s="135"/>
    </row>
    <row r="928" customFormat="false" ht="78" hidden="false" customHeight="true" outlineLevel="0" collapsed="false">
      <c r="A928" s="152"/>
      <c r="B928" s="152"/>
      <c r="C928" s="152"/>
      <c r="D928" s="134"/>
      <c r="E928" s="134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19"/>
      <c r="AD928" s="135"/>
      <c r="AE928" s="135"/>
      <c r="AF928" s="135"/>
    </row>
    <row r="929" customFormat="false" ht="78" hidden="false" customHeight="true" outlineLevel="0" collapsed="false">
      <c r="A929" s="152"/>
      <c r="B929" s="152"/>
      <c r="C929" s="152"/>
      <c r="D929" s="134"/>
      <c r="E929" s="134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19"/>
      <c r="AD929" s="135"/>
      <c r="AE929" s="135"/>
      <c r="AF929" s="135"/>
    </row>
    <row r="930" customFormat="false" ht="78" hidden="false" customHeight="true" outlineLevel="0" collapsed="false">
      <c r="A930" s="152"/>
      <c r="B930" s="152"/>
      <c r="C930" s="152"/>
      <c r="D930" s="134"/>
      <c r="E930" s="134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19"/>
      <c r="AD930" s="135"/>
      <c r="AE930" s="135"/>
      <c r="AF930" s="135"/>
    </row>
    <row r="931" customFormat="false" ht="78" hidden="false" customHeight="true" outlineLevel="0" collapsed="false">
      <c r="A931" s="152"/>
      <c r="B931" s="152"/>
      <c r="C931" s="152"/>
      <c r="D931" s="134"/>
      <c r="E931" s="134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19"/>
      <c r="AD931" s="135"/>
      <c r="AE931" s="135"/>
      <c r="AF931" s="135"/>
    </row>
    <row r="932" customFormat="false" ht="78" hidden="false" customHeight="true" outlineLevel="0" collapsed="false">
      <c r="A932" s="152"/>
      <c r="B932" s="152"/>
      <c r="C932" s="152"/>
      <c r="D932" s="134"/>
      <c r="E932" s="134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19"/>
      <c r="AD932" s="135"/>
      <c r="AE932" s="135"/>
      <c r="AF932" s="135"/>
    </row>
    <row r="933" customFormat="false" ht="78" hidden="false" customHeight="true" outlineLevel="0" collapsed="false">
      <c r="A933" s="152"/>
      <c r="B933" s="152"/>
      <c r="C933" s="152"/>
      <c r="D933" s="134"/>
      <c r="E933" s="134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19"/>
      <c r="AD933" s="135"/>
      <c r="AE933" s="135"/>
      <c r="AF933" s="135"/>
    </row>
    <row r="934" customFormat="false" ht="78" hidden="false" customHeight="true" outlineLevel="0" collapsed="false">
      <c r="A934" s="152"/>
      <c r="B934" s="152"/>
      <c r="C934" s="152"/>
      <c r="D934" s="134"/>
      <c r="E934" s="134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19"/>
      <c r="AD934" s="135"/>
      <c r="AE934" s="135"/>
      <c r="AF934" s="135"/>
    </row>
    <row r="935" customFormat="false" ht="78" hidden="false" customHeight="true" outlineLevel="0" collapsed="false">
      <c r="A935" s="152"/>
      <c r="B935" s="152"/>
      <c r="C935" s="152"/>
      <c r="D935" s="134"/>
      <c r="E935" s="134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19"/>
      <c r="AD935" s="135"/>
      <c r="AE935" s="135"/>
      <c r="AF935" s="135"/>
    </row>
    <row r="936" customFormat="false" ht="78" hidden="false" customHeight="true" outlineLevel="0" collapsed="false">
      <c r="A936" s="152"/>
      <c r="B936" s="152"/>
      <c r="C936" s="152"/>
      <c r="D936" s="134"/>
      <c r="E936" s="134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19"/>
      <c r="AD936" s="135"/>
      <c r="AE936" s="135"/>
      <c r="AF936" s="135"/>
    </row>
    <row r="937" customFormat="false" ht="78" hidden="false" customHeight="true" outlineLevel="0" collapsed="false">
      <c r="A937" s="152"/>
      <c r="B937" s="152"/>
      <c r="C937" s="152"/>
      <c r="D937" s="134"/>
      <c r="E937" s="134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19"/>
      <c r="AD937" s="135"/>
      <c r="AE937" s="135"/>
      <c r="AF937" s="135"/>
    </row>
    <row r="938" customFormat="false" ht="78" hidden="false" customHeight="true" outlineLevel="0" collapsed="false">
      <c r="A938" s="152"/>
      <c r="B938" s="152"/>
      <c r="C938" s="152"/>
      <c r="D938" s="134"/>
      <c r="E938" s="134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19"/>
      <c r="AD938" s="135"/>
      <c r="AE938" s="135"/>
      <c r="AF938" s="135"/>
    </row>
    <row r="939" customFormat="false" ht="78" hidden="false" customHeight="true" outlineLevel="0" collapsed="false">
      <c r="A939" s="152"/>
      <c r="B939" s="152"/>
      <c r="C939" s="152"/>
      <c r="D939" s="134"/>
      <c r="E939" s="134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19"/>
      <c r="AD939" s="135"/>
      <c r="AE939" s="135"/>
      <c r="AF939" s="135"/>
    </row>
    <row r="940" customFormat="false" ht="78" hidden="false" customHeight="true" outlineLevel="0" collapsed="false">
      <c r="A940" s="152"/>
      <c r="B940" s="152"/>
      <c r="C940" s="152"/>
      <c r="D940" s="134"/>
      <c r="E940" s="134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19"/>
      <c r="AD940" s="135"/>
      <c r="AE940" s="135"/>
      <c r="AF940" s="135"/>
    </row>
    <row r="941" customFormat="false" ht="78" hidden="false" customHeight="true" outlineLevel="0" collapsed="false">
      <c r="A941" s="152"/>
      <c r="B941" s="152"/>
      <c r="C941" s="152"/>
      <c r="D941" s="134"/>
      <c r="E941" s="134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19"/>
      <c r="AD941" s="135"/>
      <c r="AE941" s="135"/>
      <c r="AF941" s="135"/>
    </row>
    <row r="942" customFormat="false" ht="78" hidden="false" customHeight="true" outlineLevel="0" collapsed="false">
      <c r="A942" s="152"/>
      <c r="B942" s="152"/>
      <c r="C942" s="152"/>
      <c r="D942" s="134"/>
      <c r="E942" s="134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19"/>
      <c r="AD942" s="135"/>
      <c r="AE942" s="135"/>
      <c r="AF942" s="135"/>
    </row>
    <row r="943" customFormat="false" ht="78" hidden="false" customHeight="true" outlineLevel="0" collapsed="false">
      <c r="A943" s="152"/>
      <c r="B943" s="152"/>
      <c r="C943" s="152"/>
      <c r="D943" s="134"/>
      <c r="E943" s="134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19"/>
      <c r="AD943" s="135"/>
      <c r="AE943" s="135"/>
      <c r="AF943" s="135"/>
    </row>
    <row r="944" customFormat="false" ht="78" hidden="false" customHeight="true" outlineLevel="0" collapsed="false">
      <c r="A944" s="152"/>
      <c r="B944" s="152"/>
      <c r="C944" s="152"/>
      <c r="D944" s="134"/>
      <c r="E944" s="134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19"/>
      <c r="AD944" s="135"/>
      <c r="AE944" s="135"/>
      <c r="AF944" s="135"/>
    </row>
    <row r="945" customFormat="false" ht="78" hidden="false" customHeight="true" outlineLevel="0" collapsed="false">
      <c r="A945" s="152"/>
      <c r="B945" s="152"/>
      <c r="C945" s="152"/>
      <c r="D945" s="134"/>
      <c r="E945" s="134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19"/>
      <c r="AD945" s="135"/>
      <c r="AE945" s="135"/>
      <c r="AF945" s="135"/>
    </row>
    <row r="946" customFormat="false" ht="78" hidden="false" customHeight="true" outlineLevel="0" collapsed="false">
      <c r="A946" s="152"/>
      <c r="B946" s="152"/>
      <c r="C946" s="152"/>
      <c r="D946" s="134"/>
      <c r="E946" s="134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19"/>
      <c r="AD946" s="135"/>
      <c r="AE946" s="135"/>
      <c r="AF946" s="135"/>
    </row>
    <row r="947" customFormat="false" ht="78" hidden="false" customHeight="true" outlineLevel="0" collapsed="false">
      <c r="A947" s="152"/>
      <c r="B947" s="152"/>
      <c r="C947" s="152"/>
      <c r="D947" s="134"/>
      <c r="E947" s="134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19"/>
      <c r="AD947" s="135"/>
      <c r="AE947" s="135"/>
      <c r="AF947" s="135"/>
    </row>
    <row r="948" customFormat="false" ht="78" hidden="false" customHeight="true" outlineLevel="0" collapsed="false">
      <c r="A948" s="152"/>
      <c r="B948" s="152"/>
      <c r="C948" s="152"/>
      <c r="D948" s="134"/>
      <c r="E948" s="134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19"/>
      <c r="AD948" s="135"/>
      <c r="AE948" s="135"/>
      <c r="AF948" s="135"/>
    </row>
    <row r="949" customFormat="false" ht="78" hidden="false" customHeight="true" outlineLevel="0" collapsed="false">
      <c r="A949" s="152"/>
      <c r="B949" s="152"/>
      <c r="C949" s="152"/>
      <c r="D949" s="134"/>
      <c r="E949" s="134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19"/>
      <c r="AD949" s="135"/>
      <c r="AE949" s="135"/>
      <c r="AF949" s="135"/>
    </row>
    <row r="950" customFormat="false" ht="78" hidden="false" customHeight="true" outlineLevel="0" collapsed="false">
      <c r="A950" s="152"/>
      <c r="B950" s="152"/>
      <c r="C950" s="152"/>
      <c r="D950" s="134"/>
      <c r="E950" s="134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19"/>
      <c r="AD950" s="135"/>
      <c r="AE950" s="135"/>
      <c r="AF950" s="135"/>
    </row>
    <row r="951" customFormat="false" ht="78" hidden="false" customHeight="true" outlineLevel="0" collapsed="false">
      <c r="A951" s="152"/>
      <c r="B951" s="152"/>
      <c r="C951" s="152"/>
      <c r="D951" s="134"/>
      <c r="E951" s="134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19"/>
      <c r="AD951" s="135"/>
      <c r="AE951" s="135"/>
      <c r="AF951" s="135"/>
    </row>
    <row r="952" customFormat="false" ht="78" hidden="false" customHeight="true" outlineLevel="0" collapsed="false">
      <c r="A952" s="152"/>
      <c r="B952" s="152"/>
      <c r="C952" s="152"/>
      <c r="D952" s="134"/>
      <c r="E952" s="134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19"/>
      <c r="AD952" s="135"/>
      <c r="AE952" s="135"/>
      <c r="AF952" s="135"/>
    </row>
    <row r="953" customFormat="false" ht="78" hidden="false" customHeight="true" outlineLevel="0" collapsed="false">
      <c r="A953" s="152"/>
      <c r="B953" s="152"/>
      <c r="C953" s="152"/>
      <c r="D953" s="134"/>
      <c r="E953" s="134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19"/>
      <c r="AD953" s="135"/>
      <c r="AE953" s="135"/>
      <c r="AF953" s="135"/>
    </row>
    <row r="954" customFormat="false" ht="78" hidden="false" customHeight="true" outlineLevel="0" collapsed="false">
      <c r="A954" s="152"/>
      <c r="B954" s="152"/>
      <c r="C954" s="152"/>
      <c r="D954" s="134"/>
      <c r="E954" s="134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19"/>
      <c r="AD954" s="135"/>
      <c r="AE954" s="135"/>
      <c r="AF954" s="135"/>
    </row>
    <row r="955" customFormat="false" ht="78" hidden="false" customHeight="true" outlineLevel="0" collapsed="false">
      <c r="A955" s="152"/>
      <c r="B955" s="152"/>
      <c r="C955" s="152"/>
      <c r="D955" s="134"/>
      <c r="E955" s="134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19"/>
      <c r="AD955" s="135"/>
      <c r="AE955" s="135"/>
      <c r="AF955" s="135"/>
    </row>
    <row r="956" customFormat="false" ht="78" hidden="false" customHeight="true" outlineLevel="0" collapsed="false">
      <c r="A956" s="152"/>
      <c r="B956" s="152"/>
      <c r="C956" s="152"/>
      <c r="D956" s="134"/>
      <c r="E956" s="134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19"/>
      <c r="AD956" s="135"/>
      <c r="AE956" s="135"/>
      <c r="AF956" s="135"/>
    </row>
    <row r="957" customFormat="false" ht="78" hidden="false" customHeight="true" outlineLevel="0" collapsed="false">
      <c r="A957" s="152"/>
      <c r="B957" s="152"/>
      <c r="C957" s="152"/>
      <c r="D957" s="134"/>
      <c r="E957" s="134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19"/>
      <c r="AD957" s="135"/>
      <c r="AE957" s="135"/>
      <c r="AF957" s="135"/>
    </row>
    <row r="958" customFormat="false" ht="78" hidden="false" customHeight="true" outlineLevel="0" collapsed="false">
      <c r="A958" s="152"/>
      <c r="B958" s="152"/>
      <c r="C958" s="152"/>
      <c r="D958" s="134"/>
      <c r="E958" s="134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19"/>
      <c r="AD958" s="135"/>
      <c r="AE958" s="135"/>
      <c r="AF958" s="135"/>
    </row>
    <row r="959" customFormat="false" ht="78" hidden="false" customHeight="true" outlineLevel="0" collapsed="false">
      <c r="A959" s="152"/>
      <c r="B959" s="152"/>
      <c r="C959" s="152"/>
      <c r="D959" s="134"/>
      <c r="E959" s="134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19"/>
      <c r="AD959" s="135"/>
      <c r="AE959" s="135"/>
      <c r="AF959" s="135"/>
    </row>
    <row r="960" customFormat="false" ht="78" hidden="false" customHeight="true" outlineLevel="0" collapsed="false">
      <c r="A960" s="152"/>
      <c r="B960" s="152"/>
      <c r="C960" s="152"/>
      <c r="D960" s="134"/>
      <c r="E960" s="134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19"/>
      <c r="AD960" s="135"/>
      <c r="AE960" s="135"/>
      <c r="AF960" s="135"/>
    </row>
    <row r="961" customFormat="false" ht="78" hidden="false" customHeight="true" outlineLevel="0" collapsed="false">
      <c r="A961" s="152"/>
      <c r="B961" s="152"/>
      <c r="C961" s="152"/>
      <c r="D961" s="134"/>
      <c r="E961" s="134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19"/>
      <c r="AD961" s="135"/>
      <c r="AE961" s="135"/>
      <c r="AF961" s="135"/>
    </row>
    <row r="962" customFormat="false" ht="78" hidden="false" customHeight="true" outlineLevel="0" collapsed="false">
      <c r="A962" s="152"/>
      <c r="B962" s="152"/>
      <c r="C962" s="152"/>
      <c r="D962" s="134"/>
      <c r="E962" s="134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19"/>
      <c r="AD962" s="135"/>
      <c r="AE962" s="135"/>
      <c r="AF962" s="135"/>
    </row>
    <row r="963" customFormat="false" ht="78" hidden="false" customHeight="true" outlineLevel="0" collapsed="false">
      <c r="A963" s="152"/>
      <c r="B963" s="152"/>
      <c r="C963" s="152"/>
      <c r="D963" s="134"/>
      <c r="E963" s="134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19"/>
      <c r="AD963" s="135"/>
      <c r="AE963" s="135"/>
      <c r="AF963" s="135"/>
    </row>
    <row r="964" customFormat="false" ht="78" hidden="false" customHeight="true" outlineLevel="0" collapsed="false">
      <c r="A964" s="152"/>
      <c r="B964" s="152"/>
      <c r="C964" s="152"/>
      <c r="D964" s="134"/>
      <c r="E964" s="134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19"/>
      <c r="AD964" s="135"/>
      <c r="AE964" s="135"/>
      <c r="AF964" s="135"/>
    </row>
    <row r="965" customFormat="false" ht="78" hidden="false" customHeight="true" outlineLevel="0" collapsed="false">
      <c r="A965" s="152"/>
      <c r="B965" s="152"/>
      <c r="C965" s="152"/>
      <c r="D965" s="134"/>
      <c r="E965" s="134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19"/>
      <c r="AD965" s="135"/>
      <c r="AE965" s="135"/>
      <c r="AF965" s="135"/>
    </row>
    <row r="966" customFormat="false" ht="78" hidden="false" customHeight="true" outlineLevel="0" collapsed="false">
      <c r="A966" s="152"/>
      <c r="B966" s="152"/>
      <c r="C966" s="152"/>
      <c r="D966" s="134"/>
      <c r="E966" s="134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19"/>
      <c r="AD966" s="135"/>
      <c r="AE966" s="135"/>
      <c r="AF966" s="135"/>
    </row>
    <row r="967" customFormat="false" ht="78" hidden="false" customHeight="true" outlineLevel="0" collapsed="false">
      <c r="A967" s="152"/>
      <c r="B967" s="152"/>
      <c r="C967" s="152"/>
      <c r="D967" s="134"/>
      <c r="E967" s="134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19"/>
      <c r="AD967" s="135"/>
      <c r="AE967" s="135"/>
      <c r="AF967" s="135"/>
    </row>
    <row r="968" customFormat="false" ht="78" hidden="false" customHeight="true" outlineLevel="0" collapsed="false">
      <c r="A968" s="152"/>
      <c r="B968" s="152"/>
      <c r="C968" s="152"/>
      <c r="D968" s="134"/>
      <c r="E968" s="134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19"/>
      <c r="AD968" s="135"/>
      <c r="AE968" s="135"/>
      <c r="AF968" s="135"/>
    </row>
    <row r="969" customFormat="false" ht="78" hidden="false" customHeight="true" outlineLevel="0" collapsed="false">
      <c r="A969" s="152"/>
      <c r="B969" s="152"/>
      <c r="C969" s="152"/>
      <c r="D969" s="134"/>
      <c r="E969" s="134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19"/>
      <c r="AD969" s="135"/>
      <c r="AE969" s="135"/>
      <c r="AF969" s="135"/>
    </row>
    <row r="970" customFormat="false" ht="78" hidden="false" customHeight="true" outlineLevel="0" collapsed="false">
      <c r="A970" s="152"/>
      <c r="B970" s="152"/>
      <c r="C970" s="152"/>
      <c r="D970" s="134"/>
      <c r="E970" s="134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19"/>
      <c r="AD970" s="135"/>
      <c r="AE970" s="135"/>
      <c r="AF970" s="135"/>
    </row>
    <row r="971" customFormat="false" ht="78" hidden="false" customHeight="true" outlineLevel="0" collapsed="false">
      <c r="A971" s="152"/>
      <c r="B971" s="152"/>
      <c r="C971" s="152"/>
      <c r="D971" s="134"/>
      <c r="E971" s="134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19"/>
      <c r="AD971" s="135"/>
      <c r="AE971" s="135"/>
      <c r="AF971" s="135"/>
    </row>
    <row r="972" customFormat="false" ht="78" hidden="false" customHeight="true" outlineLevel="0" collapsed="false">
      <c r="A972" s="152"/>
      <c r="B972" s="152"/>
      <c r="C972" s="152"/>
      <c r="D972" s="134"/>
      <c r="E972" s="134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19"/>
      <c r="AD972" s="135"/>
      <c r="AE972" s="135"/>
      <c r="AF972" s="135"/>
    </row>
    <row r="973" customFormat="false" ht="78" hidden="false" customHeight="true" outlineLevel="0" collapsed="false">
      <c r="A973" s="152"/>
      <c r="B973" s="152"/>
      <c r="C973" s="152"/>
      <c r="D973" s="134"/>
      <c r="E973" s="134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19"/>
      <c r="AD973" s="135"/>
      <c r="AE973" s="135"/>
      <c r="AF973" s="135"/>
    </row>
    <row r="974" customFormat="false" ht="78" hidden="false" customHeight="true" outlineLevel="0" collapsed="false">
      <c r="A974" s="152"/>
      <c r="B974" s="152"/>
      <c r="C974" s="152"/>
      <c r="D974" s="134"/>
      <c r="E974" s="134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19"/>
      <c r="AD974" s="135"/>
      <c r="AE974" s="135"/>
      <c r="AF974" s="135"/>
    </row>
    <row r="975" customFormat="false" ht="78" hidden="false" customHeight="true" outlineLevel="0" collapsed="false">
      <c r="A975" s="152"/>
      <c r="B975" s="152"/>
      <c r="C975" s="152"/>
      <c r="D975" s="134"/>
      <c r="E975" s="134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19"/>
      <c r="AD975" s="135"/>
      <c r="AE975" s="135"/>
      <c r="AF975" s="135"/>
    </row>
    <row r="976" customFormat="false" ht="78" hidden="false" customHeight="true" outlineLevel="0" collapsed="false">
      <c r="A976" s="152"/>
      <c r="B976" s="152"/>
      <c r="C976" s="152"/>
      <c r="D976" s="134"/>
      <c r="E976" s="134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19"/>
      <c r="AD976" s="135"/>
      <c r="AE976" s="135"/>
      <c r="AF976" s="135"/>
    </row>
    <row r="977" customFormat="false" ht="78" hidden="false" customHeight="true" outlineLevel="0" collapsed="false">
      <c r="A977" s="152"/>
      <c r="B977" s="152"/>
      <c r="C977" s="152"/>
      <c r="D977" s="134"/>
      <c r="E977" s="134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19"/>
      <c r="AD977" s="135"/>
      <c r="AE977" s="135"/>
      <c r="AF977" s="135"/>
    </row>
    <row r="978" customFormat="false" ht="78" hidden="false" customHeight="true" outlineLevel="0" collapsed="false">
      <c r="A978" s="152"/>
      <c r="B978" s="152"/>
      <c r="C978" s="152"/>
      <c r="D978" s="134"/>
      <c r="E978" s="134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19"/>
      <c r="AD978" s="135"/>
      <c r="AE978" s="135"/>
      <c r="AF978" s="135"/>
    </row>
    <row r="979" customFormat="false" ht="78" hidden="false" customHeight="true" outlineLevel="0" collapsed="false">
      <c r="A979" s="152"/>
      <c r="B979" s="152"/>
      <c r="C979" s="152"/>
      <c r="D979" s="134"/>
      <c r="E979" s="134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19"/>
      <c r="AD979" s="135"/>
      <c r="AE979" s="135"/>
      <c r="AF979" s="135"/>
    </row>
    <row r="980" customFormat="false" ht="78" hidden="false" customHeight="true" outlineLevel="0" collapsed="false">
      <c r="A980" s="152"/>
      <c r="B980" s="152"/>
      <c r="C980" s="152"/>
      <c r="D980" s="134"/>
      <c r="E980" s="134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19"/>
      <c r="AD980" s="135"/>
      <c r="AE980" s="135"/>
      <c r="AF980" s="135"/>
    </row>
    <row r="981" customFormat="false" ht="78" hidden="false" customHeight="true" outlineLevel="0" collapsed="false">
      <c r="A981" s="152"/>
      <c r="B981" s="152"/>
      <c r="C981" s="152"/>
      <c r="D981" s="134"/>
      <c r="E981" s="134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19"/>
      <c r="AD981" s="135"/>
      <c r="AE981" s="135"/>
      <c r="AF981" s="135"/>
    </row>
    <row r="982" customFormat="false" ht="78" hidden="false" customHeight="true" outlineLevel="0" collapsed="false">
      <c r="A982" s="152"/>
      <c r="B982" s="152"/>
      <c r="C982" s="152"/>
      <c r="D982" s="134"/>
      <c r="E982" s="134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19"/>
      <c r="AD982" s="135"/>
      <c r="AE982" s="135"/>
      <c r="AF982" s="135"/>
    </row>
    <row r="983" customFormat="false" ht="78" hidden="false" customHeight="true" outlineLevel="0" collapsed="false">
      <c r="A983" s="152"/>
      <c r="B983" s="152"/>
      <c r="C983" s="152"/>
      <c r="D983" s="134"/>
      <c r="E983" s="134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19"/>
      <c r="AD983" s="135"/>
      <c r="AE983" s="135"/>
      <c r="AF983" s="135"/>
    </row>
    <row r="984" customFormat="false" ht="78" hidden="false" customHeight="true" outlineLevel="0" collapsed="false">
      <c r="A984" s="152"/>
      <c r="B984" s="152"/>
      <c r="C984" s="152"/>
      <c r="D984" s="134"/>
      <c r="E984" s="134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19"/>
      <c r="AD984" s="135"/>
      <c r="AE984" s="135"/>
      <c r="AF984" s="135"/>
    </row>
    <row r="985" customFormat="false" ht="78" hidden="false" customHeight="true" outlineLevel="0" collapsed="false">
      <c r="A985" s="152"/>
      <c r="B985" s="152"/>
      <c r="C985" s="152"/>
      <c r="D985" s="134"/>
      <c r="E985" s="134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19"/>
      <c r="AD985" s="135"/>
      <c r="AE985" s="135"/>
      <c r="AF985" s="135"/>
    </row>
    <row r="986" customFormat="false" ht="78" hidden="false" customHeight="true" outlineLevel="0" collapsed="false">
      <c r="A986" s="152"/>
      <c r="B986" s="152"/>
      <c r="C986" s="152"/>
      <c r="D986" s="134"/>
      <c r="E986" s="134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19"/>
      <c r="AD986" s="135"/>
      <c r="AE986" s="135"/>
      <c r="AF986" s="135"/>
    </row>
    <row r="987" customFormat="false" ht="78" hidden="false" customHeight="true" outlineLevel="0" collapsed="false">
      <c r="A987" s="152"/>
      <c r="B987" s="152"/>
      <c r="C987" s="152"/>
      <c r="D987" s="134"/>
      <c r="E987" s="134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19"/>
      <c r="AD987" s="135"/>
      <c r="AE987" s="135"/>
      <c r="AF987" s="135"/>
    </row>
    <row r="988" customFormat="false" ht="78" hidden="false" customHeight="true" outlineLevel="0" collapsed="false">
      <c r="A988" s="152"/>
      <c r="B988" s="152"/>
      <c r="C988" s="152"/>
      <c r="D988" s="134"/>
      <c r="E988" s="134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19"/>
      <c r="AD988" s="135"/>
      <c r="AE988" s="135"/>
      <c r="AF988" s="135"/>
    </row>
    <row r="989" customFormat="false" ht="78" hidden="false" customHeight="true" outlineLevel="0" collapsed="false">
      <c r="A989" s="152"/>
      <c r="B989" s="152"/>
      <c r="C989" s="152"/>
      <c r="D989" s="134"/>
      <c r="E989" s="134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19"/>
      <c r="AD989" s="135"/>
      <c r="AE989" s="135"/>
      <c r="AF989" s="135"/>
    </row>
    <row r="990" customFormat="false" ht="78" hidden="false" customHeight="true" outlineLevel="0" collapsed="false">
      <c r="A990" s="152"/>
      <c r="B990" s="152"/>
      <c r="C990" s="152"/>
      <c r="D990" s="134"/>
      <c r="E990" s="134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19"/>
      <c r="AD990" s="135"/>
      <c r="AE990" s="135"/>
      <c r="AF990" s="135"/>
    </row>
    <row r="991" customFormat="false" ht="78" hidden="false" customHeight="true" outlineLevel="0" collapsed="false">
      <c r="A991" s="152"/>
      <c r="B991" s="152"/>
      <c r="C991" s="152"/>
      <c r="D991" s="134"/>
      <c r="E991" s="134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19"/>
      <c r="AD991" s="135"/>
      <c r="AE991" s="135"/>
      <c r="AF991" s="135"/>
    </row>
    <row r="992" customFormat="false" ht="78" hidden="false" customHeight="true" outlineLevel="0" collapsed="false">
      <c r="A992" s="152"/>
      <c r="B992" s="152"/>
      <c r="C992" s="152"/>
      <c r="D992" s="134"/>
      <c r="E992" s="134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19"/>
      <c r="AD992" s="135"/>
      <c r="AE992" s="135"/>
      <c r="AF992" s="135"/>
    </row>
    <row r="993" customFormat="false" ht="78" hidden="false" customHeight="true" outlineLevel="0" collapsed="false">
      <c r="A993" s="152"/>
      <c r="B993" s="152"/>
      <c r="C993" s="152"/>
      <c r="D993" s="134"/>
      <c r="E993" s="134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19"/>
      <c r="AD993" s="135"/>
      <c r="AE993" s="135"/>
      <c r="AF993" s="135"/>
    </row>
    <row r="994" customFormat="false" ht="78" hidden="false" customHeight="true" outlineLevel="0" collapsed="false">
      <c r="A994" s="152"/>
      <c r="B994" s="152"/>
      <c r="C994" s="152"/>
      <c r="D994" s="134"/>
      <c r="E994" s="134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19"/>
      <c r="AD994" s="135"/>
      <c r="AE994" s="135"/>
      <c r="AF994" s="135"/>
    </row>
    <row r="995" customFormat="false" ht="78" hidden="false" customHeight="true" outlineLevel="0" collapsed="false">
      <c r="A995" s="152"/>
      <c r="B995" s="152"/>
      <c r="C995" s="152"/>
      <c r="D995" s="134"/>
      <c r="E995" s="134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19"/>
      <c r="AD995" s="135"/>
      <c r="AE995" s="135"/>
      <c r="AF995" s="135"/>
    </row>
    <row r="996" customFormat="false" ht="78" hidden="false" customHeight="true" outlineLevel="0" collapsed="false">
      <c r="A996" s="152"/>
      <c r="B996" s="152"/>
      <c r="C996" s="152"/>
      <c r="D996" s="134"/>
      <c r="E996" s="134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19"/>
      <c r="AD996" s="135"/>
      <c r="AE996" s="135"/>
      <c r="AF996" s="135"/>
    </row>
    <row r="997" customFormat="false" ht="78" hidden="false" customHeight="true" outlineLevel="0" collapsed="false">
      <c r="A997" s="152"/>
      <c r="B997" s="152"/>
      <c r="C997" s="152"/>
      <c r="D997" s="134"/>
      <c r="E997" s="134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19"/>
      <c r="AD997" s="135"/>
      <c r="AE997" s="135"/>
      <c r="AF997" s="135"/>
    </row>
    <row r="998" customFormat="false" ht="78" hidden="false" customHeight="true" outlineLevel="0" collapsed="false">
      <c r="A998" s="152"/>
      <c r="B998" s="152"/>
      <c r="C998" s="152"/>
      <c r="D998" s="134"/>
      <c r="E998" s="134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19"/>
      <c r="AD998" s="135"/>
      <c r="AE998" s="135"/>
      <c r="AF998" s="135"/>
    </row>
    <row r="999" customFormat="false" ht="78" hidden="false" customHeight="true" outlineLevel="0" collapsed="false">
      <c r="A999" s="152"/>
      <c r="B999" s="152"/>
      <c r="C999" s="152"/>
      <c r="D999" s="134"/>
      <c r="E999" s="134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19"/>
      <c r="AD999" s="135"/>
      <c r="AE999" s="135"/>
      <c r="AF999" s="135"/>
    </row>
    <row r="1000" customFormat="false" ht="78" hidden="false" customHeight="true" outlineLevel="0" collapsed="false">
      <c r="A1000" s="152"/>
      <c r="B1000" s="152"/>
      <c r="C1000" s="152"/>
      <c r="D1000" s="134"/>
      <c r="E1000" s="134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19"/>
      <c r="AD1000" s="135"/>
      <c r="AE1000" s="135"/>
      <c r="AF1000" s="135"/>
    </row>
    <row r="1001" customFormat="false" ht="78" hidden="false" customHeight="true" outlineLevel="0" collapsed="false">
      <c r="A1001" s="152"/>
      <c r="B1001" s="152"/>
      <c r="C1001" s="152"/>
      <c r="D1001" s="134"/>
      <c r="E1001" s="134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19"/>
      <c r="AD1001" s="135"/>
      <c r="AE1001" s="135"/>
      <c r="AF1001" s="135"/>
    </row>
    <row r="1002" customFormat="false" ht="78" hidden="false" customHeight="true" outlineLevel="0" collapsed="false">
      <c r="A1002" s="152"/>
      <c r="B1002" s="152"/>
      <c r="C1002" s="152"/>
      <c r="D1002" s="134"/>
      <c r="E1002" s="134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19"/>
      <c r="AD1002" s="135"/>
      <c r="AE1002" s="135"/>
      <c r="AF1002" s="135"/>
    </row>
    <row r="1003" customFormat="false" ht="78" hidden="false" customHeight="true" outlineLevel="0" collapsed="false">
      <c r="A1003" s="152"/>
      <c r="B1003" s="152"/>
      <c r="C1003" s="152"/>
      <c r="D1003" s="134"/>
      <c r="E1003" s="134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19"/>
      <c r="AD1003" s="135"/>
      <c r="AE1003" s="135"/>
      <c r="AF1003" s="135"/>
    </row>
    <row r="1004" customFormat="false" ht="78" hidden="false" customHeight="true" outlineLevel="0" collapsed="false">
      <c r="A1004" s="152"/>
      <c r="B1004" s="152"/>
      <c r="C1004" s="152"/>
      <c r="D1004" s="134"/>
      <c r="E1004" s="134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19"/>
      <c r="AD1004" s="135"/>
      <c r="AE1004" s="135"/>
      <c r="AF1004" s="135"/>
    </row>
    <row r="1005" customFormat="false" ht="78" hidden="false" customHeight="true" outlineLevel="0" collapsed="false">
      <c r="A1005" s="152"/>
      <c r="B1005" s="152"/>
      <c r="C1005" s="152"/>
      <c r="D1005" s="134"/>
      <c r="E1005" s="134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19"/>
      <c r="AD1005" s="135"/>
      <c r="AE1005" s="135"/>
      <c r="AF1005" s="135"/>
    </row>
    <row r="1006" customFormat="false" ht="78" hidden="false" customHeight="true" outlineLevel="0" collapsed="false">
      <c r="A1006" s="152"/>
      <c r="B1006" s="152"/>
      <c r="C1006" s="152"/>
      <c r="D1006" s="134"/>
      <c r="E1006" s="134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19"/>
      <c r="AD1006" s="135"/>
      <c r="AE1006" s="135"/>
      <c r="AF1006" s="135"/>
    </row>
    <row r="1007" customFormat="false" ht="78" hidden="false" customHeight="true" outlineLevel="0" collapsed="false">
      <c r="A1007" s="152"/>
      <c r="B1007" s="152"/>
      <c r="C1007" s="152"/>
      <c r="D1007" s="134"/>
      <c r="E1007" s="134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19"/>
      <c r="AD1007" s="135"/>
      <c r="AE1007" s="135"/>
      <c r="AF1007" s="135"/>
    </row>
    <row r="1008" customFormat="false" ht="78" hidden="false" customHeight="true" outlineLevel="0" collapsed="false">
      <c r="A1008" s="152"/>
      <c r="B1008" s="152"/>
      <c r="C1008" s="152"/>
      <c r="D1008" s="134"/>
      <c r="E1008" s="134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19"/>
      <c r="AD1008" s="135"/>
      <c r="AE1008" s="135"/>
      <c r="AF1008" s="135"/>
    </row>
    <row r="1009" customFormat="false" ht="78" hidden="false" customHeight="true" outlineLevel="0" collapsed="false">
      <c r="A1009" s="152"/>
      <c r="B1009" s="152"/>
      <c r="C1009" s="152"/>
      <c r="D1009" s="134"/>
      <c r="E1009" s="134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19"/>
      <c r="AD1009" s="135"/>
      <c r="AE1009" s="135"/>
      <c r="AF1009" s="135"/>
    </row>
    <row r="1010" customFormat="false" ht="78" hidden="false" customHeight="true" outlineLevel="0" collapsed="false">
      <c r="A1010" s="152"/>
      <c r="B1010" s="152"/>
      <c r="C1010" s="152"/>
      <c r="D1010" s="134"/>
      <c r="E1010" s="134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19"/>
      <c r="AD1010" s="135"/>
      <c r="AE1010" s="135"/>
      <c r="AF1010" s="135"/>
    </row>
    <row r="1011" customFormat="false" ht="78" hidden="false" customHeight="true" outlineLevel="0" collapsed="false">
      <c r="A1011" s="152"/>
      <c r="B1011" s="152"/>
      <c r="C1011" s="152"/>
      <c r="D1011" s="134"/>
      <c r="E1011" s="134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19"/>
      <c r="AD1011" s="135"/>
      <c r="AE1011" s="135"/>
      <c r="AF1011" s="135"/>
    </row>
    <row r="1012" customFormat="false" ht="78" hidden="false" customHeight="true" outlineLevel="0" collapsed="false">
      <c r="A1012" s="152"/>
      <c r="B1012" s="152"/>
      <c r="C1012" s="152"/>
      <c r="D1012" s="134"/>
      <c r="E1012" s="134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19"/>
      <c r="AD1012" s="135"/>
      <c r="AE1012" s="135"/>
      <c r="AF1012" s="135"/>
    </row>
    <row r="1013" customFormat="false" ht="78" hidden="false" customHeight="true" outlineLevel="0" collapsed="false">
      <c r="A1013" s="152"/>
      <c r="B1013" s="152"/>
      <c r="C1013" s="152"/>
      <c r="D1013" s="134"/>
      <c r="E1013" s="134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19"/>
      <c r="AD1013" s="135"/>
      <c r="AE1013" s="135"/>
      <c r="AF1013" s="135"/>
    </row>
    <row r="1014" customFormat="false" ht="78" hidden="false" customHeight="true" outlineLevel="0" collapsed="false">
      <c r="A1014" s="152"/>
      <c r="B1014" s="152"/>
      <c r="C1014" s="152"/>
      <c r="D1014" s="134"/>
      <c r="E1014" s="134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19"/>
      <c r="AD1014" s="135"/>
      <c r="AE1014" s="135"/>
      <c r="AF1014" s="135"/>
    </row>
    <row r="1015" customFormat="false" ht="78" hidden="false" customHeight="true" outlineLevel="0" collapsed="false">
      <c r="A1015" s="152"/>
      <c r="B1015" s="152"/>
      <c r="C1015" s="152"/>
      <c r="D1015" s="134"/>
      <c r="E1015" s="134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19"/>
      <c r="AD1015" s="135"/>
      <c r="AE1015" s="135"/>
      <c r="AF1015" s="135"/>
    </row>
    <row r="1016" customFormat="false" ht="78" hidden="false" customHeight="true" outlineLevel="0" collapsed="false">
      <c r="A1016" s="152"/>
      <c r="B1016" s="152"/>
      <c r="C1016" s="152"/>
      <c r="D1016" s="134"/>
      <c r="E1016" s="134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19"/>
      <c r="AD1016" s="135"/>
      <c r="AE1016" s="135"/>
      <c r="AF1016" s="135"/>
    </row>
    <row r="1017" customFormat="false" ht="78" hidden="false" customHeight="true" outlineLevel="0" collapsed="false">
      <c r="A1017" s="152"/>
      <c r="B1017" s="152"/>
      <c r="C1017" s="152"/>
      <c r="D1017" s="134"/>
      <c r="E1017" s="134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19"/>
      <c r="AD1017" s="135"/>
      <c r="AE1017" s="135"/>
      <c r="AF1017" s="135"/>
    </row>
    <row r="1018" customFormat="false" ht="78" hidden="false" customHeight="true" outlineLevel="0" collapsed="false">
      <c r="A1018" s="152"/>
      <c r="B1018" s="152"/>
      <c r="C1018" s="152"/>
      <c r="D1018" s="134"/>
      <c r="E1018" s="134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19"/>
      <c r="AD1018" s="135"/>
      <c r="AE1018" s="135"/>
      <c r="AF1018" s="135"/>
    </row>
    <row r="1019" customFormat="false" ht="78" hidden="false" customHeight="true" outlineLevel="0" collapsed="false">
      <c r="A1019" s="152"/>
      <c r="B1019" s="152"/>
      <c r="C1019" s="152"/>
      <c r="D1019" s="134"/>
      <c r="E1019" s="134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19"/>
      <c r="AD1019" s="135"/>
      <c r="AE1019" s="135"/>
      <c r="AF1019" s="135"/>
    </row>
    <row r="1020" customFormat="false" ht="78" hidden="false" customHeight="true" outlineLevel="0" collapsed="false">
      <c r="A1020" s="152"/>
      <c r="B1020" s="152"/>
      <c r="C1020" s="152"/>
      <c r="D1020" s="134"/>
      <c r="E1020" s="134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19"/>
      <c r="AD1020" s="135"/>
      <c r="AE1020" s="135"/>
      <c r="AF1020" s="135"/>
    </row>
    <row r="1021" customFormat="false" ht="78" hidden="false" customHeight="true" outlineLevel="0" collapsed="false">
      <c r="A1021" s="152"/>
      <c r="B1021" s="152"/>
      <c r="C1021" s="152"/>
      <c r="D1021" s="134"/>
      <c r="E1021" s="134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  <c r="Q1021" s="135"/>
      <c r="R1021" s="135"/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  <c r="AC1021" s="119"/>
      <c r="AD1021" s="135"/>
      <c r="AE1021" s="135"/>
      <c r="AF1021" s="135"/>
    </row>
    <row r="1022" customFormat="false" ht="78" hidden="false" customHeight="true" outlineLevel="0" collapsed="false">
      <c r="A1022" s="152"/>
      <c r="B1022" s="152"/>
      <c r="C1022" s="152"/>
      <c r="D1022" s="134"/>
      <c r="E1022" s="134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  <c r="Q1022" s="135"/>
      <c r="R1022" s="135"/>
      <c r="S1022" s="135"/>
      <c r="T1022" s="135"/>
      <c r="U1022" s="135"/>
      <c r="V1022" s="135"/>
      <c r="W1022" s="135"/>
      <c r="X1022" s="135"/>
      <c r="Y1022" s="135"/>
      <c r="Z1022" s="135"/>
      <c r="AA1022" s="135"/>
      <c r="AB1022" s="135"/>
      <c r="AC1022" s="119"/>
      <c r="AD1022" s="135"/>
      <c r="AE1022" s="135"/>
      <c r="AF1022" s="135"/>
    </row>
    <row r="1023" customFormat="false" ht="78" hidden="false" customHeight="true" outlineLevel="0" collapsed="false">
      <c r="A1023" s="152"/>
      <c r="B1023" s="152"/>
      <c r="C1023" s="152"/>
      <c r="D1023" s="134"/>
      <c r="E1023" s="134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  <c r="Q1023" s="135"/>
      <c r="R1023" s="135"/>
      <c r="S1023" s="135"/>
      <c r="T1023" s="135"/>
      <c r="U1023" s="135"/>
      <c r="V1023" s="135"/>
      <c r="W1023" s="135"/>
      <c r="X1023" s="135"/>
      <c r="Y1023" s="135"/>
      <c r="Z1023" s="135"/>
      <c r="AA1023" s="135"/>
      <c r="AB1023" s="135"/>
      <c r="AC1023" s="119"/>
      <c r="AD1023" s="135"/>
      <c r="AE1023" s="135"/>
      <c r="AF1023" s="135"/>
    </row>
    <row r="1024" customFormat="false" ht="78" hidden="false" customHeight="true" outlineLevel="0" collapsed="false">
      <c r="A1024" s="152"/>
      <c r="B1024" s="152"/>
      <c r="C1024" s="152"/>
      <c r="D1024" s="134"/>
      <c r="E1024" s="134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  <c r="Z1024" s="135"/>
      <c r="AA1024" s="135"/>
      <c r="AB1024" s="135"/>
      <c r="AC1024" s="119"/>
      <c r="AD1024" s="135"/>
      <c r="AE1024" s="135"/>
      <c r="AF1024" s="135"/>
    </row>
    <row r="1025" customFormat="false" ht="78" hidden="false" customHeight="true" outlineLevel="0" collapsed="false">
      <c r="A1025" s="152"/>
      <c r="B1025" s="152"/>
      <c r="C1025" s="152"/>
      <c r="D1025" s="134"/>
      <c r="E1025" s="134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  <c r="Q1025" s="135"/>
      <c r="R1025" s="135"/>
      <c r="S1025" s="135"/>
      <c r="T1025" s="135"/>
      <c r="U1025" s="135"/>
      <c r="V1025" s="135"/>
      <c r="W1025" s="135"/>
      <c r="X1025" s="135"/>
      <c r="Y1025" s="135"/>
      <c r="Z1025" s="135"/>
      <c r="AA1025" s="135"/>
      <c r="AB1025" s="135"/>
      <c r="AC1025" s="119"/>
      <c r="AD1025" s="135"/>
      <c r="AE1025" s="135"/>
      <c r="AF1025" s="135"/>
    </row>
    <row r="1026" customFormat="false" ht="78" hidden="false" customHeight="true" outlineLevel="0" collapsed="false">
      <c r="A1026" s="152"/>
      <c r="B1026" s="152"/>
      <c r="C1026" s="152"/>
      <c r="D1026" s="134"/>
      <c r="E1026" s="134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  <c r="AC1026" s="119"/>
      <c r="AD1026" s="135"/>
      <c r="AE1026" s="135"/>
      <c r="AF1026" s="135"/>
    </row>
    <row r="1027" customFormat="false" ht="78" hidden="false" customHeight="true" outlineLevel="0" collapsed="false">
      <c r="A1027" s="152"/>
      <c r="B1027" s="152"/>
      <c r="C1027" s="152"/>
      <c r="D1027" s="134"/>
      <c r="E1027" s="134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  <c r="Q1027" s="135"/>
      <c r="R1027" s="135"/>
      <c r="S1027" s="135"/>
      <c r="T1027" s="135"/>
      <c r="U1027" s="135"/>
      <c r="V1027" s="135"/>
      <c r="W1027" s="135"/>
      <c r="X1027" s="135"/>
      <c r="Y1027" s="135"/>
      <c r="Z1027" s="135"/>
      <c r="AA1027" s="135"/>
      <c r="AB1027" s="135"/>
      <c r="AC1027" s="119"/>
      <c r="AD1027" s="135"/>
      <c r="AE1027" s="135"/>
      <c r="AF1027" s="135"/>
    </row>
    <row r="1028" customFormat="false" ht="78" hidden="false" customHeight="true" outlineLevel="0" collapsed="false">
      <c r="A1028" s="152"/>
      <c r="B1028" s="152"/>
      <c r="C1028" s="152"/>
      <c r="D1028" s="134"/>
      <c r="E1028" s="134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  <c r="Z1028" s="135"/>
      <c r="AA1028" s="135"/>
      <c r="AB1028" s="135"/>
      <c r="AC1028" s="119"/>
      <c r="AD1028" s="135"/>
      <c r="AE1028" s="135"/>
      <c r="AF1028" s="135"/>
    </row>
    <row r="1029" customFormat="false" ht="78" hidden="false" customHeight="true" outlineLevel="0" collapsed="false">
      <c r="A1029" s="152"/>
      <c r="B1029" s="152"/>
      <c r="C1029" s="152"/>
      <c r="D1029" s="134"/>
      <c r="E1029" s="134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  <c r="AC1029" s="119"/>
      <c r="AD1029" s="135"/>
      <c r="AE1029" s="135"/>
      <c r="AF1029" s="135"/>
    </row>
    <row r="1030" customFormat="false" ht="78" hidden="false" customHeight="true" outlineLevel="0" collapsed="false">
      <c r="A1030" s="152"/>
      <c r="B1030" s="152"/>
      <c r="C1030" s="152"/>
      <c r="D1030" s="134"/>
      <c r="E1030" s="134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  <c r="AC1030" s="119"/>
      <c r="AD1030" s="135"/>
      <c r="AE1030" s="135"/>
      <c r="AF1030" s="135"/>
    </row>
    <row r="1031" customFormat="false" ht="78" hidden="false" customHeight="true" outlineLevel="0" collapsed="false">
      <c r="A1031" s="152"/>
      <c r="B1031" s="152"/>
      <c r="C1031" s="152"/>
      <c r="D1031" s="134"/>
      <c r="E1031" s="134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  <c r="Q1031" s="135"/>
      <c r="R1031" s="135"/>
      <c r="S1031" s="135"/>
      <c r="T1031" s="135"/>
      <c r="U1031" s="135"/>
      <c r="V1031" s="135"/>
      <c r="W1031" s="135"/>
      <c r="X1031" s="135"/>
      <c r="Y1031" s="135"/>
      <c r="Z1031" s="135"/>
      <c r="AA1031" s="135"/>
      <c r="AB1031" s="135"/>
      <c r="AC1031" s="119"/>
      <c r="AD1031" s="135"/>
      <c r="AE1031" s="135"/>
      <c r="AF1031" s="135"/>
    </row>
    <row r="1032" customFormat="false" ht="78" hidden="false" customHeight="true" outlineLevel="0" collapsed="false">
      <c r="A1032" s="152"/>
      <c r="B1032" s="152"/>
      <c r="C1032" s="152"/>
      <c r="D1032" s="134"/>
      <c r="E1032" s="134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  <c r="Z1032" s="135"/>
      <c r="AA1032" s="135"/>
      <c r="AB1032" s="135"/>
      <c r="AC1032" s="119"/>
      <c r="AD1032" s="135"/>
      <c r="AE1032" s="135"/>
      <c r="AF1032" s="135"/>
    </row>
    <row r="1033" customFormat="false" ht="78" hidden="false" customHeight="true" outlineLevel="0" collapsed="false">
      <c r="A1033" s="152"/>
      <c r="B1033" s="152"/>
      <c r="C1033" s="152"/>
      <c r="D1033" s="134"/>
      <c r="E1033" s="134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  <c r="Q1033" s="135"/>
      <c r="R1033" s="135"/>
      <c r="S1033" s="135"/>
      <c r="T1033" s="135"/>
      <c r="U1033" s="135"/>
      <c r="V1033" s="135"/>
      <c r="W1033" s="135"/>
      <c r="X1033" s="135"/>
      <c r="Y1033" s="135"/>
      <c r="Z1033" s="135"/>
      <c r="AA1033" s="135"/>
      <c r="AB1033" s="135"/>
      <c r="AC1033" s="119"/>
      <c r="AD1033" s="135"/>
      <c r="AE1033" s="135"/>
      <c r="AF1033" s="135"/>
    </row>
    <row r="1034" customFormat="false" ht="78" hidden="false" customHeight="true" outlineLevel="0" collapsed="false">
      <c r="A1034" s="152"/>
      <c r="B1034" s="152"/>
      <c r="C1034" s="152"/>
      <c r="D1034" s="134"/>
      <c r="E1034" s="134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  <c r="Q1034" s="135"/>
      <c r="R1034" s="135"/>
      <c r="S1034" s="135"/>
      <c r="T1034" s="135"/>
      <c r="U1034" s="135"/>
      <c r="V1034" s="135"/>
      <c r="W1034" s="135"/>
      <c r="X1034" s="135"/>
      <c r="Y1034" s="135"/>
      <c r="Z1034" s="135"/>
      <c r="AA1034" s="135"/>
      <c r="AB1034" s="135"/>
      <c r="AC1034" s="119"/>
      <c r="AD1034" s="135"/>
      <c r="AE1034" s="135"/>
      <c r="AF1034" s="135"/>
    </row>
    <row r="1035" customFormat="false" ht="78" hidden="false" customHeight="true" outlineLevel="0" collapsed="false">
      <c r="A1035" s="152"/>
      <c r="B1035" s="152"/>
      <c r="C1035" s="152"/>
      <c r="D1035" s="134"/>
      <c r="E1035" s="134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  <c r="Q1035" s="135"/>
      <c r="R1035" s="135"/>
      <c r="S1035" s="135"/>
      <c r="T1035" s="135"/>
      <c r="U1035" s="135"/>
      <c r="V1035" s="135"/>
      <c r="W1035" s="135"/>
      <c r="X1035" s="135"/>
      <c r="Y1035" s="135"/>
      <c r="Z1035" s="135"/>
      <c r="AA1035" s="135"/>
      <c r="AB1035" s="135"/>
      <c r="AC1035" s="119"/>
      <c r="AD1035" s="135"/>
      <c r="AE1035" s="135"/>
      <c r="AF1035" s="135"/>
    </row>
    <row r="1036" customFormat="false" ht="78" hidden="false" customHeight="true" outlineLevel="0" collapsed="false">
      <c r="A1036" s="152"/>
      <c r="B1036" s="152"/>
      <c r="C1036" s="152"/>
      <c r="D1036" s="134"/>
      <c r="E1036" s="134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  <c r="Z1036" s="135"/>
      <c r="AA1036" s="135"/>
      <c r="AB1036" s="135"/>
      <c r="AC1036" s="119"/>
      <c r="AD1036" s="135"/>
      <c r="AE1036" s="135"/>
      <c r="AF1036" s="135"/>
    </row>
    <row r="1037" customFormat="false" ht="78" hidden="false" customHeight="true" outlineLevel="0" collapsed="false">
      <c r="A1037" s="152"/>
      <c r="B1037" s="152"/>
      <c r="C1037" s="152"/>
      <c r="D1037" s="134"/>
      <c r="E1037" s="134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  <c r="Q1037" s="135"/>
      <c r="R1037" s="135"/>
      <c r="S1037" s="135"/>
      <c r="T1037" s="135"/>
      <c r="U1037" s="135"/>
      <c r="V1037" s="135"/>
      <c r="W1037" s="135"/>
      <c r="X1037" s="135"/>
      <c r="Y1037" s="135"/>
      <c r="Z1037" s="135"/>
      <c r="AA1037" s="135"/>
      <c r="AB1037" s="135"/>
      <c r="AC1037" s="119"/>
      <c r="AD1037" s="135"/>
      <c r="AE1037" s="135"/>
      <c r="AF1037" s="135"/>
    </row>
    <row r="1038" customFormat="false" ht="78" hidden="false" customHeight="true" outlineLevel="0" collapsed="false">
      <c r="A1038" s="152"/>
      <c r="B1038" s="152"/>
      <c r="C1038" s="152"/>
      <c r="D1038" s="134"/>
      <c r="E1038" s="134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  <c r="Q1038" s="135"/>
      <c r="R1038" s="135"/>
      <c r="S1038" s="135"/>
      <c r="T1038" s="135"/>
      <c r="U1038" s="135"/>
      <c r="V1038" s="135"/>
      <c r="W1038" s="135"/>
      <c r="X1038" s="135"/>
      <c r="Y1038" s="135"/>
      <c r="Z1038" s="135"/>
      <c r="AA1038" s="135"/>
      <c r="AB1038" s="135"/>
      <c r="AC1038" s="119"/>
      <c r="AD1038" s="135"/>
      <c r="AE1038" s="135"/>
      <c r="AF1038" s="135"/>
    </row>
    <row r="1039" customFormat="false" ht="78" hidden="false" customHeight="true" outlineLevel="0" collapsed="false">
      <c r="A1039" s="152"/>
      <c r="B1039" s="152"/>
      <c r="C1039" s="152"/>
      <c r="D1039" s="134"/>
      <c r="E1039" s="134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  <c r="Q1039" s="135"/>
      <c r="R1039" s="135"/>
      <c r="S1039" s="135"/>
      <c r="T1039" s="135"/>
      <c r="U1039" s="135"/>
      <c r="V1039" s="135"/>
      <c r="W1039" s="135"/>
      <c r="X1039" s="135"/>
      <c r="Y1039" s="135"/>
      <c r="Z1039" s="135"/>
      <c r="AA1039" s="135"/>
      <c r="AB1039" s="135"/>
      <c r="AC1039" s="119"/>
      <c r="AD1039" s="135"/>
      <c r="AE1039" s="135"/>
      <c r="AF1039" s="135"/>
    </row>
    <row r="1040" customFormat="false" ht="78" hidden="false" customHeight="true" outlineLevel="0" collapsed="false">
      <c r="A1040" s="152"/>
      <c r="B1040" s="152"/>
      <c r="C1040" s="152"/>
      <c r="D1040" s="134"/>
      <c r="E1040" s="134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  <c r="Z1040" s="135"/>
      <c r="AA1040" s="135"/>
      <c r="AB1040" s="135"/>
      <c r="AC1040" s="119"/>
      <c r="AD1040" s="135"/>
      <c r="AE1040" s="135"/>
      <c r="AF1040" s="135"/>
    </row>
    <row r="1041" customFormat="false" ht="78" hidden="false" customHeight="true" outlineLevel="0" collapsed="false">
      <c r="A1041" s="152"/>
      <c r="B1041" s="152"/>
      <c r="C1041" s="152"/>
      <c r="D1041" s="134"/>
      <c r="E1041" s="134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  <c r="Q1041" s="135"/>
      <c r="R1041" s="135"/>
      <c r="S1041" s="135"/>
      <c r="T1041" s="135"/>
      <c r="U1041" s="135"/>
      <c r="V1041" s="135"/>
      <c r="W1041" s="135"/>
      <c r="X1041" s="135"/>
      <c r="Y1041" s="135"/>
      <c r="Z1041" s="135"/>
      <c r="AA1041" s="135"/>
      <c r="AB1041" s="135"/>
      <c r="AC1041" s="119"/>
      <c r="AD1041" s="135"/>
      <c r="AE1041" s="135"/>
      <c r="AF1041" s="135"/>
    </row>
    <row r="1042" customFormat="false" ht="78" hidden="false" customHeight="true" outlineLevel="0" collapsed="false">
      <c r="A1042" s="152"/>
      <c r="B1042" s="152"/>
      <c r="C1042" s="152"/>
      <c r="D1042" s="134"/>
      <c r="E1042" s="134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  <c r="Q1042" s="135"/>
      <c r="R1042" s="135"/>
      <c r="S1042" s="135"/>
      <c r="T1042" s="135"/>
      <c r="U1042" s="135"/>
      <c r="V1042" s="135"/>
      <c r="W1042" s="135"/>
      <c r="X1042" s="135"/>
      <c r="Y1042" s="135"/>
      <c r="Z1042" s="135"/>
      <c r="AA1042" s="135"/>
      <c r="AB1042" s="135"/>
      <c r="AC1042" s="119"/>
      <c r="AD1042" s="135"/>
      <c r="AE1042" s="135"/>
      <c r="AF1042" s="135"/>
    </row>
    <row r="1043" customFormat="false" ht="78" hidden="false" customHeight="true" outlineLevel="0" collapsed="false">
      <c r="A1043" s="152"/>
      <c r="B1043" s="152"/>
      <c r="C1043" s="152"/>
      <c r="D1043" s="134"/>
      <c r="E1043" s="134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  <c r="Q1043" s="135"/>
      <c r="R1043" s="135"/>
      <c r="S1043" s="135"/>
      <c r="T1043" s="135"/>
      <c r="U1043" s="135"/>
      <c r="V1043" s="135"/>
      <c r="W1043" s="135"/>
      <c r="X1043" s="135"/>
      <c r="Y1043" s="135"/>
      <c r="Z1043" s="135"/>
      <c r="AA1043" s="135"/>
      <c r="AB1043" s="135"/>
      <c r="AC1043" s="119"/>
      <c r="AD1043" s="135"/>
      <c r="AE1043" s="135"/>
      <c r="AF1043" s="135"/>
    </row>
    <row r="1044" customFormat="false" ht="78" hidden="false" customHeight="true" outlineLevel="0" collapsed="false">
      <c r="A1044" s="152"/>
      <c r="B1044" s="152"/>
      <c r="C1044" s="152"/>
      <c r="D1044" s="134"/>
      <c r="E1044" s="134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  <c r="Z1044" s="135"/>
      <c r="AA1044" s="135"/>
      <c r="AB1044" s="135"/>
      <c r="AC1044" s="119"/>
      <c r="AD1044" s="135"/>
      <c r="AE1044" s="135"/>
      <c r="AF1044" s="135"/>
    </row>
    <row r="1045" customFormat="false" ht="78" hidden="false" customHeight="true" outlineLevel="0" collapsed="false">
      <c r="A1045" s="152"/>
      <c r="B1045" s="152"/>
      <c r="C1045" s="152"/>
      <c r="D1045" s="134"/>
      <c r="E1045" s="134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  <c r="Q1045" s="135"/>
      <c r="R1045" s="135"/>
      <c r="S1045" s="135"/>
      <c r="T1045" s="135"/>
      <c r="U1045" s="135"/>
      <c r="V1045" s="135"/>
      <c r="W1045" s="135"/>
      <c r="X1045" s="135"/>
      <c r="Y1045" s="135"/>
      <c r="Z1045" s="135"/>
      <c r="AA1045" s="135"/>
      <c r="AB1045" s="135"/>
      <c r="AC1045" s="119"/>
      <c r="AD1045" s="135"/>
      <c r="AE1045" s="135"/>
      <c r="AF1045" s="135"/>
    </row>
    <row r="1046" customFormat="false" ht="78" hidden="false" customHeight="true" outlineLevel="0" collapsed="false">
      <c r="A1046" s="152"/>
      <c r="B1046" s="152"/>
      <c r="C1046" s="152"/>
      <c r="D1046" s="134"/>
      <c r="E1046" s="134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  <c r="Q1046" s="135"/>
      <c r="R1046" s="135"/>
      <c r="S1046" s="135"/>
      <c r="T1046" s="135"/>
      <c r="U1046" s="135"/>
      <c r="V1046" s="135"/>
      <c r="W1046" s="135"/>
      <c r="X1046" s="135"/>
      <c r="Y1046" s="135"/>
      <c r="Z1046" s="135"/>
      <c r="AA1046" s="135"/>
      <c r="AB1046" s="135"/>
      <c r="AC1046" s="119"/>
      <c r="AD1046" s="135"/>
      <c r="AE1046" s="135"/>
      <c r="AF1046" s="135"/>
    </row>
    <row r="1047" customFormat="false" ht="78" hidden="false" customHeight="true" outlineLevel="0" collapsed="false">
      <c r="A1047" s="152"/>
      <c r="B1047" s="152"/>
      <c r="C1047" s="152"/>
      <c r="D1047" s="134"/>
      <c r="E1047" s="134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  <c r="Q1047" s="135"/>
      <c r="R1047" s="135"/>
      <c r="S1047" s="135"/>
      <c r="T1047" s="135"/>
      <c r="U1047" s="135"/>
      <c r="V1047" s="135"/>
      <c r="W1047" s="135"/>
      <c r="X1047" s="135"/>
      <c r="Y1047" s="135"/>
      <c r="Z1047" s="135"/>
      <c r="AA1047" s="135"/>
      <c r="AB1047" s="135"/>
      <c r="AC1047" s="119"/>
      <c r="AD1047" s="135"/>
      <c r="AE1047" s="135"/>
      <c r="AF1047" s="135"/>
    </row>
    <row r="1048" customFormat="false" ht="78" hidden="false" customHeight="true" outlineLevel="0" collapsed="false">
      <c r="A1048" s="152"/>
      <c r="B1048" s="152"/>
      <c r="C1048" s="152"/>
      <c r="D1048" s="134"/>
      <c r="E1048" s="134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  <c r="Z1048" s="135"/>
      <c r="AA1048" s="135"/>
      <c r="AB1048" s="135"/>
      <c r="AC1048" s="119"/>
      <c r="AD1048" s="135"/>
      <c r="AE1048" s="135"/>
      <c r="AF1048" s="135"/>
    </row>
    <row r="1049" customFormat="false" ht="78" hidden="false" customHeight="true" outlineLevel="0" collapsed="false">
      <c r="A1049" s="152"/>
      <c r="B1049" s="152"/>
      <c r="C1049" s="152"/>
      <c r="D1049" s="134"/>
      <c r="E1049" s="134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  <c r="Q1049" s="135"/>
      <c r="R1049" s="135"/>
      <c r="S1049" s="135"/>
      <c r="T1049" s="135"/>
      <c r="U1049" s="135"/>
      <c r="V1049" s="135"/>
      <c r="W1049" s="135"/>
      <c r="X1049" s="135"/>
      <c r="Y1049" s="135"/>
      <c r="Z1049" s="135"/>
      <c r="AA1049" s="135"/>
      <c r="AB1049" s="135"/>
      <c r="AC1049" s="119"/>
      <c r="AD1049" s="135"/>
      <c r="AE1049" s="135"/>
      <c r="AF1049" s="135"/>
    </row>
    <row r="1050" customFormat="false" ht="78" hidden="false" customHeight="true" outlineLevel="0" collapsed="false">
      <c r="A1050" s="152"/>
      <c r="B1050" s="152"/>
      <c r="C1050" s="152"/>
      <c r="D1050" s="134"/>
      <c r="E1050" s="134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  <c r="Q1050" s="135"/>
      <c r="R1050" s="135"/>
      <c r="S1050" s="135"/>
      <c r="T1050" s="135"/>
      <c r="U1050" s="135"/>
      <c r="V1050" s="135"/>
      <c r="W1050" s="135"/>
      <c r="X1050" s="135"/>
      <c r="Y1050" s="135"/>
      <c r="Z1050" s="135"/>
      <c r="AA1050" s="135"/>
      <c r="AB1050" s="135"/>
      <c r="AC1050" s="119"/>
      <c r="AD1050" s="135"/>
      <c r="AE1050" s="135"/>
      <c r="AF1050" s="135"/>
    </row>
    <row r="1051" customFormat="false" ht="78" hidden="false" customHeight="true" outlineLevel="0" collapsed="false">
      <c r="A1051" s="152"/>
      <c r="B1051" s="152"/>
      <c r="C1051" s="152"/>
      <c r="D1051" s="134"/>
      <c r="E1051" s="134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  <c r="Q1051" s="135"/>
      <c r="R1051" s="135"/>
      <c r="S1051" s="135"/>
      <c r="T1051" s="135"/>
      <c r="U1051" s="135"/>
      <c r="V1051" s="135"/>
      <c r="W1051" s="135"/>
      <c r="X1051" s="135"/>
      <c r="Y1051" s="135"/>
      <c r="Z1051" s="135"/>
      <c r="AA1051" s="135"/>
      <c r="AB1051" s="135"/>
      <c r="AC1051" s="119"/>
      <c r="AD1051" s="135"/>
      <c r="AE1051" s="135"/>
      <c r="AF1051" s="135"/>
    </row>
    <row r="1052" customFormat="false" ht="78" hidden="false" customHeight="true" outlineLevel="0" collapsed="false">
      <c r="A1052" s="152"/>
      <c r="B1052" s="152"/>
      <c r="C1052" s="152"/>
      <c r="D1052" s="134"/>
      <c r="E1052" s="134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  <c r="Z1052" s="135"/>
      <c r="AA1052" s="135"/>
      <c r="AB1052" s="135"/>
      <c r="AC1052" s="119"/>
      <c r="AD1052" s="135"/>
      <c r="AE1052" s="135"/>
      <c r="AF1052" s="135"/>
    </row>
    <row r="1053" customFormat="false" ht="78" hidden="false" customHeight="true" outlineLevel="0" collapsed="false">
      <c r="A1053" s="152"/>
      <c r="B1053" s="152"/>
      <c r="C1053" s="152"/>
      <c r="D1053" s="134"/>
      <c r="E1053" s="134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  <c r="Q1053" s="135"/>
      <c r="R1053" s="135"/>
      <c r="S1053" s="135"/>
      <c r="T1053" s="135"/>
      <c r="U1053" s="135"/>
      <c r="V1053" s="135"/>
      <c r="W1053" s="135"/>
      <c r="X1053" s="135"/>
      <c r="Y1053" s="135"/>
      <c r="Z1053" s="135"/>
      <c r="AA1053" s="135"/>
      <c r="AB1053" s="135"/>
      <c r="AC1053" s="119"/>
      <c r="AD1053" s="135"/>
      <c r="AE1053" s="135"/>
      <c r="AF1053" s="135"/>
    </row>
    <row r="1054" customFormat="false" ht="78" hidden="false" customHeight="true" outlineLevel="0" collapsed="false">
      <c r="A1054" s="152"/>
      <c r="B1054" s="152"/>
      <c r="C1054" s="152"/>
      <c r="D1054" s="134"/>
      <c r="E1054" s="134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  <c r="Q1054" s="135"/>
      <c r="R1054" s="135"/>
      <c r="S1054" s="135"/>
      <c r="T1054" s="135"/>
      <c r="U1054" s="135"/>
      <c r="V1054" s="135"/>
      <c r="W1054" s="135"/>
      <c r="X1054" s="135"/>
      <c r="Y1054" s="135"/>
      <c r="Z1054" s="135"/>
      <c r="AA1054" s="135"/>
      <c r="AB1054" s="135"/>
      <c r="AC1054" s="119"/>
      <c r="AD1054" s="135"/>
      <c r="AE1054" s="135"/>
      <c r="AF1054" s="135"/>
    </row>
    <row r="1055" customFormat="false" ht="78" hidden="false" customHeight="true" outlineLevel="0" collapsed="false">
      <c r="A1055" s="152"/>
      <c r="B1055" s="152"/>
      <c r="C1055" s="152"/>
      <c r="D1055" s="134"/>
      <c r="E1055" s="134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  <c r="Q1055" s="135"/>
      <c r="R1055" s="135"/>
      <c r="S1055" s="135"/>
      <c r="T1055" s="135"/>
      <c r="U1055" s="135"/>
      <c r="V1055" s="135"/>
      <c r="W1055" s="135"/>
      <c r="X1055" s="135"/>
      <c r="Y1055" s="135"/>
      <c r="Z1055" s="135"/>
      <c r="AA1055" s="135"/>
      <c r="AB1055" s="135"/>
      <c r="AC1055" s="119"/>
      <c r="AD1055" s="135"/>
      <c r="AE1055" s="135"/>
      <c r="AF1055" s="135"/>
    </row>
    <row r="1056" customFormat="false" ht="78" hidden="false" customHeight="true" outlineLevel="0" collapsed="false">
      <c r="A1056" s="152"/>
      <c r="B1056" s="152"/>
      <c r="C1056" s="152"/>
      <c r="D1056" s="134"/>
      <c r="E1056" s="134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  <c r="Z1056" s="135"/>
      <c r="AA1056" s="135"/>
      <c r="AB1056" s="135"/>
      <c r="AC1056" s="119"/>
      <c r="AD1056" s="135"/>
      <c r="AE1056" s="135"/>
      <c r="AF1056" s="135"/>
    </row>
    <row r="1057" customFormat="false" ht="78" hidden="false" customHeight="true" outlineLevel="0" collapsed="false">
      <c r="A1057" s="152"/>
      <c r="B1057" s="152"/>
      <c r="C1057" s="152"/>
      <c r="D1057" s="134"/>
      <c r="E1057" s="134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  <c r="Q1057" s="135"/>
      <c r="R1057" s="135"/>
      <c r="S1057" s="135"/>
      <c r="T1057" s="135"/>
      <c r="U1057" s="135"/>
      <c r="V1057" s="135"/>
      <c r="W1057" s="135"/>
      <c r="X1057" s="135"/>
      <c r="Y1057" s="135"/>
      <c r="Z1057" s="135"/>
      <c r="AA1057" s="135"/>
      <c r="AB1057" s="135"/>
      <c r="AC1057" s="119"/>
      <c r="AD1057" s="135"/>
      <c r="AE1057" s="135"/>
      <c r="AF1057" s="135"/>
    </row>
    <row r="1058" customFormat="false" ht="78" hidden="false" customHeight="true" outlineLevel="0" collapsed="false">
      <c r="A1058" s="152"/>
      <c r="B1058" s="152"/>
      <c r="C1058" s="152"/>
      <c r="D1058" s="134"/>
      <c r="E1058" s="134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  <c r="Q1058" s="135"/>
      <c r="R1058" s="135"/>
      <c r="S1058" s="135"/>
      <c r="T1058" s="135"/>
      <c r="U1058" s="135"/>
      <c r="V1058" s="135"/>
      <c r="W1058" s="135"/>
      <c r="X1058" s="135"/>
      <c r="Y1058" s="135"/>
      <c r="Z1058" s="135"/>
      <c r="AA1058" s="135"/>
      <c r="AB1058" s="135"/>
      <c r="AC1058" s="119"/>
      <c r="AD1058" s="135"/>
      <c r="AE1058" s="135"/>
      <c r="AF1058" s="135"/>
    </row>
    <row r="1059" customFormat="false" ht="78" hidden="false" customHeight="true" outlineLevel="0" collapsed="false">
      <c r="A1059" s="152"/>
      <c r="B1059" s="152"/>
      <c r="C1059" s="152"/>
      <c r="D1059" s="134"/>
      <c r="E1059" s="134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  <c r="Q1059" s="135"/>
      <c r="R1059" s="135"/>
      <c r="S1059" s="135"/>
      <c r="T1059" s="135"/>
      <c r="U1059" s="135"/>
      <c r="V1059" s="135"/>
      <c r="W1059" s="135"/>
      <c r="X1059" s="135"/>
      <c r="Y1059" s="135"/>
      <c r="Z1059" s="135"/>
      <c r="AA1059" s="135"/>
      <c r="AB1059" s="135"/>
      <c r="AC1059" s="119"/>
      <c r="AD1059" s="135"/>
      <c r="AE1059" s="135"/>
      <c r="AF1059" s="135"/>
    </row>
    <row r="1060" customFormat="false" ht="78" hidden="false" customHeight="true" outlineLevel="0" collapsed="false">
      <c r="A1060" s="152"/>
      <c r="B1060" s="152"/>
      <c r="C1060" s="152"/>
      <c r="D1060" s="134"/>
      <c r="E1060" s="134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  <c r="Z1060" s="135"/>
      <c r="AA1060" s="135"/>
      <c r="AB1060" s="135"/>
      <c r="AC1060" s="119"/>
      <c r="AD1060" s="135"/>
      <c r="AE1060" s="135"/>
      <c r="AF1060" s="135"/>
    </row>
    <row r="1061" customFormat="false" ht="78" hidden="false" customHeight="true" outlineLevel="0" collapsed="false">
      <c r="A1061" s="152"/>
      <c r="B1061" s="152"/>
      <c r="C1061" s="152"/>
      <c r="D1061" s="134"/>
      <c r="E1061" s="134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  <c r="Q1061" s="135"/>
      <c r="R1061" s="135"/>
      <c r="S1061" s="135"/>
      <c r="T1061" s="135"/>
      <c r="U1061" s="135"/>
      <c r="V1061" s="135"/>
      <c r="W1061" s="135"/>
      <c r="X1061" s="135"/>
      <c r="Y1061" s="135"/>
      <c r="Z1061" s="135"/>
      <c r="AA1061" s="135"/>
      <c r="AB1061" s="135"/>
      <c r="AC1061" s="119"/>
      <c r="AD1061" s="135"/>
      <c r="AE1061" s="135"/>
      <c r="AF1061" s="135"/>
    </row>
    <row r="1062" customFormat="false" ht="78" hidden="false" customHeight="true" outlineLevel="0" collapsed="false">
      <c r="A1062" s="152"/>
      <c r="B1062" s="152"/>
      <c r="C1062" s="152"/>
      <c r="D1062" s="134"/>
      <c r="E1062" s="134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5"/>
      <c r="X1062" s="135"/>
      <c r="Y1062" s="135"/>
      <c r="Z1062" s="135"/>
      <c r="AA1062" s="135"/>
      <c r="AB1062" s="135"/>
      <c r="AC1062" s="119"/>
      <c r="AD1062" s="135"/>
      <c r="AE1062" s="135"/>
      <c r="AF1062" s="135"/>
    </row>
    <row r="1063" customFormat="false" ht="78" hidden="false" customHeight="true" outlineLevel="0" collapsed="false">
      <c r="A1063" s="152"/>
      <c r="B1063" s="152"/>
      <c r="C1063" s="152"/>
      <c r="D1063" s="134"/>
      <c r="E1063" s="134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5"/>
      <c r="X1063" s="135"/>
      <c r="Y1063" s="135"/>
      <c r="Z1063" s="135"/>
      <c r="AA1063" s="135"/>
      <c r="AB1063" s="135"/>
      <c r="AC1063" s="119"/>
      <c r="AD1063" s="135"/>
      <c r="AE1063" s="135"/>
      <c r="AF1063" s="135"/>
    </row>
    <row r="1064" customFormat="false" ht="78" hidden="false" customHeight="true" outlineLevel="0" collapsed="false">
      <c r="A1064" s="152"/>
      <c r="B1064" s="152"/>
      <c r="C1064" s="152"/>
      <c r="D1064" s="134"/>
      <c r="E1064" s="134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  <c r="Z1064" s="135"/>
      <c r="AA1064" s="135"/>
      <c r="AB1064" s="135"/>
      <c r="AC1064" s="119"/>
      <c r="AD1064" s="135"/>
      <c r="AE1064" s="135"/>
      <c r="AF1064" s="135"/>
    </row>
    <row r="1065" customFormat="false" ht="78" hidden="false" customHeight="true" outlineLevel="0" collapsed="false">
      <c r="A1065" s="152"/>
      <c r="B1065" s="152"/>
      <c r="C1065" s="152"/>
      <c r="D1065" s="134"/>
      <c r="E1065" s="134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  <c r="Q1065" s="135"/>
      <c r="R1065" s="135"/>
      <c r="S1065" s="135"/>
      <c r="T1065" s="135"/>
      <c r="U1065" s="135"/>
      <c r="V1065" s="135"/>
      <c r="W1065" s="135"/>
      <c r="X1065" s="135"/>
      <c r="Y1065" s="135"/>
      <c r="Z1065" s="135"/>
      <c r="AA1065" s="135"/>
      <c r="AB1065" s="135"/>
      <c r="AC1065" s="119"/>
      <c r="AD1065" s="135"/>
      <c r="AE1065" s="135"/>
      <c r="AF1065" s="135"/>
    </row>
    <row r="1066" customFormat="false" ht="78" hidden="false" customHeight="true" outlineLevel="0" collapsed="false">
      <c r="A1066" s="152"/>
      <c r="B1066" s="152"/>
      <c r="C1066" s="152"/>
      <c r="D1066" s="134"/>
      <c r="E1066" s="134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  <c r="Q1066" s="135"/>
      <c r="R1066" s="135"/>
      <c r="S1066" s="135"/>
      <c r="T1066" s="135"/>
      <c r="U1066" s="135"/>
      <c r="V1066" s="135"/>
      <c r="W1066" s="135"/>
      <c r="X1066" s="135"/>
      <c r="Y1066" s="135"/>
      <c r="Z1066" s="135"/>
      <c r="AA1066" s="135"/>
      <c r="AB1066" s="135"/>
      <c r="AC1066" s="119"/>
      <c r="AD1066" s="135"/>
      <c r="AE1066" s="135"/>
      <c r="AF1066" s="135"/>
    </row>
    <row r="1067" customFormat="false" ht="78" hidden="false" customHeight="true" outlineLevel="0" collapsed="false">
      <c r="A1067" s="152"/>
      <c r="B1067" s="152"/>
      <c r="C1067" s="152"/>
      <c r="D1067" s="134"/>
      <c r="E1067" s="134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  <c r="Q1067" s="135"/>
      <c r="R1067" s="135"/>
      <c r="S1067" s="135"/>
      <c r="T1067" s="135"/>
      <c r="U1067" s="135"/>
      <c r="V1067" s="135"/>
      <c r="W1067" s="135"/>
      <c r="X1067" s="135"/>
      <c r="Y1067" s="135"/>
      <c r="Z1067" s="135"/>
      <c r="AA1067" s="135"/>
      <c r="AB1067" s="135"/>
      <c r="AC1067" s="119"/>
      <c r="AD1067" s="135"/>
      <c r="AE1067" s="135"/>
      <c r="AF1067" s="135"/>
    </row>
    <row r="1068" customFormat="false" ht="78" hidden="false" customHeight="true" outlineLevel="0" collapsed="false">
      <c r="A1068" s="152"/>
      <c r="B1068" s="152"/>
      <c r="C1068" s="152"/>
      <c r="D1068" s="134"/>
      <c r="E1068" s="134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  <c r="Z1068" s="135"/>
      <c r="AA1068" s="135"/>
      <c r="AB1068" s="135"/>
      <c r="AC1068" s="119"/>
      <c r="AD1068" s="135"/>
      <c r="AE1068" s="135"/>
      <c r="AF1068" s="135"/>
    </row>
    <row r="1069" customFormat="false" ht="78" hidden="false" customHeight="true" outlineLevel="0" collapsed="false">
      <c r="A1069" s="152"/>
      <c r="B1069" s="152"/>
      <c r="C1069" s="152"/>
      <c r="D1069" s="134"/>
      <c r="E1069" s="134"/>
      <c r="F1069" s="135"/>
      <c r="G1069" s="135"/>
      <c r="H1069" s="135"/>
      <c r="I1069" s="135"/>
      <c r="J1069" s="135"/>
      <c r="K1069" s="135"/>
      <c r="L1069" s="135"/>
      <c r="M1069" s="135"/>
      <c r="N1069" s="135"/>
      <c r="O1069" s="135"/>
      <c r="P1069" s="135"/>
      <c r="Q1069" s="135"/>
      <c r="R1069" s="135"/>
      <c r="S1069" s="135"/>
      <c r="T1069" s="135"/>
      <c r="U1069" s="135"/>
      <c r="V1069" s="135"/>
      <c r="W1069" s="135"/>
      <c r="X1069" s="135"/>
      <c r="Y1069" s="135"/>
      <c r="Z1069" s="135"/>
      <c r="AA1069" s="135"/>
      <c r="AB1069" s="135"/>
      <c r="AC1069" s="119"/>
      <c r="AD1069" s="135"/>
      <c r="AE1069" s="135"/>
      <c r="AF1069" s="135"/>
    </row>
    <row r="1070" customFormat="false" ht="78" hidden="false" customHeight="true" outlineLevel="0" collapsed="false">
      <c r="A1070" s="152"/>
      <c r="B1070" s="152"/>
      <c r="C1070" s="152"/>
      <c r="D1070" s="134"/>
      <c r="E1070" s="134"/>
      <c r="F1070" s="135"/>
      <c r="G1070" s="135"/>
      <c r="H1070" s="135"/>
      <c r="I1070" s="135"/>
      <c r="J1070" s="135"/>
      <c r="K1070" s="135"/>
      <c r="L1070" s="135"/>
      <c r="M1070" s="135"/>
      <c r="N1070" s="135"/>
      <c r="O1070" s="135"/>
      <c r="P1070" s="135"/>
      <c r="Q1070" s="135"/>
      <c r="R1070" s="135"/>
      <c r="S1070" s="135"/>
      <c r="T1070" s="135"/>
      <c r="U1070" s="135"/>
      <c r="V1070" s="135"/>
      <c r="W1070" s="135"/>
      <c r="X1070" s="135"/>
      <c r="Y1070" s="135"/>
      <c r="Z1070" s="135"/>
      <c r="AA1070" s="135"/>
      <c r="AB1070" s="135"/>
      <c r="AC1070" s="119"/>
      <c r="AD1070" s="135"/>
      <c r="AE1070" s="135"/>
      <c r="AF1070" s="135"/>
    </row>
    <row r="1071" customFormat="false" ht="78" hidden="false" customHeight="true" outlineLevel="0" collapsed="false">
      <c r="A1071" s="152"/>
      <c r="B1071" s="152"/>
      <c r="C1071" s="152"/>
      <c r="D1071" s="134"/>
      <c r="E1071" s="134"/>
      <c r="F1071" s="135"/>
      <c r="G1071" s="135"/>
      <c r="H1071" s="135"/>
      <c r="I1071" s="135"/>
      <c r="J1071" s="135"/>
      <c r="K1071" s="135"/>
      <c r="L1071" s="135"/>
      <c r="M1071" s="135"/>
      <c r="N1071" s="135"/>
      <c r="O1071" s="135"/>
      <c r="P1071" s="135"/>
      <c r="Q1071" s="135"/>
      <c r="R1071" s="135"/>
      <c r="S1071" s="135"/>
      <c r="T1071" s="135"/>
      <c r="U1071" s="135"/>
      <c r="V1071" s="135"/>
      <c r="W1071" s="135"/>
      <c r="X1071" s="135"/>
      <c r="Y1071" s="135"/>
      <c r="Z1071" s="135"/>
      <c r="AA1071" s="135"/>
      <c r="AB1071" s="135"/>
      <c r="AC1071" s="119"/>
      <c r="AD1071" s="135"/>
      <c r="AE1071" s="135"/>
      <c r="AF1071" s="135"/>
    </row>
    <row r="1072" customFormat="false" ht="78" hidden="false" customHeight="true" outlineLevel="0" collapsed="false">
      <c r="A1072" s="152"/>
      <c r="B1072" s="152"/>
      <c r="C1072" s="152"/>
      <c r="D1072" s="134"/>
      <c r="E1072" s="134"/>
      <c r="F1072" s="135"/>
      <c r="G1072" s="135"/>
      <c r="H1072" s="135"/>
      <c r="I1072" s="135"/>
      <c r="J1072" s="135"/>
      <c r="K1072" s="135"/>
      <c r="L1072" s="135"/>
      <c r="M1072" s="135"/>
      <c r="N1072" s="135"/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  <c r="Z1072" s="135"/>
      <c r="AA1072" s="135"/>
      <c r="AB1072" s="135"/>
      <c r="AC1072" s="119"/>
      <c r="AD1072" s="135"/>
      <c r="AE1072" s="135"/>
      <c r="AF1072" s="135"/>
    </row>
    <row r="1073" customFormat="false" ht="78" hidden="false" customHeight="true" outlineLevel="0" collapsed="false">
      <c r="A1073" s="152"/>
      <c r="B1073" s="152"/>
      <c r="C1073" s="152"/>
      <c r="D1073" s="134"/>
      <c r="E1073" s="134"/>
      <c r="F1073" s="135"/>
      <c r="G1073" s="135"/>
      <c r="H1073" s="135"/>
      <c r="I1073" s="135"/>
      <c r="J1073" s="135"/>
      <c r="K1073" s="135"/>
      <c r="L1073" s="135"/>
      <c r="M1073" s="135"/>
      <c r="N1073" s="135"/>
      <c r="O1073" s="135"/>
      <c r="P1073" s="135"/>
      <c r="Q1073" s="135"/>
      <c r="R1073" s="135"/>
      <c r="S1073" s="135"/>
      <c r="T1073" s="135"/>
      <c r="U1073" s="135"/>
      <c r="V1073" s="135"/>
      <c r="W1073" s="135"/>
      <c r="X1073" s="135"/>
      <c r="Y1073" s="135"/>
      <c r="Z1073" s="135"/>
      <c r="AA1073" s="135"/>
      <c r="AB1073" s="135"/>
      <c r="AC1073" s="119"/>
      <c r="AD1073" s="135"/>
      <c r="AE1073" s="135"/>
      <c r="AF1073" s="135"/>
    </row>
    <row r="1074" customFormat="false" ht="78" hidden="false" customHeight="true" outlineLevel="0" collapsed="false">
      <c r="A1074" s="152"/>
      <c r="B1074" s="152"/>
      <c r="C1074" s="152"/>
      <c r="D1074" s="134"/>
      <c r="E1074" s="134"/>
      <c r="F1074" s="135"/>
      <c r="G1074" s="135"/>
      <c r="H1074" s="135"/>
      <c r="I1074" s="135"/>
      <c r="J1074" s="135"/>
      <c r="K1074" s="135"/>
      <c r="L1074" s="135"/>
      <c r="M1074" s="135"/>
      <c r="N1074" s="135"/>
      <c r="O1074" s="135"/>
      <c r="P1074" s="135"/>
      <c r="Q1074" s="135"/>
      <c r="R1074" s="135"/>
      <c r="S1074" s="135"/>
      <c r="T1074" s="135"/>
      <c r="U1074" s="135"/>
      <c r="V1074" s="135"/>
      <c r="W1074" s="135"/>
      <c r="X1074" s="135"/>
      <c r="Y1074" s="135"/>
      <c r="Z1074" s="135"/>
      <c r="AA1074" s="135"/>
      <c r="AB1074" s="135"/>
      <c r="AC1074" s="119"/>
      <c r="AD1074" s="135"/>
      <c r="AE1074" s="135"/>
      <c r="AF1074" s="135"/>
    </row>
    <row r="1075" customFormat="false" ht="78" hidden="false" customHeight="true" outlineLevel="0" collapsed="false">
      <c r="A1075" s="152"/>
      <c r="B1075" s="152"/>
      <c r="C1075" s="152"/>
      <c r="D1075" s="134"/>
      <c r="E1075" s="134"/>
      <c r="F1075" s="135"/>
      <c r="G1075" s="135"/>
      <c r="H1075" s="135"/>
      <c r="I1075" s="135"/>
      <c r="J1075" s="135"/>
      <c r="K1075" s="135"/>
      <c r="L1075" s="135"/>
      <c r="M1075" s="135"/>
      <c r="N1075" s="135"/>
      <c r="O1075" s="135"/>
      <c r="P1075" s="135"/>
      <c r="Q1075" s="135"/>
      <c r="R1075" s="135"/>
      <c r="S1075" s="135"/>
      <c r="T1075" s="135"/>
      <c r="U1075" s="135"/>
      <c r="V1075" s="135"/>
      <c r="W1075" s="135"/>
      <c r="X1075" s="135"/>
      <c r="Y1075" s="135"/>
      <c r="Z1075" s="135"/>
      <c r="AA1075" s="135"/>
      <c r="AB1075" s="135"/>
      <c r="AC1075" s="119"/>
      <c r="AD1075" s="135"/>
      <c r="AE1075" s="135"/>
      <c r="AF1075" s="135"/>
    </row>
    <row r="1076" customFormat="false" ht="78" hidden="false" customHeight="true" outlineLevel="0" collapsed="false">
      <c r="A1076" s="152"/>
      <c r="B1076" s="152"/>
      <c r="C1076" s="152"/>
      <c r="D1076" s="134"/>
      <c r="E1076" s="134"/>
      <c r="F1076" s="135"/>
      <c r="G1076" s="135"/>
      <c r="H1076" s="135"/>
      <c r="I1076" s="135"/>
      <c r="J1076" s="135"/>
      <c r="K1076" s="135"/>
      <c r="L1076" s="135"/>
      <c r="M1076" s="135"/>
      <c r="N1076" s="135"/>
      <c r="O1076" s="135"/>
      <c r="P1076" s="135"/>
      <c r="Q1076" s="135"/>
      <c r="R1076" s="135"/>
      <c r="S1076" s="135"/>
      <c r="T1076" s="135"/>
      <c r="U1076" s="135"/>
      <c r="V1076" s="135"/>
      <c r="W1076" s="135"/>
      <c r="X1076" s="135"/>
      <c r="Y1076" s="135"/>
      <c r="Z1076" s="135"/>
      <c r="AA1076" s="135"/>
      <c r="AB1076" s="135"/>
      <c r="AC1076" s="119"/>
      <c r="AD1076" s="135"/>
      <c r="AE1076" s="135"/>
      <c r="AF1076" s="135"/>
    </row>
    <row r="1077" customFormat="false" ht="78" hidden="false" customHeight="true" outlineLevel="0" collapsed="false">
      <c r="A1077" s="152"/>
      <c r="B1077" s="152"/>
      <c r="C1077" s="152"/>
      <c r="D1077" s="134"/>
      <c r="E1077" s="134"/>
      <c r="F1077" s="135"/>
      <c r="G1077" s="135"/>
      <c r="H1077" s="135"/>
      <c r="I1077" s="135"/>
      <c r="J1077" s="135"/>
      <c r="K1077" s="135"/>
      <c r="L1077" s="135"/>
      <c r="M1077" s="135"/>
      <c r="N1077" s="135"/>
      <c r="O1077" s="135"/>
      <c r="P1077" s="135"/>
      <c r="Q1077" s="135"/>
      <c r="R1077" s="135"/>
      <c r="S1077" s="135"/>
      <c r="T1077" s="135"/>
      <c r="U1077" s="135"/>
      <c r="V1077" s="135"/>
      <c r="W1077" s="135"/>
      <c r="X1077" s="135"/>
      <c r="Y1077" s="135"/>
      <c r="Z1077" s="135"/>
      <c r="AA1077" s="135"/>
      <c r="AB1077" s="135"/>
      <c r="AC1077" s="119"/>
      <c r="AD1077" s="135"/>
      <c r="AE1077" s="135"/>
      <c r="AF1077" s="135"/>
    </row>
    <row r="1078" customFormat="false" ht="78" hidden="false" customHeight="true" outlineLevel="0" collapsed="false">
      <c r="A1078" s="152"/>
      <c r="B1078" s="152"/>
      <c r="C1078" s="152"/>
      <c r="D1078" s="134"/>
      <c r="E1078" s="134"/>
      <c r="F1078" s="135"/>
      <c r="G1078" s="135"/>
      <c r="H1078" s="135"/>
      <c r="I1078" s="135"/>
      <c r="J1078" s="135"/>
      <c r="K1078" s="135"/>
      <c r="L1078" s="135"/>
      <c r="M1078" s="135"/>
      <c r="N1078" s="135"/>
      <c r="O1078" s="135"/>
      <c r="P1078" s="135"/>
      <c r="Q1078" s="135"/>
      <c r="R1078" s="135"/>
      <c r="S1078" s="135"/>
      <c r="T1078" s="135"/>
      <c r="U1078" s="135"/>
      <c r="V1078" s="135"/>
      <c r="W1078" s="135"/>
      <c r="X1078" s="135"/>
      <c r="Y1078" s="135"/>
      <c r="Z1078" s="135"/>
      <c r="AA1078" s="135"/>
      <c r="AB1078" s="135"/>
      <c r="AC1078" s="119"/>
      <c r="AD1078" s="135"/>
      <c r="AE1078" s="135"/>
      <c r="AF1078" s="135"/>
    </row>
    <row r="1079" customFormat="false" ht="78" hidden="false" customHeight="true" outlineLevel="0" collapsed="false">
      <c r="A1079" s="152"/>
      <c r="B1079" s="152"/>
      <c r="C1079" s="152"/>
      <c r="D1079" s="134"/>
      <c r="E1079" s="134"/>
      <c r="F1079" s="135"/>
      <c r="G1079" s="135"/>
      <c r="H1079" s="135"/>
      <c r="I1079" s="135"/>
      <c r="J1079" s="135"/>
      <c r="K1079" s="135"/>
      <c r="L1079" s="135"/>
      <c r="M1079" s="135"/>
      <c r="N1079" s="135"/>
      <c r="O1079" s="135"/>
      <c r="P1079" s="135"/>
      <c r="Q1079" s="135"/>
      <c r="R1079" s="135"/>
      <c r="S1079" s="135"/>
      <c r="T1079" s="135"/>
      <c r="U1079" s="135"/>
      <c r="V1079" s="135"/>
      <c r="W1079" s="135"/>
      <c r="X1079" s="135"/>
      <c r="Y1079" s="135"/>
      <c r="Z1079" s="135"/>
      <c r="AA1079" s="135"/>
      <c r="AB1079" s="135"/>
      <c r="AC1079" s="119"/>
      <c r="AD1079" s="135"/>
      <c r="AE1079" s="135"/>
      <c r="AF1079" s="135"/>
    </row>
    <row r="1080" customFormat="false" ht="78" hidden="false" customHeight="true" outlineLevel="0" collapsed="false">
      <c r="A1080" s="152"/>
      <c r="B1080" s="152"/>
      <c r="C1080" s="152"/>
      <c r="D1080" s="134"/>
      <c r="E1080" s="134"/>
      <c r="F1080" s="135"/>
      <c r="G1080" s="135"/>
      <c r="H1080" s="135"/>
      <c r="I1080" s="135"/>
      <c r="J1080" s="135"/>
      <c r="K1080" s="135"/>
      <c r="L1080" s="135"/>
      <c r="M1080" s="135"/>
      <c r="N1080" s="135"/>
      <c r="O1080" s="135"/>
      <c r="P1080" s="135"/>
      <c r="Q1080" s="135"/>
      <c r="R1080" s="135"/>
      <c r="S1080" s="135"/>
      <c r="T1080" s="135"/>
      <c r="U1080" s="135"/>
      <c r="V1080" s="135"/>
      <c r="W1080" s="135"/>
      <c r="X1080" s="135"/>
      <c r="Y1080" s="135"/>
      <c r="Z1080" s="135"/>
      <c r="AA1080" s="135"/>
      <c r="AB1080" s="135"/>
      <c r="AC1080" s="119"/>
      <c r="AD1080" s="135"/>
      <c r="AE1080" s="135"/>
      <c r="AF1080" s="135"/>
    </row>
    <row r="1081" customFormat="false" ht="78" hidden="false" customHeight="true" outlineLevel="0" collapsed="false">
      <c r="A1081" s="152"/>
      <c r="B1081" s="152"/>
      <c r="C1081" s="152"/>
      <c r="D1081" s="134"/>
      <c r="E1081" s="134"/>
      <c r="F1081" s="135"/>
      <c r="G1081" s="135"/>
      <c r="H1081" s="135"/>
      <c r="I1081" s="135"/>
      <c r="J1081" s="135"/>
      <c r="K1081" s="135"/>
      <c r="L1081" s="135"/>
      <c r="M1081" s="135"/>
      <c r="N1081" s="135"/>
      <c r="O1081" s="135"/>
      <c r="P1081" s="135"/>
      <c r="Q1081" s="135"/>
      <c r="R1081" s="135"/>
      <c r="S1081" s="135"/>
      <c r="T1081" s="135"/>
      <c r="U1081" s="135"/>
      <c r="V1081" s="135"/>
      <c r="W1081" s="135"/>
      <c r="X1081" s="135"/>
      <c r="Y1081" s="135"/>
      <c r="Z1081" s="135"/>
      <c r="AA1081" s="135"/>
      <c r="AB1081" s="135"/>
      <c r="AC1081" s="119"/>
      <c r="AD1081" s="135"/>
      <c r="AE1081" s="135"/>
      <c r="AF1081" s="135"/>
    </row>
    <row r="1082" customFormat="false" ht="78" hidden="false" customHeight="true" outlineLevel="0" collapsed="false">
      <c r="A1082" s="152"/>
      <c r="B1082" s="152"/>
      <c r="C1082" s="152"/>
      <c r="D1082" s="134"/>
      <c r="E1082" s="134"/>
      <c r="F1082" s="135"/>
      <c r="G1082" s="135"/>
      <c r="H1082" s="135"/>
      <c r="I1082" s="135"/>
      <c r="J1082" s="135"/>
      <c r="K1082" s="135"/>
      <c r="L1082" s="135"/>
      <c r="M1082" s="135"/>
      <c r="N1082" s="135"/>
      <c r="O1082" s="135"/>
      <c r="P1082" s="135"/>
      <c r="Q1082" s="135"/>
      <c r="R1082" s="135"/>
      <c r="S1082" s="135"/>
      <c r="T1082" s="135"/>
      <c r="U1082" s="135"/>
      <c r="V1082" s="135"/>
      <c r="W1082" s="135"/>
      <c r="X1082" s="135"/>
      <c r="Y1082" s="135"/>
      <c r="Z1082" s="135"/>
      <c r="AA1082" s="135"/>
      <c r="AB1082" s="135"/>
      <c r="AC1082" s="119"/>
      <c r="AD1082" s="135"/>
      <c r="AE1082" s="135"/>
      <c r="AF1082" s="135"/>
    </row>
    <row r="1083" customFormat="false" ht="78" hidden="false" customHeight="true" outlineLevel="0" collapsed="false">
      <c r="A1083" s="152"/>
      <c r="B1083" s="152"/>
      <c r="C1083" s="152"/>
      <c r="D1083" s="134"/>
      <c r="E1083" s="134"/>
      <c r="F1083" s="135"/>
      <c r="G1083" s="135"/>
      <c r="H1083" s="135"/>
      <c r="I1083" s="135"/>
      <c r="J1083" s="135"/>
      <c r="K1083" s="135"/>
      <c r="L1083" s="135"/>
      <c r="M1083" s="135"/>
      <c r="N1083" s="135"/>
      <c r="O1083" s="135"/>
      <c r="P1083" s="135"/>
      <c r="Q1083" s="135"/>
      <c r="R1083" s="135"/>
      <c r="S1083" s="135"/>
      <c r="T1083" s="135"/>
      <c r="U1083" s="135"/>
      <c r="V1083" s="135"/>
      <c r="W1083" s="135"/>
      <c r="X1083" s="135"/>
      <c r="Y1083" s="135"/>
      <c r="Z1083" s="135"/>
      <c r="AA1083" s="135"/>
      <c r="AB1083" s="135"/>
      <c r="AC1083" s="119"/>
      <c r="AD1083" s="135"/>
      <c r="AE1083" s="135"/>
      <c r="AF1083" s="135"/>
    </row>
    <row r="1084" customFormat="false" ht="78" hidden="false" customHeight="true" outlineLevel="0" collapsed="false">
      <c r="A1084" s="152"/>
      <c r="B1084" s="152"/>
      <c r="C1084" s="152"/>
      <c r="D1084" s="134"/>
      <c r="E1084" s="134"/>
      <c r="F1084" s="135"/>
      <c r="G1084" s="135"/>
      <c r="H1084" s="135"/>
      <c r="I1084" s="135"/>
      <c r="J1084" s="135"/>
      <c r="K1084" s="135"/>
      <c r="L1084" s="135"/>
      <c r="M1084" s="135"/>
      <c r="N1084" s="135"/>
      <c r="O1084" s="135"/>
      <c r="P1084" s="135"/>
      <c r="Q1084" s="135"/>
      <c r="R1084" s="135"/>
      <c r="S1084" s="135"/>
      <c r="T1084" s="135"/>
      <c r="U1084" s="135"/>
      <c r="V1084" s="135"/>
      <c r="W1084" s="135"/>
      <c r="X1084" s="135"/>
      <c r="Y1084" s="135"/>
      <c r="Z1084" s="135"/>
      <c r="AA1084" s="135"/>
      <c r="AB1084" s="135"/>
      <c r="AC1084" s="119"/>
      <c r="AD1084" s="135"/>
      <c r="AE1084" s="135"/>
      <c r="AF1084" s="135"/>
    </row>
    <row r="1085" customFormat="false" ht="78" hidden="false" customHeight="true" outlineLevel="0" collapsed="false">
      <c r="A1085" s="152"/>
      <c r="B1085" s="152"/>
      <c r="C1085" s="152"/>
      <c r="D1085" s="134"/>
      <c r="E1085" s="134"/>
      <c r="F1085" s="135"/>
      <c r="G1085" s="135"/>
      <c r="H1085" s="135"/>
      <c r="I1085" s="135"/>
      <c r="J1085" s="135"/>
      <c r="K1085" s="135"/>
      <c r="L1085" s="135"/>
      <c r="M1085" s="135"/>
      <c r="N1085" s="135"/>
      <c r="O1085" s="135"/>
      <c r="P1085" s="135"/>
      <c r="Q1085" s="135"/>
      <c r="R1085" s="135"/>
      <c r="S1085" s="135"/>
      <c r="T1085" s="135"/>
      <c r="U1085" s="135"/>
      <c r="V1085" s="135"/>
      <c r="W1085" s="135"/>
      <c r="X1085" s="135"/>
      <c r="Y1085" s="135"/>
      <c r="Z1085" s="135"/>
      <c r="AA1085" s="135"/>
      <c r="AB1085" s="135"/>
      <c r="AC1085" s="119"/>
      <c r="AD1085" s="135"/>
      <c r="AE1085" s="135"/>
      <c r="AF1085" s="135"/>
    </row>
    <row r="1086" customFormat="false" ht="78" hidden="false" customHeight="true" outlineLevel="0" collapsed="false">
      <c r="A1086" s="152"/>
      <c r="B1086" s="152"/>
      <c r="C1086" s="152"/>
      <c r="D1086" s="134"/>
      <c r="E1086" s="134"/>
      <c r="F1086" s="135"/>
      <c r="G1086" s="135"/>
      <c r="H1086" s="135"/>
      <c r="I1086" s="135"/>
      <c r="J1086" s="135"/>
      <c r="K1086" s="135"/>
      <c r="L1086" s="135"/>
      <c r="M1086" s="135"/>
      <c r="N1086" s="135"/>
      <c r="O1086" s="135"/>
      <c r="P1086" s="135"/>
      <c r="Q1086" s="135"/>
      <c r="R1086" s="135"/>
      <c r="S1086" s="135"/>
      <c r="T1086" s="135"/>
      <c r="U1086" s="135"/>
      <c r="V1086" s="135"/>
      <c r="W1086" s="135"/>
      <c r="X1086" s="135"/>
      <c r="Y1086" s="135"/>
      <c r="Z1086" s="135"/>
      <c r="AA1086" s="135"/>
      <c r="AB1086" s="135"/>
      <c r="AC1086" s="119"/>
      <c r="AD1086" s="135"/>
      <c r="AE1086" s="135"/>
      <c r="AF1086" s="135"/>
    </row>
    <row r="1087" customFormat="false" ht="78" hidden="false" customHeight="true" outlineLevel="0" collapsed="false">
      <c r="A1087" s="152"/>
      <c r="B1087" s="152"/>
      <c r="C1087" s="152"/>
      <c r="D1087" s="134"/>
      <c r="E1087" s="134"/>
      <c r="F1087" s="135"/>
      <c r="G1087" s="135"/>
      <c r="H1087" s="135"/>
      <c r="I1087" s="135"/>
      <c r="J1087" s="135"/>
      <c r="K1087" s="135"/>
      <c r="L1087" s="135"/>
      <c r="M1087" s="135"/>
      <c r="N1087" s="135"/>
      <c r="O1087" s="135"/>
      <c r="P1087" s="135"/>
      <c r="Q1087" s="135"/>
      <c r="R1087" s="135"/>
      <c r="S1087" s="135"/>
      <c r="T1087" s="135"/>
      <c r="U1087" s="135"/>
      <c r="V1087" s="135"/>
      <c r="W1087" s="135"/>
      <c r="X1087" s="135"/>
      <c r="Y1087" s="135"/>
      <c r="Z1087" s="135"/>
      <c r="AA1087" s="135"/>
      <c r="AB1087" s="135"/>
      <c r="AC1087" s="119"/>
      <c r="AD1087" s="135"/>
      <c r="AE1087" s="135"/>
      <c r="AF1087" s="135"/>
    </row>
    <row r="1088" customFormat="false" ht="78" hidden="false" customHeight="true" outlineLevel="0" collapsed="false">
      <c r="A1088" s="152"/>
      <c r="B1088" s="152"/>
      <c r="C1088" s="152"/>
      <c r="D1088" s="134"/>
      <c r="E1088" s="134"/>
      <c r="F1088" s="135"/>
      <c r="G1088" s="135"/>
      <c r="H1088" s="135"/>
      <c r="I1088" s="135"/>
      <c r="J1088" s="135"/>
      <c r="K1088" s="135"/>
      <c r="L1088" s="135"/>
      <c r="M1088" s="135"/>
      <c r="N1088" s="135"/>
      <c r="O1088" s="135"/>
      <c r="P1088" s="135"/>
      <c r="Q1088" s="135"/>
      <c r="R1088" s="135"/>
      <c r="S1088" s="135"/>
      <c r="T1088" s="135"/>
      <c r="U1088" s="135"/>
      <c r="V1088" s="135"/>
      <c r="W1088" s="135"/>
      <c r="X1088" s="135"/>
      <c r="Y1088" s="135"/>
      <c r="Z1088" s="135"/>
      <c r="AA1088" s="135"/>
      <c r="AB1088" s="135"/>
      <c r="AC1088" s="119"/>
      <c r="AD1088" s="135"/>
      <c r="AE1088" s="135"/>
      <c r="AF1088" s="135"/>
    </row>
    <row r="1089" customFormat="false" ht="78" hidden="false" customHeight="true" outlineLevel="0" collapsed="false">
      <c r="A1089" s="152"/>
      <c r="B1089" s="152"/>
      <c r="C1089" s="152"/>
      <c r="D1089" s="134"/>
      <c r="E1089" s="134"/>
      <c r="F1089" s="135"/>
      <c r="G1089" s="135"/>
      <c r="H1089" s="135"/>
      <c r="I1089" s="135"/>
      <c r="J1089" s="135"/>
      <c r="K1089" s="135"/>
      <c r="L1089" s="135"/>
      <c r="M1089" s="135"/>
      <c r="N1089" s="135"/>
      <c r="O1089" s="135"/>
      <c r="P1089" s="135"/>
      <c r="Q1089" s="135"/>
      <c r="R1089" s="135"/>
      <c r="S1089" s="135"/>
      <c r="T1089" s="135"/>
      <c r="U1089" s="135"/>
      <c r="V1089" s="135"/>
      <c r="W1089" s="135"/>
      <c r="X1089" s="135"/>
      <c r="Y1089" s="135"/>
      <c r="Z1089" s="135"/>
      <c r="AA1089" s="135"/>
      <c r="AB1089" s="135"/>
      <c r="AC1089" s="119"/>
      <c r="AD1089" s="135"/>
      <c r="AE1089" s="135"/>
      <c r="AF1089" s="135"/>
    </row>
    <row r="1090" customFormat="false" ht="78" hidden="false" customHeight="true" outlineLevel="0" collapsed="false">
      <c r="A1090" s="152"/>
      <c r="B1090" s="152"/>
      <c r="C1090" s="152"/>
      <c r="D1090" s="134"/>
      <c r="E1090" s="134"/>
      <c r="F1090" s="135"/>
      <c r="G1090" s="135"/>
      <c r="H1090" s="135"/>
      <c r="I1090" s="135"/>
      <c r="J1090" s="135"/>
      <c r="K1090" s="135"/>
      <c r="L1090" s="135"/>
      <c r="M1090" s="135"/>
      <c r="N1090" s="135"/>
      <c r="O1090" s="135"/>
      <c r="P1090" s="135"/>
      <c r="Q1090" s="135"/>
      <c r="R1090" s="135"/>
      <c r="S1090" s="135"/>
      <c r="T1090" s="135"/>
      <c r="U1090" s="135"/>
      <c r="V1090" s="135"/>
      <c r="W1090" s="135"/>
      <c r="X1090" s="135"/>
      <c r="Y1090" s="135"/>
      <c r="Z1090" s="135"/>
      <c r="AA1090" s="135"/>
      <c r="AB1090" s="135"/>
      <c r="AC1090" s="119"/>
      <c r="AD1090" s="135"/>
      <c r="AE1090" s="135"/>
      <c r="AF1090" s="135"/>
    </row>
    <row r="1091" customFormat="false" ht="78" hidden="false" customHeight="true" outlineLevel="0" collapsed="false">
      <c r="A1091" s="152"/>
      <c r="B1091" s="152"/>
      <c r="C1091" s="152"/>
      <c r="D1091" s="134"/>
      <c r="E1091" s="134"/>
      <c r="F1091" s="135"/>
      <c r="G1091" s="135"/>
      <c r="H1091" s="135"/>
      <c r="I1091" s="135"/>
      <c r="J1091" s="135"/>
      <c r="K1091" s="135"/>
      <c r="L1091" s="135"/>
      <c r="M1091" s="135"/>
      <c r="N1091" s="135"/>
      <c r="O1091" s="135"/>
      <c r="P1091" s="135"/>
      <c r="Q1091" s="135"/>
      <c r="R1091" s="135"/>
      <c r="S1091" s="135"/>
      <c r="T1091" s="135"/>
      <c r="U1091" s="135"/>
      <c r="V1091" s="135"/>
      <c r="W1091" s="135"/>
      <c r="X1091" s="135"/>
      <c r="Y1091" s="135"/>
      <c r="Z1091" s="135"/>
      <c r="AA1091" s="135"/>
      <c r="AB1091" s="135"/>
      <c r="AC1091" s="119"/>
      <c r="AD1091" s="135"/>
      <c r="AE1091" s="135"/>
      <c r="AF1091" s="135"/>
    </row>
    <row r="1092" customFormat="false" ht="78" hidden="false" customHeight="true" outlineLevel="0" collapsed="false">
      <c r="A1092" s="152"/>
      <c r="B1092" s="152"/>
      <c r="C1092" s="152"/>
      <c r="D1092" s="134"/>
      <c r="E1092" s="134"/>
      <c r="F1092" s="135"/>
      <c r="G1092" s="135"/>
      <c r="H1092" s="135"/>
      <c r="I1092" s="135"/>
      <c r="J1092" s="135"/>
      <c r="K1092" s="135"/>
      <c r="L1092" s="135"/>
      <c r="M1092" s="135"/>
      <c r="N1092" s="135"/>
      <c r="O1092" s="135"/>
      <c r="P1092" s="135"/>
      <c r="Q1092" s="135"/>
      <c r="R1092" s="135"/>
      <c r="S1092" s="135"/>
      <c r="T1092" s="135"/>
      <c r="U1092" s="135"/>
      <c r="V1092" s="135"/>
      <c r="W1092" s="135"/>
      <c r="X1092" s="135"/>
      <c r="Y1092" s="135"/>
      <c r="Z1092" s="135"/>
      <c r="AA1092" s="135"/>
      <c r="AB1092" s="135"/>
      <c r="AC1092" s="119"/>
      <c r="AD1092" s="135"/>
      <c r="AE1092" s="135"/>
      <c r="AF1092" s="135"/>
    </row>
    <row r="1093" customFormat="false" ht="78" hidden="false" customHeight="true" outlineLevel="0" collapsed="false">
      <c r="A1093" s="152"/>
      <c r="B1093" s="152"/>
      <c r="C1093" s="152"/>
      <c r="D1093" s="134"/>
      <c r="E1093" s="134"/>
      <c r="F1093" s="135"/>
      <c r="G1093" s="135"/>
      <c r="H1093" s="135"/>
      <c r="I1093" s="135"/>
      <c r="J1093" s="135"/>
      <c r="K1093" s="135"/>
      <c r="L1093" s="135"/>
      <c r="M1093" s="135"/>
      <c r="N1093" s="135"/>
      <c r="O1093" s="135"/>
      <c r="P1093" s="135"/>
      <c r="Q1093" s="135"/>
      <c r="R1093" s="135"/>
      <c r="S1093" s="135"/>
      <c r="T1093" s="135"/>
      <c r="U1093" s="135"/>
      <c r="V1093" s="135"/>
      <c r="W1093" s="135"/>
      <c r="X1093" s="135"/>
      <c r="Y1093" s="135"/>
      <c r="Z1093" s="135"/>
      <c r="AA1093" s="135"/>
      <c r="AB1093" s="135"/>
      <c r="AC1093" s="119"/>
      <c r="AD1093" s="135"/>
      <c r="AE1093" s="135"/>
      <c r="AF1093" s="135"/>
    </row>
    <row r="1094" customFormat="false" ht="78" hidden="false" customHeight="true" outlineLevel="0" collapsed="false">
      <c r="A1094" s="152"/>
      <c r="B1094" s="152"/>
      <c r="C1094" s="152"/>
      <c r="D1094" s="134"/>
      <c r="E1094" s="134"/>
      <c r="F1094" s="135"/>
      <c r="G1094" s="135"/>
      <c r="H1094" s="135"/>
      <c r="I1094" s="135"/>
      <c r="J1094" s="135"/>
      <c r="K1094" s="135"/>
      <c r="L1094" s="135"/>
      <c r="M1094" s="135"/>
      <c r="N1094" s="135"/>
      <c r="O1094" s="135"/>
      <c r="P1094" s="135"/>
      <c r="Q1094" s="135"/>
      <c r="R1094" s="135"/>
      <c r="S1094" s="135"/>
      <c r="T1094" s="135"/>
      <c r="U1094" s="135"/>
      <c r="V1094" s="135"/>
      <c r="W1094" s="135"/>
      <c r="X1094" s="135"/>
      <c r="Y1094" s="135"/>
      <c r="Z1094" s="135"/>
      <c r="AA1094" s="135"/>
      <c r="AB1094" s="135"/>
      <c r="AC1094" s="119"/>
      <c r="AD1094" s="135"/>
      <c r="AE1094" s="135"/>
      <c r="AF1094" s="135"/>
    </row>
    <row r="1095" customFormat="false" ht="78" hidden="false" customHeight="true" outlineLevel="0" collapsed="false">
      <c r="A1095" s="152"/>
      <c r="B1095" s="152"/>
      <c r="C1095" s="152"/>
      <c r="D1095" s="134"/>
      <c r="E1095" s="134"/>
      <c r="F1095" s="135"/>
      <c r="G1095" s="135"/>
      <c r="H1095" s="135"/>
      <c r="I1095" s="135"/>
      <c r="J1095" s="135"/>
      <c r="K1095" s="135"/>
      <c r="L1095" s="135"/>
      <c r="M1095" s="135"/>
      <c r="N1095" s="135"/>
      <c r="O1095" s="135"/>
      <c r="P1095" s="135"/>
      <c r="Q1095" s="135"/>
      <c r="R1095" s="135"/>
      <c r="S1095" s="135"/>
      <c r="T1095" s="135"/>
      <c r="U1095" s="135"/>
      <c r="V1095" s="135"/>
      <c r="W1095" s="135"/>
      <c r="X1095" s="135"/>
      <c r="Y1095" s="135"/>
      <c r="Z1095" s="135"/>
      <c r="AA1095" s="135"/>
      <c r="AB1095" s="135"/>
      <c r="AC1095" s="119"/>
      <c r="AD1095" s="135"/>
      <c r="AE1095" s="135"/>
      <c r="AF1095" s="135"/>
    </row>
    <row r="1096" customFormat="false" ht="78" hidden="false" customHeight="true" outlineLevel="0" collapsed="false">
      <c r="A1096" s="152"/>
      <c r="B1096" s="152"/>
      <c r="C1096" s="152"/>
      <c r="D1096" s="134"/>
      <c r="E1096" s="134"/>
      <c r="F1096" s="135"/>
      <c r="G1096" s="135"/>
      <c r="H1096" s="135"/>
      <c r="I1096" s="135"/>
      <c r="J1096" s="135"/>
      <c r="K1096" s="135"/>
      <c r="L1096" s="135"/>
      <c r="M1096" s="135"/>
      <c r="N1096" s="135"/>
      <c r="O1096" s="135"/>
      <c r="P1096" s="135"/>
      <c r="Q1096" s="135"/>
      <c r="R1096" s="135"/>
      <c r="S1096" s="135"/>
      <c r="T1096" s="135"/>
      <c r="U1096" s="135"/>
      <c r="V1096" s="135"/>
      <c r="W1096" s="135"/>
      <c r="X1096" s="135"/>
      <c r="Y1096" s="135"/>
      <c r="Z1096" s="135"/>
      <c r="AA1096" s="135"/>
      <c r="AB1096" s="135"/>
      <c r="AC1096" s="119"/>
      <c r="AD1096" s="135"/>
      <c r="AE1096" s="135"/>
      <c r="AF1096" s="135"/>
    </row>
    <row r="1097" customFormat="false" ht="78" hidden="false" customHeight="true" outlineLevel="0" collapsed="false">
      <c r="A1097" s="152"/>
      <c r="B1097" s="152"/>
      <c r="C1097" s="152"/>
      <c r="D1097" s="134"/>
      <c r="E1097" s="134"/>
      <c r="F1097" s="135"/>
      <c r="G1097" s="135"/>
      <c r="H1097" s="135"/>
      <c r="I1097" s="135"/>
      <c r="J1097" s="135"/>
      <c r="K1097" s="135"/>
      <c r="L1097" s="135"/>
      <c r="M1097" s="135"/>
      <c r="N1097" s="135"/>
      <c r="O1097" s="135"/>
      <c r="P1097" s="135"/>
      <c r="Q1097" s="135"/>
      <c r="R1097" s="135"/>
      <c r="S1097" s="135"/>
      <c r="T1097" s="135"/>
      <c r="U1097" s="135"/>
      <c r="V1097" s="135"/>
      <c r="W1097" s="135"/>
      <c r="X1097" s="135"/>
      <c r="Y1097" s="135"/>
      <c r="Z1097" s="135"/>
      <c r="AA1097" s="135"/>
      <c r="AB1097" s="135"/>
      <c r="AC1097" s="119"/>
      <c r="AD1097" s="135"/>
      <c r="AE1097" s="135"/>
      <c r="AF1097" s="135"/>
    </row>
    <row r="1098" customFormat="false" ht="78" hidden="false" customHeight="true" outlineLevel="0" collapsed="false">
      <c r="A1098" s="152"/>
      <c r="B1098" s="152"/>
      <c r="C1098" s="152"/>
      <c r="D1098" s="134"/>
      <c r="E1098" s="134"/>
      <c r="F1098" s="135"/>
      <c r="G1098" s="135"/>
      <c r="H1098" s="135"/>
      <c r="I1098" s="135"/>
      <c r="J1098" s="135"/>
      <c r="K1098" s="135"/>
      <c r="L1098" s="135"/>
      <c r="M1098" s="135"/>
      <c r="N1098" s="135"/>
      <c r="O1098" s="135"/>
      <c r="P1098" s="135"/>
      <c r="Q1098" s="135"/>
      <c r="R1098" s="135"/>
      <c r="S1098" s="135"/>
      <c r="T1098" s="135"/>
      <c r="U1098" s="135"/>
      <c r="V1098" s="135"/>
      <c r="W1098" s="135"/>
      <c r="X1098" s="135"/>
      <c r="Y1098" s="135"/>
      <c r="Z1098" s="135"/>
      <c r="AA1098" s="135"/>
      <c r="AB1098" s="135"/>
      <c r="AC1098" s="119"/>
      <c r="AD1098" s="135"/>
      <c r="AE1098" s="135"/>
      <c r="AF1098" s="135"/>
    </row>
    <row r="1099" customFormat="false" ht="78" hidden="false" customHeight="true" outlineLevel="0" collapsed="false">
      <c r="A1099" s="152"/>
      <c r="B1099" s="152"/>
      <c r="C1099" s="152"/>
      <c r="D1099" s="134"/>
      <c r="E1099" s="134"/>
      <c r="F1099" s="135"/>
      <c r="G1099" s="135"/>
      <c r="H1099" s="135"/>
      <c r="I1099" s="135"/>
      <c r="J1099" s="135"/>
      <c r="K1099" s="135"/>
      <c r="L1099" s="135"/>
      <c r="M1099" s="135"/>
      <c r="N1099" s="135"/>
      <c r="O1099" s="135"/>
      <c r="P1099" s="135"/>
      <c r="Q1099" s="135"/>
      <c r="R1099" s="135"/>
      <c r="S1099" s="135"/>
      <c r="T1099" s="135"/>
      <c r="U1099" s="135"/>
      <c r="V1099" s="135"/>
      <c r="W1099" s="135"/>
      <c r="X1099" s="135"/>
      <c r="Y1099" s="135"/>
      <c r="Z1099" s="135"/>
      <c r="AA1099" s="135"/>
      <c r="AB1099" s="135"/>
      <c r="AC1099" s="119"/>
      <c r="AD1099" s="135"/>
      <c r="AE1099" s="135"/>
      <c r="AF1099" s="135"/>
    </row>
    <row r="1100" customFormat="false" ht="78" hidden="false" customHeight="true" outlineLevel="0" collapsed="false">
      <c r="A1100" s="152"/>
      <c r="B1100" s="152"/>
      <c r="C1100" s="152"/>
      <c r="D1100" s="134"/>
      <c r="E1100" s="134"/>
      <c r="F1100" s="135"/>
      <c r="G1100" s="135"/>
      <c r="H1100" s="135"/>
      <c r="I1100" s="135"/>
      <c r="J1100" s="135"/>
      <c r="K1100" s="135"/>
      <c r="L1100" s="135"/>
      <c r="M1100" s="135"/>
      <c r="N1100" s="135"/>
      <c r="O1100" s="135"/>
      <c r="P1100" s="135"/>
      <c r="Q1100" s="135"/>
      <c r="R1100" s="135"/>
      <c r="S1100" s="135"/>
      <c r="T1100" s="135"/>
      <c r="U1100" s="135"/>
      <c r="V1100" s="135"/>
      <c r="W1100" s="135"/>
      <c r="X1100" s="135"/>
      <c r="Y1100" s="135"/>
      <c r="Z1100" s="135"/>
      <c r="AA1100" s="135"/>
      <c r="AB1100" s="135"/>
      <c r="AC1100" s="119"/>
      <c r="AD1100" s="135"/>
      <c r="AE1100" s="135"/>
      <c r="AF1100" s="135"/>
    </row>
    <row r="1101" customFormat="false" ht="78" hidden="false" customHeight="true" outlineLevel="0" collapsed="false">
      <c r="A1101" s="152"/>
      <c r="B1101" s="152"/>
      <c r="C1101" s="152"/>
      <c r="D1101" s="134"/>
      <c r="E1101" s="134"/>
      <c r="F1101" s="135"/>
      <c r="G1101" s="135"/>
      <c r="H1101" s="135"/>
      <c r="I1101" s="135"/>
      <c r="J1101" s="135"/>
      <c r="K1101" s="135"/>
      <c r="L1101" s="135"/>
      <c r="M1101" s="135"/>
      <c r="N1101" s="135"/>
      <c r="O1101" s="135"/>
      <c r="P1101" s="135"/>
      <c r="Q1101" s="135"/>
      <c r="R1101" s="135"/>
      <c r="S1101" s="135"/>
      <c r="T1101" s="135"/>
      <c r="U1101" s="135"/>
      <c r="V1101" s="135"/>
      <c r="W1101" s="135"/>
      <c r="X1101" s="135"/>
      <c r="Y1101" s="135"/>
      <c r="Z1101" s="135"/>
      <c r="AA1101" s="135"/>
      <c r="AB1101" s="135"/>
      <c r="AC1101" s="119"/>
      <c r="AD1101" s="135"/>
      <c r="AE1101" s="135"/>
      <c r="AF1101" s="135"/>
    </row>
    <row r="1102" customFormat="false" ht="78" hidden="false" customHeight="true" outlineLevel="0" collapsed="false">
      <c r="A1102" s="152"/>
      <c r="B1102" s="152"/>
      <c r="C1102" s="152"/>
      <c r="D1102" s="134"/>
      <c r="E1102" s="134"/>
      <c r="F1102" s="135"/>
      <c r="G1102" s="135"/>
      <c r="H1102" s="135"/>
      <c r="I1102" s="135"/>
      <c r="J1102" s="135"/>
      <c r="K1102" s="135"/>
      <c r="L1102" s="135"/>
      <c r="M1102" s="135"/>
      <c r="N1102" s="135"/>
      <c r="O1102" s="135"/>
      <c r="P1102" s="135"/>
      <c r="Q1102" s="135"/>
      <c r="R1102" s="135"/>
      <c r="S1102" s="135"/>
      <c r="T1102" s="135"/>
      <c r="U1102" s="135"/>
      <c r="V1102" s="135"/>
      <c r="W1102" s="135"/>
      <c r="X1102" s="135"/>
      <c r="Y1102" s="135"/>
      <c r="Z1102" s="135"/>
      <c r="AA1102" s="135"/>
      <c r="AB1102" s="135"/>
      <c r="AC1102" s="119"/>
      <c r="AD1102" s="135"/>
      <c r="AE1102" s="135"/>
      <c r="AF1102" s="135"/>
    </row>
    <row r="1103" customFormat="false" ht="78" hidden="false" customHeight="true" outlineLevel="0" collapsed="false">
      <c r="A1103" s="152"/>
      <c r="B1103" s="152"/>
      <c r="C1103" s="152"/>
      <c r="D1103" s="134"/>
      <c r="E1103" s="134"/>
      <c r="F1103" s="135"/>
      <c r="G1103" s="135"/>
      <c r="H1103" s="135"/>
      <c r="I1103" s="135"/>
      <c r="J1103" s="135"/>
      <c r="K1103" s="135"/>
      <c r="L1103" s="135"/>
      <c r="M1103" s="135"/>
      <c r="N1103" s="135"/>
      <c r="O1103" s="135"/>
      <c r="P1103" s="135"/>
      <c r="Q1103" s="135"/>
      <c r="R1103" s="135"/>
      <c r="S1103" s="135"/>
      <c r="T1103" s="135"/>
      <c r="U1103" s="135"/>
      <c r="V1103" s="135"/>
      <c r="W1103" s="135"/>
      <c r="X1103" s="135"/>
      <c r="Y1103" s="135"/>
      <c r="Z1103" s="135"/>
      <c r="AA1103" s="135"/>
      <c r="AB1103" s="135"/>
      <c r="AC1103" s="119"/>
      <c r="AD1103" s="135"/>
      <c r="AE1103" s="135"/>
      <c r="AF1103" s="135"/>
    </row>
    <row r="1104" customFormat="false" ht="78" hidden="false" customHeight="true" outlineLevel="0" collapsed="false">
      <c r="A1104" s="152"/>
      <c r="B1104" s="152"/>
      <c r="C1104" s="152"/>
      <c r="D1104" s="134"/>
      <c r="E1104" s="134"/>
      <c r="F1104" s="135"/>
      <c r="G1104" s="135"/>
      <c r="H1104" s="135"/>
      <c r="I1104" s="135"/>
      <c r="J1104" s="135"/>
      <c r="K1104" s="135"/>
      <c r="L1104" s="135"/>
      <c r="M1104" s="135"/>
      <c r="N1104" s="135"/>
      <c r="O1104" s="135"/>
      <c r="P1104" s="135"/>
      <c r="Q1104" s="135"/>
      <c r="R1104" s="135"/>
      <c r="S1104" s="135"/>
      <c r="T1104" s="135"/>
      <c r="U1104" s="135"/>
      <c r="V1104" s="135"/>
      <c r="W1104" s="135"/>
      <c r="X1104" s="135"/>
      <c r="Y1104" s="135"/>
      <c r="Z1104" s="135"/>
      <c r="AA1104" s="135"/>
      <c r="AB1104" s="135"/>
      <c r="AC1104" s="119"/>
      <c r="AD1104" s="135"/>
      <c r="AE1104" s="135"/>
      <c r="AF1104" s="135"/>
    </row>
    <row r="1105" customFormat="false" ht="78" hidden="false" customHeight="true" outlineLevel="0" collapsed="false">
      <c r="A1105" s="152"/>
      <c r="B1105" s="152"/>
      <c r="C1105" s="152"/>
      <c r="D1105" s="134"/>
      <c r="E1105" s="134"/>
      <c r="F1105" s="135"/>
      <c r="G1105" s="135"/>
      <c r="H1105" s="135"/>
      <c r="I1105" s="135"/>
      <c r="J1105" s="135"/>
      <c r="K1105" s="135"/>
      <c r="L1105" s="135"/>
      <c r="M1105" s="135"/>
      <c r="N1105" s="135"/>
      <c r="O1105" s="135"/>
      <c r="P1105" s="135"/>
      <c r="Q1105" s="135"/>
      <c r="R1105" s="135"/>
      <c r="S1105" s="135"/>
      <c r="T1105" s="135"/>
      <c r="U1105" s="135"/>
      <c r="V1105" s="135"/>
      <c r="W1105" s="135"/>
      <c r="X1105" s="135"/>
      <c r="Y1105" s="135"/>
      <c r="Z1105" s="135"/>
      <c r="AA1105" s="135"/>
      <c r="AB1105" s="135"/>
      <c r="AC1105" s="119"/>
      <c r="AD1105" s="135"/>
      <c r="AE1105" s="135"/>
      <c r="AF1105" s="135"/>
    </row>
    <row r="1106" customFormat="false" ht="78" hidden="false" customHeight="true" outlineLevel="0" collapsed="false">
      <c r="A1106" s="152"/>
      <c r="B1106" s="152"/>
      <c r="C1106" s="152"/>
      <c r="D1106" s="134"/>
      <c r="E1106" s="134"/>
      <c r="F1106" s="135"/>
      <c r="G1106" s="135"/>
      <c r="H1106" s="135"/>
      <c r="I1106" s="135"/>
      <c r="J1106" s="135"/>
      <c r="K1106" s="135"/>
      <c r="L1106" s="135"/>
      <c r="M1106" s="135"/>
      <c r="N1106" s="135"/>
      <c r="O1106" s="135"/>
      <c r="P1106" s="135"/>
      <c r="Q1106" s="135"/>
      <c r="R1106" s="135"/>
      <c r="S1106" s="135"/>
      <c r="T1106" s="135"/>
      <c r="U1106" s="135"/>
      <c r="V1106" s="135"/>
      <c r="W1106" s="135"/>
      <c r="X1106" s="135"/>
      <c r="Y1106" s="135"/>
      <c r="Z1106" s="135"/>
      <c r="AA1106" s="135"/>
      <c r="AB1106" s="135"/>
      <c r="AC1106" s="119"/>
      <c r="AD1106" s="135"/>
      <c r="AE1106" s="135"/>
      <c r="AF1106" s="135"/>
    </row>
    <row r="1107" customFormat="false" ht="78" hidden="false" customHeight="true" outlineLevel="0" collapsed="false">
      <c r="A1107" s="152"/>
      <c r="B1107" s="152"/>
      <c r="C1107" s="152"/>
      <c r="D1107" s="134"/>
      <c r="E1107" s="134"/>
      <c r="F1107" s="135"/>
      <c r="G1107" s="135"/>
      <c r="H1107" s="135"/>
      <c r="I1107" s="135"/>
      <c r="J1107" s="135"/>
      <c r="K1107" s="135"/>
      <c r="L1107" s="135"/>
      <c r="M1107" s="135"/>
      <c r="N1107" s="135"/>
      <c r="O1107" s="135"/>
      <c r="P1107" s="135"/>
      <c r="Q1107" s="135"/>
      <c r="R1107" s="135"/>
      <c r="S1107" s="135"/>
      <c r="T1107" s="135"/>
      <c r="U1107" s="135"/>
      <c r="V1107" s="135"/>
      <c r="W1107" s="135"/>
      <c r="X1107" s="135"/>
      <c r="Y1107" s="135"/>
      <c r="Z1107" s="135"/>
      <c r="AA1107" s="135"/>
      <c r="AB1107" s="135"/>
      <c r="AC1107" s="119"/>
      <c r="AD1107" s="135"/>
      <c r="AE1107" s="135"/>
      <c r="AF1107" s="135"/>
    </row>
    <row r="1108" customFormat="false" ht="78" hidden="false" customHeight="true" outlineLevel="0" collapsed="false">
      <c r="A1108" s="152"/>
      <c r="B1108" s="152"/>
      <c r="C1108" s="152"/>
      <c r="D1108" s="134"/>
      <c r="E1108" s="134"/>
      <c r="F1108" s="135"/>
      <c r="G1108" s="135"/>
      <c r="H1108" s="135"/>
      <c r="I1108" s="135"/>
      <c r="J1108" s="135"/>
      <c r="K1108" s="135"/>
      <c r="L1108" s="135"/>
      <c r="M1108" s="135"/>
      <c r="N1108" s="135"/>
      <c r="O1108" s="135"/>
      <c r="P1108" s="135"/>
      <c r="Q1108" s="135"/>
      <c r="R1108" s="135"/>
      <c r="S1108" s="135"/>
      <c r="T1108" s="135"/>
      <c r="U1108" s="135"/>
      <c r="V1108" s="135"/>
      <c r="W1108" s="135"/>
      <c r="X1108" s="135"/>
      <c r="Y1108" s="135"/>
      <c r="Z1108" s="135"/>
      <c r="AA1108" s="135"/>
      <c r="AB1108" s="135"/>
      <c r="AC1108" s="119"/>
      <c r="AD1108" s="135"/>
      <c r="AE1108" s="135"/>
      <c r="AF1108" s="135"/>
    </row>
    <row r="1109" customFormat="false" ht="78" hidden="false" customHeight="true" outlineLevel="0" collapsed="false">
      <c r="A1109" s="152"/>
      <c r="B1109" s="152"/>
      <c r="C1109" s="152"/>
      <c r="D1109" s="134"/>
      <c r="E1109" s="134"/>
      <c r="F1109" s="135"/>
      <c r="G1109" s="135"/>
      <c r="H1109" s="135"/>
      <c r="I1109" s="135"/>
      <c r="J1109" s="135"/>
      <c r="K1109" s="135"/>
      <c r="L1109" s="135"/>
      <c r="M1109" s="135"/>
      <c r="N1109" s="135"/>
      <c r="O1109" s="135"/>
      <c r="P1109" s="135"/>
      <c r="Q1109" s="135"/>
      <c r="R1109" s="135"/>
      <c r="S1109" s="135"/>
      <c r="T1109" s="135"/>
      <c r="U1109" s="135"/>
      <c r="V1109" s="135"/>
      <c r="W1109" s="135"/>
      <c r="X1109" s="135"/>
      <c r="Y1109" s="135"/>
      <c r="Z1109" s="135"/>
      <c r="AA1109" s="135"/>
      <c r="AB1109" s="135"/>
      <c r="AC1109" s="119"/>
      <c r="AD1109" s="135"/>
      <c r="AE1109" s="135"/>
      <c r="AF1109" s="135"/>
    </row>
    <row r="1110" customFormat="false" ht="78" hidden="false" customHeight="true" outlineLevel="0" collapsed="false">
      <c r="A1110" s="152"/>
      <c r="B1110" s="152"/>
      <c r="C1110" s="152"/>
      <c r="D1110" s="134"/>
      <c r="E1110" s="134"/>
      <c r="F1110" s="135"/>
      <c r="G1110" s="135"/>
      <c r="H1110" s="135"/>
      <c r="I1110" s="135"/>
      <c r="J1110" s="135"/>
      <c r="K1110" s="135"/>
      <c r="L1110" s="135"/>
      <c r="M1110" s="135"/>
      <c r="N1110" s="135"/>
      <c r="O1110" s="135"/>
      <c r="P1110" s="135"/>
      <c r="Q1110" s="135"/>
      <c r="R1110" s="135"/>
      <c r="S1110" s="135"/>
      <c r="T1110" s="135"/>
      <c r="U1110" s="135"/>
      <c r="V1110" s="135"/>
      <c r="W1110" s="135"/>
      <c r="X1110" s="135"/>
      <c r="Y1110" s="135"/>
      <c r="Z1110" s="135"/>
      <c r="AA1110" s="135"/>
      <c r="AB1110" s="135"/>
      <c r="AC1110" s="119"/>
      <c r="AD1110" s="135"/>
      <c r="AE1110" s="135"/>
      <c r="AF1110" s="135"/>
    </row>
    <row r="1111" customFormat="false" ht="78" hidden="false" customHeight="true" outlineLevel="0" collapsed="false">
      <c r="A1111" s="152"/>
      <c r="B1111" s="152"/>
      <c r="C1111" s="152"/>
      <c r="D1111" s="134"/>
      <c r="E1111" s="134"/>
      <c r="F1111" s="135"/>
      <c r="G1111" s="135"/>
      <c r="H1111" s="135"/>
      <c r="I1111" s="135"/>
      <c r="J1111" s="135"/>
      <c r="K1111" s="135"/>
      <c r="L1111" s="135"/>
      <c r="M1111" s="135"/>
      <c r="N1111" s="135"/>
      <c r="O1111" s="135"/>
      <c r="P1111" s="135"/>
      <c r="Q1111" s="135"/>
      <c r="R1111" s="135"/>
      <c r="S1111" s="135"/>
      <c r="T1111" s="135"/>
      <c r="U1111" s="135"/>
      <c r="V1111" s="135"/>
      <c r="W1111" s="135"/>
      <c r="X1111" s="135"/>
      <c r="Y1111" s="135"/>
      <c r="Z1111" s="135"/>
      <c r="AA1111" s="135"/>
      <c r="AB1111" s="135"/>
      <c r="AC1111" s="119"/>
      <c r="AD1111" s="135"/>
      <c r="AE1111" s="135"/>
      <c r="AF1111" s="135"/>
    </row>
    <row r="1112" customFormat="false" ht="78" hidden="false" customHeight="true" outlineLevel="0" collapsed="false">
      <c r="A1112" s="152"/>
      <c r="B1112" s="152"/>
      <c r="C1112" s="152"/>
      <c r="D1112" s="134"/>
      <c r="E1112" s="134"/>
      <c r="F1112" s="135"/>
      <c r="G1112" s="135"/>
      <c r="H1112" s="135"/>
      <c r="I1112" s="135"/>
      <c r="J1112" s="135"/>
      <c r="K1112" s="135"/>
      <c r="L1112" s="135"/>
      <c r="M1112" s="135"/>
      <c r="N1112" s="135"/>
      <c r="O1112" s="135"/>
      <c r="P1112" s="135"/>
      <c r="Q1112" s="135"/>
      <c r="R1112" s="135"/>
      <c r="S1112" s="135"/>
      <c r="T1112" s="135"/>
      <c r="U1112" s="135"/>
      <c r="V1112" s="135"/>
      <c r="W1112" s="135"/>
      <c r="X1112" s="135"/>
      <c r="Y1112" s="135"/>
      <c r="Z1112" s="135"/>
      <c r="AA1112" s="135"/>
      <c r="AB1112" s="135"/>
      <c r="AC1112" s="119"/>
      <c r="AD1112" s="135"/>
      <c r="AE1112" s="135"/>
      <c r="AF1112" s="135"/>
    </row>
    <row r="1113" customFormat="false" ht="78" hidden="false" customHeight="true" outlineLevel="0" collapsed="false">
      <c r="A1113" s="152"/>
      <c r="B1113" s="152"/>
      <c r="C1113" s="152"/>
      <c r="D1113" s="134"/>
      <c r="E1113" s="134"/>
      <c r="F1113" s="135"/>
      <c r="G1113" s="135"/>
      <c r="H1113" s="135"/>
      <c r="I1113" s="135"/>
      <c r="J1113" s="135"/>
      <c r="K1113" s="135"/>
      <c r="L1113" s="135"/>
      <c r="M1113" s="135"/>
      <c r="N1113" s="135"/>
      <c r="O1113" s="135"/>
      <c r="P1113" s="135"/>
      <c r="Q1113" s="135"/>
      <c r="R1113" s="135"/>
      <c r="S1113" s="135"/>
      <c r="T1113" s="135"/>
      <c r="U1113" s="135"/>
      <c r="V1113" s="135"/>
      <c r="W1113" s="135"/>
      <c r="X1113" s="135"/>
      <c r="Y1113" s="135"/>
      <c r="Z1113" s="135"/>
      <c r="AA1113" s="135"/>
      <c r="AB1113" s="135"/>
      <c r="AC1113" s="119"/>
      <c r="AD1113" s="135"/>
      <c r="AE1113" s="135"/>
      <c r="AF1113" s="135"/>
    </row>
    <row r="1114" customFormat="false" ht="78" hidden="false" customHeight="true" outlineLevel="0" collapsed="false">
      <c r="A1114" s="152"/>
      <c r="B1114" s="152"/>
      <c r="C1114" s="152"/>
      <c r="D1114" s="134"/>
      <c r="E1114" s="134"/>
      <c r="F1114" s="135"/>
      <c r="G1114" s="135"/>
      <c r="H1114" s="135"/>
      <c r="I1114" s="135"/>
      <c r="J1114" s="135"/>
      <c r="K1114" s="135"/>
      <c r="L1114" s="135"/>
      <c r="M1114" s="135"/>
      <c r="N1114" s="135"/>
      <c r="O1114" s="135"/>
      <c r="P1114" s="135"/>
      <c r="Q1114" s="135"/>
      <c r="R1114" s="135"/>
      <c r="S1114" s="135"/>
      <c r="T1114" s="135"/>
      <c r="U1114" s="135"/>
      <c r="V1114" s="135"/>
      <c r="W1114" s="135"/>
      <c r="X1114" s="135"/>
      <c r="Y1114" s="135"/>
      <c r="Z1114" s="135"/>
      <c r="AA1114" s="135"/>
      <c r="AB1114" s="135"/>
      <c r="AC1114" s="119"/>
      <c r="AD1114" s="135"/>
      <c r="AE1114" s="135"/>
      <c r="AF1114" s="135"/>
    </row>
    <row r="1115" customFormat="false" ht="78" hidden="false" customHeight="true" outlineLevel="0" collapsed="false">
      <c r="A1115" s="152"/>
      <c r="B1115" s="152"/>
      <c r="C1115" s="152"/>
      <c r="D1115" s="134"/>
      <c r="E1115" s="134"/>
      <c r="F1115" s="135"/>
      <c r="G1115" s="135"/>
      <c r="H1115" s="135"/>
      <c r="I1115" s="135"/>
      <c r="J1115" s="135"/>
      <c r="K1115" s="135"/>
      <c r="L1115" s="135"/>
      <c r="M1115" s="135"/>
      <c r="N1115" s="135"/>
      <c r="O1115" s="135"/>
      <c r="P1115" s="135"/>
      <c r="Q1115" s="135"/>
      <c r="R1115" s="135"/>
      <c r="S1115" s="135"/>
      <c r="T1115" s="135"/>
      <c r="U1115" s="135"/>
      <c r="V1115" s="135"/>
      <c r="W1115" s="135"/>
      <c r="X1115" s="135"/>
      <c r="Y1115" s="135"/>
      <c r="Z1115" s="135"/>
      <c r="AA1115" s="135"/>
      <c r="AB1115" s="135"/>
      <c r="AC1115" s="119"/>
      <c r="AD1115" s="135"/>
      <c r="AE1115" s="135"/>
      <c r="AF1115" s="135"/>
    </row>
    <row r="1116" customFormat="false" ht="78" hidden="false" customHeight="true" outlineLevel="0" collapsed="false">
      <c r="A1116" s="152"/>
      <c r="B1116" s="152"/>
      <c r="C1116" s="152"/>
      <c r="D1116" s="134"/>
      <c r="E1116" s="134"/>
      <c r="F1116" s="135"/>
      <c r="G1116" s="135"/>
      <c r="H1116" s="135"/>
      <c r="I1116" s="135"/>
      <c r="J1116" s="135"/>
      <c r="K1116" s="135"/>
      <c r="L1116" s="135"/>
      <c r="M1116" s="135"/>
      <c r="N1116" s="135"/>
      <c r="O1116" s="135"/>
      <c r="P1116" s="135"/>
      <c r="Q1116" s="135"/>
      <c r="R1116" s="135"/>
      <c r="S1116" s="135"/>
      <c r="T1116" s="135"/>
      <c r="U1116" s="135"/>
      <c r="V1116" s="135"/>
      <c r="W1116" s="135"/>
      <c r="X1116" s="135"/>
      <c r="Y1116" s="135"/>
      <c r="Z1116" s="135"/>
      <c r="AA1116" s="135"/>
      <c r="AB1116" s="135"/>
      <c r="AC1116" s="119"/>
      <c r="AD1116" s="135"/>
      <c r="AE1116" s="135"/>
      <c r="AF1116" s="135"/>
    </row>
    <row r="1117" customFormat="false" ht="78" hidden="false" customHeight="true" outlineLevel="0" collapsed="false">
      <c r="A1117" s="152"/>
      <c r="B1117" s="152"/>
      <c r="C1117" s="152"/>
      <c r="D1117" s="134"/>
      <c r="E1117" s="134"/>
      <c r="F1117" s="135"/>
      <c r="G1117" s="135"/>
      <c r="H1117" s="135"/>
      <c r="I1117" s="135"/>
      <c r="J1117" s="135"/>
      <c r="K1117" s="135"/>
      <c r="L1117" s="135"/>
      <c r="M1117" s="135"/>
      <c r="N1117" s="135"/>
      <c r="O1117" s="135"/>
      <c r="P1117" s="135"/>
      <c r="Q1117" s="135"/>
      <c r="R1117" s="135"/>
      <c r="S1117" s="135"/>
      <c r="T1117" s="135"/>
      <c r="U1117" s="135"/>
      <c r="V1117" s="135"/>
      <c r="W1117" s="135"/>
      <c r="X1117" s="135"/>
      <c r="Y1117" s="135"/>
      <c r="Z1117" s="135"/>
      <c r="AA1117" s="135"/>
      <c r="AB1117" s="135"/>
      <c r="AC1117" s="119"/>
      <c r="AD1117" s="135"/>
      <c r="AE1117" s="135"/>
      <c r="AF1117" s="135"/>
    </row>
    <row r="1118" customFormat="false" ht="78" hidden="false" customHeight="true" outlineLevel="0" collapsed="false">
      <c r="A1118" s="152"/>
      <c r="B1118" s="152"/>
      <c r="C1118" s="152"/>
      <c r="D1118" s="134"/>
      <c r="E1118" s="134"/>
      <c r="F1118" s="135"/>
      <c r="G1118" s="135"/>
      <c r="H1118" s="135"/>
      <c r="I1118" s="135"/>
      <c r="J1118" s="135"/>
      <c r="K1118" s="135"/>
      <c r="L1118" s="135"/>
      <c r="M1118" s="135"/>
      <c r="N1118" s="135"/>
      <c r="O1118" s="135"/>
      <c r="P1118" s="135"/>
      <c r="Q1118" s="135"/>
      <c r="R1118" s="135"/>
      <c r="S1118" s="135"/>
      <c r="T1118" s="135"/>
      <c r="U1118" s="135"/>
      <c r="V1118" s="135"/>
      <c r="W1118" s="135"/>
      <c r="X1118" s="135"/>
      <c r="Y1118" s="135"/>
      <c r="Z1118" s="135"/>
      <c r="AA1118" s="135"/>
      <c r="AB1118" s="135"/>
      <c r="AC1118" s="119"/>
      <c r="AD1118" s="135"/>
      <c r="AE1118" s="135"/>
      <c r="AF1118" s="135"/>
    </row>
    <row r="1119" customFormat="false" ht="78" hidden="false" customHeight="true" outlineLevel="0" collapsed="false">
      <c r="A1119" s="152"/>
      <c r="B1119" s="152"/>
      <c r="C1119" s="152"/>
      <c r="D1119" s="134"/>
      <c r="E1119" s="134"/>
      <c r="F1119" s="135"/>
      <c r="G1119" s="135"/>
      <c r="H1119" s="135"/>
      <c r="I1119" s="135"/>
      <c r="J1119" s="135"/>
      <c r="K1119" s="135"/>
      <c r="L1119" s="135"/>
      <c r="M1119" s="135"/>
      <c r="N1119" s="135"/>
      <c r="O1119" s="135"/>
      <c r="P1119" s="135"/>
      <c r="Q1119" s="135"/>
      <c r="R1119" s="135"/>
      <c r="S1119" s="135"/>
      <c r="T1119" s="135"/>
      <c r="U1119" s="135"/>
      <c r="V1119" s="135"/>
      <c r="W1119" s="135"/>
      <c r="X1119" s="135"/>
      <c r="Y1119" s="135"/>
      <c r="Z1119" s="135"/>
      <c r="AA1119" s="135"/>
      <c r="AB1119" s="135"/>
      <c r="AC1119" s="119"/>
      <c r="AD1119" s="135"/>
      <c r="AE1119" s="135"/>
      <c r="AF1119" s="135"/>
    </row>
    <row r="1120" customFormat="false" ht="78" hidden="false" customHeight="true" outlineLevel="0" collapsed="false">
      <c r="A1120" s="152"/>
      <c r="B1120" s="152"/>
      <c r="C1120" s="152"/>
      <c r="D1120" s="134"/>
      <c r="E1120" s="134"/>
      <c r="F1120" s="135"/>
      <c r="G1120" s="135"/>
      <c r="H1120" s="135"/>
      <c r="I1120" s="135"/>
      <c r="J1120" s="135"/>
      <c r="K1120" s="135"/>
      <c r="L1120" s="135"/>
      <c r="M1120" s="135"/>
      <c r="N1120" s="135"/>
      <c r="O1120" s="135"/>
      <c r="P1120" s="135"/>
      <c r="Q1120" s="135"/>
      <c r="R1120" s="135"/>
      <c r="S1120" s="135"/>
      <c r="T1120" s="135"/>
      <c r="U1120" s="135"/>
      <c r="V1120" s="135"/>
      <c r="W1120" s="135"/>
      <c r="X1120" s="135"/>
      <c r="Y1120" s="135"/>
      <c r="Z1120" s="135"/>
      <c r="AA1120" s="135"/>
      <c r="AB1120" s="135"/>
      <c r="AC1120" s="119"/>
      <c r="AD1120" s="135"/>
      <c r="AE1120" s="135"/>
      <c r="AF1120" s="135"/>
    </row>
    <row r="1121" customFormat="false" ht="78" hidden="false" customHeight="true" outlineLevel="0" collapsed="false">
      <c r="A1121" s="152"/>
      <c r="B1121" s="152"/>
      <c r="C1121" s="152"/>
      <c r="D1121" s="134"/>
      <c r="E1121" s="134"/>
      <c r="F1121" s="135"/>
      <c r="G1121" s="135"/>
      <c r="H1121" s="135"/>
      <c r="I1121" s="135"/>
      <c r="J1121" s="135"/>
      <c r="K1121" s="135"/>
      <c r="L1121" s="135"/>
      <c r="M1121" s="135"/>
      <c r="N1121" s="135"/>
      <c r="O1121" s="135"/>
      <c r="P1121" s="135"/>
      <c r="Q1121" s="135"/>
      <c r="R1121" s="135"/>
      <c r="S1121" s="135"/>
      <c r="T1121" s="135"/>
      <c r="U1121" s="135"/>
      <c r="V1121" s="135"/>
      <c r="W1121" s="135"/>
      <c r="X1121" s="135"/>
      <c r="Y1121" s="135"/>
      <c r="Z1121" s="135"/>
      <c r="AA1121" s="135"/>
      <c r="AB1121" s="135"/>
      <c r="AC1121" s="119"/>
      <c r="AD1121" s="135"/>
      <c r="AE1121" s="135"/>
      <c r="AF1121" s="135"/>
    </row>
    <row r="1122" customFormat="false" ht="78" hidden="false" customHeight="true" outlineLevel="0" collapsed="false">
      <c r="A1122" s="152"/>
      <c r="B1122" s="152"/>
      <c r="C1122" s="152"/>
      <c r="D1122" s="134"/>
      <c r="E1122" s="134"/>
      <c r="F1122" s="135"/>
      <c r="G1122" s="135"/>
      <c r="H1122" s="135"/>
      <c r="I1122" s="135"/>
      <c r="J1122" s="135"/>
      <c r="K1122" s="135"/>
      <c r="L1122" s="135"/>
      <c r="M1122" s="135"/>
      <c r="N1122" s="135"/>
      <c r="O1122" s="135"/>
      <c r="P1122" s="135"/>
      <c r="Q1122" s="135"/>
      <c r="R1122" s="135"/>
      <c r="S1122" s="135"/>
      <c r="T1122" s="135"/>
      <c r="U1122" s="135"/>
      <c r="V1122" s="135"/>
      <c r="W1122" s="135"/>
      <c r="X1122" s="135"/>
      <c r="Y1122" s="135"/>
      <c r="Z1122" s="135"/>
      <c r="AA1122" s="135"/>
      <c r="AB1122" s="135"/>
      <c r="AC1122" s="119"/>
      <c r="AD1122" s="135"/>
      <c r="AE1122" s="135"/>
      <c r="AF1122" s="135"/>
    </row>
    <row r="1123" customFormat="false" ht="78" hidden="false" customHeight="true" outlineLevel="0" collapsed="false">
      <c r="A1123" s="152"/>
      <c r="B1123" s="152"/>
      <c r="C1123" s="152"/>
      <c r="D1123" s="134"/>
      <c r="E1123" s="134"/>
      <c r="F1123" s="135"/>
      <c r="G1123" s="135"/>
      <c r="H1123" s="135"/>
      <c r="I1123" s="135"/>
      <c r="J1123" s="135"/>
      <c r="K1123" s="135"/>
      <c r="L1123" s="135"/>
      <c r="M1123" s="135"/>
      <c r="N1123" s="135"/>
      <c r="O1123" s="135"/>
      <c r="P1123" s="135"/>
      <c r="Q1123" s="135"/>
      <c r="R1123" s="135"/>
      <c r="S1123" s="135"/>
      <c r="T1123" s="135"/>
      <c r="U1123" s="135"/>
      <c r="V1123" s="135"/>
      <c r="W1123" s="135"/>
      <c r="X1123" s="135"/>
      <c r="Y1123" s="135"/>
      <c r="Z1123" s="135"/>
      <c r="AA1123" s="135"/>
      <c r="AB1123" s="135"/>
      <c r="AC1123" s="119"/>
      <c r="AD1123" s="135"/>
      <c r="AE1123" s="135"/>
      <c r="AF1123" s="135"/>
    </row>
    <row r="1124" customFormat="false" ht="78" hidden="false" customHeight="true" outlineLevel="0" collapsed="false">
      <c r="A1124" s="152"/>
      <c r="B1124" s="152"/>
      <c r="C1124" s="152"/>
      <c r="D1124" s="134"/>
      <c r="E1124" s="134"/>
      <c r="F1124" s="135"/>
      <c r="G1124" s="135"/>
      <c r="H1124" s="135"/>
      <c r="I1124" s="135"/>
      <c r="J1124" s="135"/>
      <c r="K1124" s="135"/>
      <c r="L1124" s="135"/>
      <c r="M1124" s="135"/>
      <c r="N1124" s="135"/>
      <c r="O1124" s="135"/>
      <c r="P1124" s="135"/>
      <c r="Q1124" s="135"/>
      <c r="R1124" s="135"/>
      <c r="S1124" s="135"/>
      <c r="T1124" s="135"/>
      <c r="U1124" s="135"/>
      <c r="V1124" s="135"/>
      <c r="W1124" s="135"/>
      <c r="X1124" s="135"/>
      <c r="Y1124" s="135"/>
      <c r="Z1124" s="135"/>
      <c r="AA1124" s="135"/>
      <c r="AB1124" s="135"/>
      <c r="AC1124" s="119"/>
      <c r="AD1124" s="135"/>
      <c r="AE1124" s="135"/>
      <c r="AF1124" s="135"/>
    </row>
    <row r="1125" customFormat="false" ht="78" hidden="false" customHeight="true" outlineLevel="0" collapsed="false">
      <c r="A1125" s="152"/>
      <c r="B1125" s="152"/>
      <c r="C1125" s="152"/>
      <c r="D1125" s="134"/>
      <c r="E1125" s="134"/>
      <c r="F1125" s="135"/>
      <c r="G1125" s="135"/>
      <c r="H1125" s="135"/>
      <c r="I1125" s="135"/>
      <c r="J1125" s="135"/>
      <c r="K1125" s="135"/>
      <c r="L1125" s="135"/>
      <c r="M1125" s="135"/>
      <c r="N1125" s="135"/>
      <c r="O1125" s="135"/>
      <c r="P1125" s="135"/>
      <c r="Q1125" s="135"/>
      <c r="R1125" s="135"/>
      <c r="S1125" s="135"/>
      <c r="T1125" s="135"/>
      <c r="U1125" s="135"/>
      <c r="V1125" s="135"/>
      <c r="W1125" s="135"/>
      <c r="X1125" s="135"/>
      <c r="Y1125" s="135"/>
      <c r="Z1125" s="135"/>
      <c r="AA1125" s="135"/>
      <c r="AB1125" s="135"/>
      <c r="AC1125" s="119"/>
      <c r="AD1125" s="135"/>
      <c r="AE1125" s="135"/>
      <c r="AF1125" s="135"/>
    </row>
    <row r="1126" customFormat="false" ht="78" hidden="false" customHeight="true" outlineLevel="0" collapsed="false">
      <c r="A1126" s="152"/>
      <c r="B1126" s="152"/>
      <c r="C1126" s="152"/>
      <c r="D1126" s="134"/>
      <c r="E1126" s="134"/>
      <c r="F1126" s="135"/>
      <c r="G1126" s="135"/>
      <c r="H1126" s="135"/>
      <c r="I1126" s="135"/>
      <c r="J1126" s="135"/>
      <c r="K1126" s="135"/>
      <c r="L1126" s="135"/>
      <c r="M1126" s="135"/>
      <c r="N1126" s="135"/>
      <c r="O1126" s="135"/>
      <c r="P1126" s="135"/>
      <c r="Q1126" s="135"/>
      <c r="R1126" s="135"/>
      <c r="S1126" s="135"/>
      <c r="T1126" s="135"/>
      <c r="U1126" s="135"/>
      <c r="V1126" s="135"/>
      <c r="W1126" s="135"/>
      <c r="X1126" s="135"/>
      <c r="Y1126" s="135"/>
      <c r="Z1126" s="135"/>
      <c r="AA1126" s="135"/>
      <c r="AB1126" s="135"/>
      <c r="AC1126" s="119"/>
      <c r="AD1126" s="135"/>
      <c r="AE1126" s="135"/>
      <c r="AF1126" s="135"/>
    </row>
    <row r="1127" customFormat="false" ht="78" hidden="false" customHeight="true" outlineLevel="0" collapsed="false">
      <c r="A1127" s="152"/>
      <c r="B1127" s="152"/>
      <c r="C1127" s="152"/>
      <c r="D1127" s="134"/>
      <c r="E1127" s="134"/>
      <c r="F1127" s="135"/>
      <c r="G1127" s="135"/>
      <c r="H1127" s="135"/>
      <c r="I1127" s="135"/>
      <c r="J1127" s="135"/>
      <c r="K1127" s="135"/>
      <c r="L1127" s="135"/>
      <c r="M1127" s="135"/>
      <c r="N1127" s="135"/>
      <c r="O1127" s="135"/>
      <c r="P1127" s="135"/>
      <c r="Q1127" s="135"/>
      <c r="R1127" s="135"/>
      <c r="S1127" s="135"/>
      <c r="T1127" s="135"/>
      <c r="U1127" s="135"/>
      <c r="V1127" s="135"/>
      <c r="W1127" s="135"/>
      <c r="X1127" s="135"/>
      <c r="Y1127" s="135"/>
      <c r="Z1127" s="135"/>
      <c r="AA1127" s="135"/>
      <c r="AB1127" s="135"/>
      <c r="AC1127" s="119"/>
      <c r="AD1127" s="135"/>
      <c r="AE1127" s="135"/>
      <c r="AF1127" s="135"/>
    </row>
    <row r="1128" customFormat="false" ht="78" hidden="false" customHeight="true" outlineLevel="0" collapsed="false">
      <c r="A1128" s="152"/>
      <c r="B1128" s="152"/>
      <c r="C1128" s="152"/>
      <c r="D1128" s="134"/>
      <c r="E1128" s="134"/>
      <c r="F1128" s="135"/>
      <c r="G1128" s="135"/>
      <c r="H1128" s="135"/>
      <c r="I1128" s="135"/>
      <c r="J1128" s="135"/>
      <c r="K1128" s="135"/>
      <c r="L1128" s="135"/>
      <c r="M1128" s="135"/>
      <c r="N1128" s="135"/>
      <c r="O1128" s="135"/>
      <c r="P1128" s="135"/>
      <c r="Q1128" s="135"/>
      <c r="R1128" s="135"/>
      <c r="S1128" s="135"/>
      <c r="T1128" s="135"/>
      <c r="U1128" s="135"/>
      <c r="V1128" s="135"/>
      <c r="W1128" s="135"/>
      <c r="X1128" s="135"/>
      <c r="Y1128" s="135"/>
      <c r="Z1128" s="135"/>
      <c r="AA1128" s="135"/>
      <c r="AB1128" s="135"/>
      <c r="AC1128" s="119"/>
      <c r="AD1128" s="135"/>
      <c r="AE1128" s="135"/>
      <c r="AF1128" s="135"/>
    </row>
    <row r="1129" customFormat="false" ht="78" hidden="false" customHeight="true" outlineLevel="0" collapsed="false">
      <c r="A1129" s="152"/>
      <c r="B1129" s="152"/>
      <c r="C1129" s="152"/>
      <c r="D1129" s="134"/>
      <c r="E1129" s="134"/>
      <c r="F1129" s="135"/>
      <c r="G1129" s="135"/>
      <c r="H1129" s="135"/>
      <c r="I1129" s="135"/>
      <c r="J1129" s="135"/>
      <c r="K1129" s="135"/>
      <c r="L1129" s="135"/>
      <c r="M1129" s="135"/>
      <c r="N1129" s="135"/>
      <c r="O1129" s="135"/>
      <c r="P1129" s="135"/>
      <c r="Q1129" s="135"/>
      <c r="R1129" s="135"/>
      <c r="S1129" s="135"/>
      <c r="T1129" s="135"/>
      <c r="U1129" s="135"/>
      <c r="V1129" s="135"/>
      <c r="W1129" s="135"/>
      <c r="X1129" s="135"/>
      <c r="Y1129" s="135"/>
      <c r="Z1129" s="135"/>
      <c r="AA1129" s="135"/>
      <c r="AB1129" s="135"/>
      <c r="AC1129" s="119"/>
      <c r="AD1129" s="135"/>
      <c r="AE1129" s="135"/>
      <c r="AF1129" s="135"/>
    </row>
    <row r="1130" customFormat="false" ht="78" hidden="false" customHeight="true" outlineLevel="0" collapsed="false">
      <c r="A1130" s="152"/>
      <c r="B1130" s="152"/>
      <c r="C1130" s="152"/>
      <c r="D1130" s="134"/>
      <c r="E1130" s="134"/>
      <c r="F1130" s="135"/>
      <c r="G1130" s="135"/>
      <c r="H1130" s="135"/>
      <c r="I1130" s="135"/>
      <c r="J1130" s="135"/>
      <c r="K1130" s="135"/>
      <c r="L1130" s="135"/>
      <c r="M1130" s="135"/>
      <c r="N1130" s="135"/>
      <c r="O1130" s="135"/>
      <c r="P1130" s="135"/>
      <c r="Q1130" s="135"/>
      <c r="R1130" s="135"/>
      <c r="S1130" s="135"/>
      <c r="T1130" s="135"/>
      <c r="U1130" s="135"/>
      <c r="V1130" s="135"/>
      <c r="W1130" s="135"/>
      <c r="X1130" s="135"/>
      <c r="Y1130" s="135"/>
      <c r="Z1130" s="135"/>
      <c r="AA1130" s="135"/>
      <c r="AB1130" s="135"/>
      <c r="AC1130" s="119"/>
      <c r="AD1130" s="135"/>
      <c r="AE1130" s="135"/>
      <c r="AF1130" s="135"/>
    </row>
    <row r="1131" customFormat="false" ht="78" hidden="false" customHeight="true" outlineLevel="0" collapsed="false">
      <c r="A1131" s="152"/>
      <c r="B1131" s="152"/>
      <c r="C1131" s="152"/>
      <c r="D1131" s="134"/>
      <c r="E1131" s="134"/>
      <c r="F1131" s="135"/>
      <c r="G1131" s="135"/>
      <c r="H1131" s="135"/>
      <c r="I1131" s="135"/>
      <c r="J1131" s="135"/>
      <c r="K1131" s="135"/>
      <c r="L1131" s="135"/>
      <c r="M1131" s="135"/>
      <c r="N1131" s="135"/>
      <c r="O1131" s="135"/>
      <c r="P1131" s="135"/>
      <c r="Q1131" s="135"/>
      <c r="R1131" s="135"/>
      <c r="S1131" s="135"/>
      <c r="T1131" s="135"/>
      <c r="U1131" s="135"/>
      <c r="V1131" s="135"/>
      <c r="W1131" s="135"/>
      <c r="X1131" s="135"/>
      <c r="Y1131" s="135"/>
      <c r="Z1131" s="135"/>
      <c r="AA1131" s="135"/>
      <c r="AB1131" s="135"/>
      <c r="AC1131" s="119"/>
      <c r="AD1131" s="135"/>
      <c r="AE1131" s="135"/>
      <c r="AF1131" s="135"/>
    </row>
    <row r="1132" customFormat="false" ht="78" hidden="false" customHeight="true" outlineLevel="0" collapsed="false">
      <c r="A1132" s="152"/>
      <c r="B1132" s="152"/>
      <c r="C1132" s="152"/>
      <c r="D1132" s="134"/>
      <c r="E1132" s="134"/>
      <c r="F1132" s="135"/>
      <c r="G1132" s="135"/>
      <c r="H1132" s="135"/>
      <c r="I1132" s="135"/>
      <c r="J1132" s="135"/>
      <c r="K1132" s="135"/>
      <c r="L1132" s="135"/>
      <c r="M1132" s="135"/>
      <c r="N1132" s="135"/>
      <c r="O1132" s="135"/>
      <c r="P1132" s="135"/>
      <c r="Q1132" s="135"/>
      <c r="R1132" s="135"/>
      <c r="S1132" s="135"/>
      <c r="T1132" s="135"/>
      <c r="U1132" s="135"/>
      <c r="V1132" s="135"/>
      <c r="W1132" s="135"/>
      <c r="X1132" s="135"/>
      <c r="Y1132" s="135"/>
      <c r="Z1132" s="135"/>
      <c r="AA1132" s="135"/>
      <c r="AB1132" s="135"/>
      <c r="AC1132" s="119"/>
      <c r="AD1132" s="135"/>
      <c r="AE1132" s="135"/>
      <c r="AF1132" s="135"/>
    </row>
    <row r="1133" customFormat="false" ht="78" hidden="false" customHeight="true" outlineLevel="0" collapsed="false">
      <c r="A1133" s="152"/>
      <c r="B1133" s="152"/>
      <c r="C1133" s="152"/>
      <c r="D1133" s="134"/>
      <c r="E1133" s="134"/>
      <c r="F1133" s="135"/>
      <c r="G1133" s="135"/>
      <c r="H1133" s="135"/>
      <c r="I1133" s="135"/>
      <c r="J1133" s="135"/>
      <c r="K1133" s="135"/>
      <c r="L1133" s="135"/>
      <c r="M1133" s="135"/>
      <c r="N1133" s="135"/>
      <c r="O1133" s="135"/>
      <c r="P1133" s="135"/>
      <c r="Q1133" s="135"/>
      <c r="R1133" s="135"/>
      <c r="S1133" s="135"/>
      <c r="T1133" s="135"/>
      <c r="U1133" s="135"/>
      <c r="V1133" s="135"/>
      <c r="W1133" s="135"/>
      <c r="X1133" s="135"/>
      <c r="Y1133" s="135"/>
      <c r="Z1133" s="135"/>
      <c r="AA1133" s="135"/>
      <c r="AB1133" s="135"/>
      <c r="AC1133" s="119"/>
      <c r="AD1133" s="135"/>
      <c r="AE1133" s="135"/>
      <c r="AF1133" s="135"/>
    </row>
    <row r="1134" customFormat="false" ht="78" hidden="false" customHeight="true" outlineLevel="0" collapsed="false">
      <c r="A1134" s="152"/>
      <c r="B1134" s="152"/>
      <c r="C1134" s="152"/>
      <c r="D1134" s="134"/>
      <c r="E1134" s="134"/>
      <c r="F1134" s="135"/>
      <c r="G1134" s="135"/>
      <c r="H1134" s="135"/>
      <c r="I1134" s="135"/>
      <c r="J1134" s="135"/>
      <c r="K1134" s="135"/>
      <c r="L1134" s="135"/>
      <c r="M1134" s="135"/>
      <c r="N1134" s="135"/>
      <c r="O1134" s="135"/>
      <c r="P1134" s="135"/>
      <c r="Q1134" s="135"/>
      <c r="R1134" s="135"/>
      <c r="S1134" s="135"/>
      <c r="T1134" s="135"/>
      <c r="U1134" s="135"/>
      <c r="V1134" s="135"/>
      <c r="W1134" s="135"/>
      <c r="X1134" s="135"/>
      <c r="Y1134" s="135"/>
      <c r="Z1134" s="135"/>
      <c r="AA1134" s="135"/>
      <c r="AB1134" s="135"/>
      <c r="AC1134" s="119"/>
      <c r="AD1134" s="135"/>
      <c r="AE1134" s="135"/>
      <c r="AF1134" s="135"/>
    </row>
    <row r="1135" customFormat="false" ht="78" hidden="false" customHeight="true" outlineLevel="0" collapsed="false">
      <c r="A1135" s="152"/>
      <c r="B1135" s="152"/>
      <c r="C1135" s="152"/>
      <c r="D1135" s="134"/>
      <c r="E1135" s="134"/>
      <c r="F1135" s="135"/>
      <c r="G1135" s="135"/>
      <c r="H1135" s="135"/>
      <c r="I1135" s="135"/>
      <c r="J1135" s="135"/>
      <c r="K1135" s="135"/>
      <c r="L1135" s="135"/>
      <c r="M1135" s="135"/>
      <c r="N1135" s="135"/>
      <c r="O1135" s="135"/>
      <c r="P1135" s="135"/>
      <c r="Q1135" s="135"/>
      <c r="R1135" s="135"/>
      <c r="S1135" s="135"/>
      <c r="T1135" s="135"/>
      <c r="U1135" s="135"/>
      <c r="V1135" s="135"/>
      <c r="W1135" s="135"/>
      <c r="X1135" s="135"/>
      <c r="Y1135" s="135"/>
      <c r="Z1135" s="135"/>
      <c r="AA1135" s="135"/>
      <c r="AB1135" s="135"/>
      <c r="AC1135" s="119"/>
      <c r="AD1135" s="135"/>
      <c r="AE1135" s="135"/>
      <c r="AF1135" s="135"/>
    </row>
  </sheetData>
  <mergeCells count="179">
    <mergeCell ref="A1:D1"/>
    <mergeCell ref="F1:P1"/>
    <mergeCell ref="A3:AE3"/>
    <mergeCell ref="A4:C7"/>
    <mergeCell ref="D4:D7"/>
    <mergeCell ref="E4:E7"/>
    <mergeCell ref="F4:F7"/>
    <mergeCell ref="G4:W4"/>
    <mergeCell ref="X4:AD4"/>
    <mergeCell ref="AE4:AJ4"/>
    <mergeCell ref="AK4:AL4"/>
    <mergeCell ref="AM4:AP4"/>
    <mergeCell ref="AQ4:AQ7"/>
    <mergeCell ref="G5:G7"/>
    <mergeCell ref="H5:N6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8:C8"/>
    <mergeCell ref="A9:A21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C23"/>
    <mergeCell ref="A24:A28"/>
    <mergeCell ref="B24:C24"/>
    <mergeCell ref="B25:C25"/>
    <mergeCell ref="B26:C26"/>
    <mergeCell ref="B27:C27"/>
    <mergeCell ref="B28:C28"/>
    <mergeCell ref="A29:C29"/>
    <mergeCell ref="A30:A32"/>
    <mergeCell ref="B30:C30"/>
    <mergeCell ref="B31:C31"/>
    <mergeCell ref="B32:C32"/>
    <mergeCell ref="A33:A5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  <mergeCell ref="A53:C53"/>
    <mergeCell ref="A54:A78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A79:C79"/>
    <mergeCell ref="A80:C80"/>
    <mergeCell ref="A81:C81"/>
    <mergeCell ref="A82:A84"/>
    <mergeCell ref="B82:C82"/>
    <mergeCell ref="B83:C83"/>
    <mergeCell ref="B84:C84"/>
    <mergeCell ref="A85:A91"/>
    <mergeCell ref="B85:C85"/>
    <mergeCell ref="B86:C86"/>
    <mergeCell ref="B87:C87"/>
    <mergeCell ref="B88:C88"/>
    <mergeCell ref="B89:C89"/>
    <mergeCell ref="B90:C90"/>
    <mergeCell ref="B91:C91"/>
    <mergeCell ref="A92:C92"/>
    <mergeCell ref="A93:C93"/>
    <mergeCell ref="A94:C94"/>
    <mergeCell ref="A95:C95"/>
    <mergeCell ref="A96:C96"/>
    <mergeCell ref="A97:A99"/>
    <mergeCell ref="B97:C97"/>
    <mergeCell ref="B98:C98"/>
    <mergeCell ref="B99:C99"/>
    <mergeCell ref="A100:C100"/>
    <mergeCell ref="A101:C101"/>
    <mergeCell ref="A102:C102"/>
    <mergeCell ref="A103:C103"/>
    <mergeCell ref="A104:C104"/>
    <mergeCell ref="A105:C105"/>
    <mergeCell ref="A106:A113"/>
    <mergeCell ref="B106:C106"/>
    <mergeCell ref="B107:B109"/>
    <mergeCell ref="B110:C110"/>
    <mergeCell ref="B111:C111"/>
    <mergeCell ref="B112:C112"/>
    <mergeCell ref="B113:C113"/>
    <mergeCell ref="A114:A121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W130:Y130"/>
    <mergeCell ref="AA130:AJ130"/>
    <mergeCell ref="W131:Z132"/>
    <mergeCell ref="AA132:AJ132"/>
    <mergeCell ref="AA134:AD134"/>
    <mergeCell ref="AG134:AJ134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pageBreakPreview" topLeftCell="A64" colorId="64" zoomScale="40" zoomScaleNormal="40" zoomScalePageLayoutView="40" workbookViewId="0">
      <selection pane="topLeft" activeCell="G99" activeCellId="0" sqref="G99:I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5" width="170.13"/>
    <col collapsed="false" customWidth="true" hidden="false" outlineLevel="0" max="2" min="2" style="155" width="12.56"/>
    <col collapsed="false" customWidth="true" hidden="false" outlineLevel="0" max="3" min="3" style="155" width="17.42"/>
    <col collapsed="false" customWidth="true" hidden="false" outlineLevel="0" max="4" min="4" style="155" width="12.7"/>
    <col collapsed="false" customWidth="true" hidden="false" outlineLevel="0" max="5" min="5" style="155" width="31.7"/>
    <col collapsed="false" customWidth="true" hidden="false" outlineLevel="0" max="6" min="6" style="155" width="13.85"/>
    <col collapsed="false" customWidth="false" hidden="false" outlineLevel="0" max="7" min="7" style="155" width="8.85"/>
    <col collapsed="false" customWidth="true" hidden="false" outlineLevel="0" max="8" min="8" style="155" width="29.85"/>
    <col collapsed="false" customWidth="true" hidden="false" outlineLevel="0" max="9" min="9" style="155" width="29.56"/>
    <col collapsed="false" customWidth="true" hidden="false" outlineLevel="0" max="10" min="10" style="155" width="14.99"/>
    <col collapsed="false" customWidth="true" hidden="false" outlineLevel="0" max="11" min="11" style="155" width="28.99"/>
    <col collapsed="false" customWidth="true" hidden="false" outlineLevel="0" max="12" min="12" style="155" width="20.7"/>
    <col collapsed="false" customWidth="true" hidden="false" outlineLevel="0" max="13" min="13" style="155" width="15.99"/>
    <col collapsed="false" customWidth="true" hidden="false" outlineLevel="0" max="14" min="14" style="155" width="27.7"/>
    <col collapsed="false" customWidth="true" hidden="false" outlineLevel="0" max="15" min="15" style="155" width="14.85"/>
    <col collapsed="false" customWidth="true" hidden="false" outlineLevel="0" max="16" min="16" style="155" width="26.56"/>
    <col collapsed="false" customWidth="false" hidden="false" outlineLevel="0" max="257" min="17" style="155" width="8.85"/>
  </cols>
  <sheetData>
    <row r="1" customFormat="false" ht="184.5" hidden="false" customHeight="true" outlineLevel="0" collapsed="false">
      <c r="A1" s="156" t="s">
        <v>37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</row>
    <row r="2" customFormat="false" ht="363.75" hidden="false" customHeight="true" outlineLevel="0" collapsed="false">
      <c r="A2" s="157" t="s">
        <v>371</v>
      </c>
      <c r="B2" s="157" t="s">
        <v>372</v>
      </c>
      <c r="C2" s="158" t="s">
        <v>373</v>
      </c>
      <c r="D2" s="159" t="s">
        <v>374</v>
      </c>
      <c r="E2" s="159"/>
      <c r="F2" s="158" t="s">
        <v>375</v>
      </c>
      <c r="G2" s="159" t="s">
        <v>376</v>
      </c>
      <c r="H2" s="159"/>
      <c r="I2" s="158" t="s">
        <v>377</v>
      </c>
      <c r="J2" s="159" t="s">
        <v>378</v>
      </c>
      <c r="K2" s="159"/>
      <c r="L2" s="158" t="s">
        <v>379</v>
      </c>
      <c r="M2" s="159" t="s">
        <v>380</v>
      </c>
      <c r="N2" s="159"/>
      <c r="O2" s="157" t="s">
        <v>381</v>
      </c>
      <c r="P2" s="157"/>
    </row>
    <row r="3" customFormat="false" ht="408.75" hidden="false" customHeight="true" outlineLevel="0" collapsed="false">
      <c r="A3" s="157"/>
      <c r="B3" s="157"/>
      <c r="C3" s="158"/>
      <c r="D3" s="158" t="s">
        <v>382</v>
      </c>
      <c r="E3" s="158" t="s">
        <v>383</v>
      </c>
      <c r="F3" s="158"/>
      <c r="G3" s="158" t="s">
        <v>382</v>
      </c>
      <c r="H3" s="158" t="s">
        <v>383</v>
      </c>
      <c r="I3" s="158"/>
      <c r="J3" s="158" t="s">
        <v>382</v>
      </c>
      <c r="K3" s="158" t="s">
        <v>383</v>
      </c>
      <c r="L3" s="158"/>
      <c r="M3" s="158" t="s">
        <v>382</v>
      </c>
      <c r="N3" s="158" t="s">
        <v>383</v>
      </c>
      <c r="O3" s="158" t="s">
        <v>384</v>
      </c>
      <c r="P3" s="160" t="s">
        <v>385</v>
      </c>
    </row>
    <row r="4" customFormat="false" ht="22.5" hidden="false" customHeight="false" outlineLevel="0" collapsed="false">
      <c r="A4" s="161" t="s">
        <v>95</v>
      </c>
      <c r="B4" s="161" t="s">
        <v>96</v>
      </c>
      <c r="C4" s="161" t="n">
        <v>1</v>
      </c>
      <c r="D4" s="161" t="n">
        <v>2</v>
      </c>
      <c r="E4" s="161" t="n">
        <v>3</v>
      </c>
      <c r="F4" s="161" t="n">
        <v>4</v>
      </c>
      <c r="G4" s="161" t="n">
        <v>5</v>
      </c>
      <c r="H4" s="161" t="n">
        <v>6</v>
      </c>
      <c r="I4" s="161" t="n">
        <v>7</v>
      </c>
      <c r="J4" s="161" t="n">
        <v>8</v>
      </c>
      <c r="K4" s="161" t="n">
        <v>9</v>
      </c>
      <c r="L4" s="161" t="n">
        <v>10</v>
      </c>
      <c r="M4" s="161" t="n">
        <v>11</v>
      </c>
      <c r="N4" s="161" t="n">
        <v>12</v>
      </c>
      <c r="O4" s="161" t="n">
        <v>13</v>
      </c>
      <c r="P4" s="161" t="n">
        <v>14</v>
      </c>
    </row>
    <row r="5" customFormat="false" ht="30" hidden="false" customHeight="false" outlineLevel="0" collapsed="false">
      <c r="A5" s="162" t="s">
        <v>386</v>
      </c>
      <c r="B5" s="161" t="n">
        <v>1</v>
      </c>
      <c r="C5" s="163" t="n">
        <v>0</v>
      </c>
      <c r="D5" s="163" t="n">
        <v>0</v>
      </c>
      <c r="E5" s="163" t="n">
        <v>0</v>
      </c>
      <c r="F5" s="163" t="n">
        <v>0</v>
      </c>
      <c r="G5" s="163" t="n">
        <v>0</v>
      </c>
      <c r="H5" s="163" t="n">
        <v>0</v>
      </c>
      <c r="I5" s="163" t="n">
        <v>0</v>
      </c>
      <c r="J5" s="163" t="n">
        <v>0</v>
      </c>
      <c r="K5" s="163" t="n">
        <v>0</v>
      </c>
      <c r="L5" s="163" t="n">
        <v>0</v>
      </c>
      <c r="M5" s="163" t="n">
        <v>0</v>
      </c>
      <c r="N5" s="163" t="n">
        <v>0</v>
      </c>
      <c r="O5" s="163" t="n">
        <v>0</v>
      </c>
      <c r="P5" s="163" t="n">
        <v>0</v>
      </c>
    </row>
    <row r="6" customFormat="false" ht="30" hidden="false" customHeight="false" outlineLevel="0" collapsed="false">
      <c r="A6" s="164" t="n">
        <v>106</v>
      </c>
      <c r="B6" s="161" t="n">
        <v>2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0</v>
      </c>
      <c r="H6" s="163" t="n">
        <v>0</v>
      </c>
      <c r="I6" s="163" t="n">
        <v>0</v>
      </c>
      <c r="J6" s="163" t="n">
        <v>0</v>
      </c>
      <c r="K6" s="163" t="n">
        <v>0</v>
      </c>
      <c r="L6" s="163" t="n">
        <v>0</v>
      </c>
      <c r="M6" s="163" t="n">
        <v>0</v>
      </c>
      <c r="N6" s="163" t="n">
        <v>0</v>
      </c>
      <c r="O6" s="163" t="n">
        <v>0</v>
      </c>
      <c r="P6" s="163" t="n">
        <v>0</v>
      </c>
    </row>
    <row r="7" customFormat="false" ht="30" hidden="false" customHeight="false" outlineLevel="0" collapsed="false">
      <c r="A7" s="164" t="s">
        <v>387</v>
      </c>
      <c r="B7" s="161" t="n">
        <v>3</v>
      </c>
      <c r="C7" s="163" t="n">
        <v>0</v>
      </c>
      <c r="D7" s="163" t="n">
        <v>0</v>
      </c>
      <c r="E7" s="163" t="n">
        <v>0</v>
      </c>
      <c r="F7" s="163" t="n">
        <v>0</v>
      </c>
      <c r="G7" s="163" t="n">
        <v>0</v>
      </c>
      <c r="H7" s="163" t="n">
        <v>0</v>
      </c>
      <c r="I7" s="163" t="n">
        <v>0</v>
      </c>
      <c r="J7" s="163" t="n">
        <v>0</v>
      </c>
      <c r="K7" s="163" t="n">
        <v>0</v>
      </c>
      <c r="L7" s="163" t="n">
        <v>0</v>
      </c>
      <c r="M7" s="163" t="n">
        <v>0</v>
      </c>
      <c r="N7" s="163" t="n">
        <v>0</v>
      </c>
      <c r="O7" s="163" t="n">
        <v>0</v>
      </c>
      <c r="P7" s="163" t="n">
        <v>0</v>
      </c>
    </row>
    <row r="8" customFormat="false" ht="33" hidden="false" customHeight="false" outlineLevel="0" collapsed="false">
      <c r="A8" s="164" t="s">
        <v>388</v>
      </c>
      <c r="B8" s="161" t="n">
        <v>4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</row>
    <row r="9" customFormat="false" ht="30" hidden="false" customHeight="false" outlineLevel="0" collapsed="false">
      <c r="A9" s="164" t="s">
        <v>389</v>
      </c>
      <c r="B9" s="161" t="n">
        <v>5</v>
      </c>
      <c r="C9" s="163" t="n">
        <v>0</v>
      </c>
      <c r="D9" s="163" t="n">
        <v>0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0</v>
      </c>
      <c r="P9" s="163" t="n">
        <v>0</v>
      </c>
    </row>
    <row r="10" customFormat="false" ht="30" hidden="false" customHeight="false" outlineLevel="0" collapsed="false">
      <c r="A10" s="164" t="s">
        <v>390</v>
      </c>
      <c r="B10" s="161" t="n">
        <v>6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</row>
    <row r="11" customFormat="false" ht="30" hidden="false" customHeight="false" outlineLevel="0" collapsed="false">
      <c r="A11" s="164" t="s">
        <v>391</v>
      </c>
      <c r="B11" s="161" t="n">
        <v>7</v>
      </c>
      <c r="C11" s="163" t="n">
        <v>0</v>
      </c>
      <c r="D11" s="163" t="n">
        <v>0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</row>
    <row r="12" customFormat="false" ht="30" hidden="false" customHeight="true" outlineLevel="0" collapsed="false">
      <c r="A12" s="164" t="s">
        <v>392</v>
      </c>
      <c r="B12" s="161" t="n">
        <v>8</v>
      </c>
      <c r="C12" s="163" t="n"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</row>
    <row r="13" customFormat="false" ht="30" hidden="false" customHeight="false" outlineLevel="0" collapsed="false">
      <c r="A13" s="164" t="s">
        <v>393</v>
      </c>
      <c r="B13" s="161" t="n">
        <v>9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</row>
    <row r="14" customFormat="false" ht="30" hidden="false" customHeight="false" outlineLevel="0" collapsed="false">
      <c r="A14" s="164" t="s">
        <v>394</v>
      </c>
      <c r="B14" s="161" t="n">
        <v>1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</row>
    <row r="15" customFormat="false" ht="30" hidden="false" customHeight="false" outlineLevel="0" collapsed="false">
      <c r="A15" s="164" t="s">
        <v>395</v>
      </c>
      <c r="B15" s="161" t="n">
        <v>11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</row>
    <row r="16" customFormat="false" ht="30" hidden="false" customHeight="false" outlineLevel="0" collapsed="false">
      <c r="A16" s="162" t="s">
        <v>396</v>
      </c>
      <c r="B16" s="161" t="n">
        <v>12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</row>
    <row r="17" customFormat="false" ht="30" hidden="false" customHeight="false" outlineLevel="0" collapsed="false">
      <c r="A17" s="162" t="s">
        <v>397</v>
      </c>
      <c r="B17" s="161" t="n">
        <v>13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</row>
    <row r="18" customFormat="false" ht="30" hidden="false" customHeight="false" outlineLevel="0" collapsed="false">
      <c r="A18" s="162" t="s">
        <v>398</v>
      </c>
      <c r="B18" s="161" t="n">
        <v>14</v>
      </c>
      <c r="C18" s="163" t="n">
        <v>0</v>
      </c>
      <c r="D18" s="163" t="n">
        <v>0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</row>
    <row r="19" customFormat="false" ht="30" hidden="false" customHeight="false" outlineLevel="0" collapsed="false">
      <c r="A19" s="162" t="s">
        <v>399</v>
      </c>
      <c r="B19" s="161" t="n">
        <v>15</v>
      </c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0</v>
      </c>
    </row>
    <row r="20" customFormat="false" ht="30" hidden="false" customHeight="false" outlineLevel="0" collapsed="false">
      <c r="A20" s="162" t="s">
        <v>400</v>
      </c>
      <c r="B20" s="161" t="n">
        <v>16</v>
      </c>
      <c r="C20" s="163" t="n">
        <v>0</v>
      </c>
      <c r="D20" s="163" t="n">
        <v>0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</row>
    <row r="21" customFormat="false" ht="30" hidden="false" customHeight="false" outlineLevel="0" collapsed="false">
      <c r="A21" s="162" t="s">
        <v>401</v>
      </c>
      <c r="B21" s="161" t="n">
        <v>17</v>
      </c>
      <c r="C21" s="163" t="n">
        <v>0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</row>
    <row r="22" customFormat="false" ht="30" hidden="false" customHeight="false" outlineLevel="0" collapsed="false">
      <c r="A22" s="162" t="s">
        <v>402</v>
      </c>
      <c r="B22" s="161" t="n">
        <v>18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</row>
    <row r="23" customFormat="false" ht="30" hidden="false" customHeight="false" outlineLevel="0" collapsed="false">
      <c r="A23" s="162" t="s">
        <v>403</v>
      </c>
      <c r="B23" s="161" t="n">
        <v>19</v>
      </c>
      <c r="C23" s="163" t="n">
        <v>0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</row>
    <row r="24" customFormat="false" ht="30" hidden="false" customHeight="false" outlineLevel="0" collapsed="false">
      <c r="A24" s="162" t="s">
        <v>404</v>
      </c>
      <c r="B24" s="161" t="n">
        <v>20</v>
      </c>
      <c r="C24" s="163" t="n">
        <v>0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</row>
    <row r="25" customFormat="false" ht="30" hidden="false" customHeight="false" outlineLevel="0" collapsed="false">
      <c r="A25" s="162" t="s">
        <v>405</v>
      </c>
      <c r="B25" s="161" t="n">
        <v>21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</row>
    <row r="26" customFormat="false" ht="30" hidden="false" customHeight="false" outlineLevel="0" collapsed="false">
      <c r="A26" s="162" t="s">
        <v>406</v>
      </c>
      <c r="B26" s="161" t="n">
        <v>22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</row>
    <row r="27" customFormat="false" ht="30" hidden="false" customHeight="false" outlineLevel="0" collapsed="false">
      <c r="A27" s="162" t="s">
        <v>407</v>
      </c>
      <c r="B27" s="161" t="n">
        <v>23</v>
      </c>
      <c r="C27" s="163" t="n">
        <v>0</v>
      </c>
      <c r="D27" s="163" t="n">
        <v>0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</row>
    <row r="28" customFormat="false" ht="30" hidden="false" customHeight="false" outlineLevel="0" collapsed="false">
      <c r="A28" s="162" t="s">
        <v>408</v>
      </c>
      <c r="B28" s="161" t="n">
        <v>24</v>
      </c>
      <c r="C28" s="163" t="n">
        <v>0</v>
      </c>
      <c r="D28" s="163" t="n">
        <v>0</v>
      </c>
      <c r="E28" s="163" t="n">
        <v>0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</row>
    <row r="29" customFormat="false" ht="30" hidden="false" customHeight="false" outlineLevel="0" collapsed="false">
      <c r="A29" s="162" t="s">
        <v>409</v>
      </c>
      <c r="B29" s="161" t="n">
        <v>25</v>
      </c>
      <c r="C29" s="163" t="n">
        <v>1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</row>
    <row r="30" customFormat="false" ht="30" hidden="false" customHeight="false" outlineLevel="0" collapsed="false">
      <c r="A30" s="162" t="s">
        <v>410</v>
      </c>
      <c r="B30" s="161" t="n">
        <v>26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</row>
    <row r="31" customFormat="false" ht="30" hidden="false" customHeight="false" outlineLevel="0" collapsed="false">
      <c r="A31" s="162" t="s">
        <v>411</v>
      </c>
      <c r="B31" s="161" t="n">
        <v>27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</row>
    <row r="32" customFormat="false" ht="30" hidden="false" customHeight="false" outlineLevel="0" collapsed="false">
      <c r="A32" s="162" t="s">
        <v>412</v>
      </c>
      <c r="B32" s="161" t="n">
        <v>28</v>
      </c>
      <c r="C32" s="163" t="n">
        <v>3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</row>
    <row r="33" customFormat="false" ht="30" hidden="false" customHeight="false" outlineLevel="0" collapsed="false">
      <c r="A33" s="162" t="s">
        <v>413</v>
      </c>
      <c r="B33" s="161" t="n">
        <v>29</v>
      </c>
      <c r="C33" s="163" t="n">
        <v>0</v>
      </c>
      <c r="D33" s="163" t="n">
        <v>0</v>
      </c>
      <c r="E33" s="163" t="n">
        <v>0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</row>
    <row r="34" customFormat="false" ht="30" hidden="false" customHeight="false" outlineLevel="0" collapsed="false">
      <c r="A34" s="162" t="s">
        <v>414</v>
      </c>
      <c r="B34" s="161" t="n">
        <v>30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</row>
    <row r="35" customFormat="false" ht="30" hidden="false" customHeight="false" outlineLevel="0" collapsed="false">
      <c r="A35" s="162" t="s">
        <v>415</v>
      </c>
      <c r="B35" s="161" t="n">
        <v>31</v>
      </c>
      <c r="C35" s="163" t="n">
        <v>0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</row>
    <row r="36" customFormat="false" ht="30" hidden="false" customHeight="false" outlineLevel="0" collapsed="false">
      <c r="A36" s="162" t="s">
        <v>416</v>
      </c>
      <c r="B36" s="161" t="n">
        <v>32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</row>
    <row r="37" customFormat="false" ht="30" hidden="false" customHeight="false" outlineLevel="0" collapsed="false">
      <c r="A37" s="162" t="s">
        <v>417</v>
      </c>
      <c r="B37" s="161" t="n">
        <v>33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</row>
    <row r="38" customFormat="false" ht="30" hidden="false" customHeight="false" outlineLevel="0" collapsed="false">
      <c r="A38" s="162" t="s">
        <v>418</v>
      </c>
      <c r="B38" s="161" t="n">
        <v>34</v>
      </c>
      <c r="C38" s="163" t="n">
        <v>0</v>
      </c>
      <c r="D38" s="163" t="n">
        <v>0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</row>
    <row r="39" customFormat="false" ht="30" hidden="false" customHeight="false" outlineLevel="0" collapsed="false">
      <c r="A39" s="162" t="s">
        <v>419</v>
      </c>
      <c r="B39" s="161" t="n">
        <v>35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</row>
    <row r="40" customFormat="false" ht="30" hidden="false" customHeight="false" outlineLevel="0" collapsed="false">
      <c r="A40" s="162" t="s">
        <v>420</v>
      </c>
      <c r="B40" s="161" t="n">
        <v>36</v>
      </c>
      <c r="C40" s="163" t="n">
        <v>0</v>
      </c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</row>
    <row r="41" customFormat="false" ht="30" hidden="false" customHeight="false" outlineLevel="0" collapsed="false">
      <c r="A41" s="162" t="s">
        <v>421</v>
      </c>
      <c r="B41" s="161" t="n">
        <v>37</v>
      </c>
      <c r="C41" s="163" t="n">
        <v>0</v>
      </c>
      <c r="D41" s="163" t="n">
        <v>0</v>
      </c>
      <c r="E41" s="163" t="n">
        <v>0</v>
      </c>
      <c r="F41" s="163" t="n">
        <v>0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</row>
    <row r="42" customFormat="false" ht="30" hidden="false" customHeight="false" outlineLevel="0" collapsed="false">
      <c r="A42" s="162" t="s">
        <v>422</v>
      </c>
      <c r="B42" s="161" t="n">
        <v>38</v>
      </c>
      <c r="C42" s="163" t="n">
        <v>0</v>
      </c>
      <c r="D42" s="163" t="n">
        <v>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</row>
    <row r="43" customFormat="false" ht="30" hidden="false" customHeight="false" outlineLevel="0" collapsed="false">
      <c r="A43" s="162" t="s">
        <v>423</v>
      </c>
      <c r="B43" s="161" t="n">
        <v>39</v>
      </c>
      <c r="C43" s="163" t="n">
        <v>0</v>
      </c>
      <c r="D43" s="163" t="n">
        <v>1</v>
      </c>
      <c r="E43" s="163" t="n">
        <v>1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</row>
    <row r="44" customFormat="false" ht="30" hidden="false" customHeight="false" outlineLevel="0" collapsed="false">
      <c r="A44" s="162" t="s">
        <v>424</v>
      </c>
      <c r="B44" s="161" t="n">
        <v>40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</row>
    <row r="45" customFormat="false" ht="30" hidden="false" customHeight="false" outlineLevel="0" collapsed="false">
      <c r="A45" s="162" t="s">
        <v>425</v>
      </c>
      <c r="B45" s="161" t="n">
        <v>41</v>
      </c>
      <c r="C45" s="163" t="n">
        <v>0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</row>
    <row r="46" customFormat="false" ht="30" hidden="false" customHeight="false" outlineLevel="0" collapsed="false">
      <c r="A46" s="162" t="s">
        <v>426</v>
      </c>
      <c r="B46" s="161" t="n">
        <v>42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</row>
    <row r="47" customFormat="false" ht="30" hidden="false" customHeight="false" outlineLevel="0" collapsed="false">
      <c r="A47" s="162" t="s">
        <v>427</v>
      </c>
      <c r="B47" s="161" t="n">
        <v>43</v>
      </c>
      <c r="C47" s="163" t="n">
        <v>0</v>
      </c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</row>
    <row r="48" customFormat="false" ht="30" hidden="false" customHeight="false" outlineLevel="0" collapsed="false">
      <c r="A48" s="162" t="s">
        <v>428</v>
      </c>
      <c r="B48" s="161" t="n">
        <v>44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</row>
    <row r="49" customFormat="false" ht="30" hidden="false" customHeight="false" outlineLevel="0" collapsed="false">
      <c r="A49" s="162" t="s">
        <v>429</v>
      </c>
      <c r="B49" s="161" t="n">
        <v>45</v>
      </c>
      <c r="C49" s="163" t="n">
        <v>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</row>
    <row r="50" customFormat="false" ht="30" hidden="false" customHeight="false" outlineLevel="0" collapsed="false">
      <c r="A50" s="162" t="s">
        <v>430</v>
      </c>
      <c r="B50" s="161" t="n">
        <v>46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</row>
    <row r="51" customFormat="false" ht="30" hidden="false" customHeight="false" outlineLevel="0" collapsed="false">
      <c r="A51" s="162" t="s">
        <v>431</v>
      </c>
      <c r="B51" s="161" t="n">
        <v>47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</row>
    <row r="52" customFormat="false" ht="30" hidden="false" customHeight="false" outlineLevel="0" collapsed="false">
      <c r="A52" s="162" t="s">
        <v>432</v>
      </c>
      <c r="B52" s="161" t="n">
        <v>48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</row>
    <row r="53" customFormat="false" ht="30" hidden="false" customHeight="false" outlineLevel="0" collapsed="false">
      <c r="A53" s="162" t="s">
        <v>433</v>
      </c>
      <c r="B53" s="161" t="n">
        <v>49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</row>
    <row r="54" customFormat="false" ht="30" hidden="false" customHeight="false" outlineLevel="0" collapsed="false">
      <c r="A54" s="162" t="s">
        <v>434</v>
      </c>
      <c r="B54" s="161" t="n">
        <v>50</v>
      </c>
      <c r="C54" s="163" t="n">
        <v>0</v>
      </c>
      <c r="D54" s="163" t="n">
        <v>0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</row>
    <row r="55" customFormat="false" ht="30" hidden="false" customHeight="false" outlineLevel="0" collapsed="false">
      <c r="A55" s="162" t="s">
        <v>435</v>
      </c>
      <c r="B55" s="161" t="n">
        <v>51</v>
      </c>
      <c r="C55" s="163" t="n">
        <v>0</v>
      </c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</row>
    <row r="56" customFormat="false" ht="30" hidden="false" customHeight="false" outlineLevel="0" collapsed="false">
      <c r="A56" s="162" t="s">
        <v>436</v>
      </c>
      <c r="B56" s="161" t="n">
        <v>52</v>
      </c>
      <c r="C56" s="163" t="n">
        <v>0</v>
      </c>
      <c r="D56" s="163" t="n">
        <v>0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</row>
    <row r="57" customFormat="false" ht="30" hidden="false" customHeight="true" outlineLevel="0" collapsed="false">
      <c r="A57" s="164" t="n">
        <v>153</v>
      </c>
      <c r="B57" s="161" t="n">
        <v>53</v>
      </c>
      <c r="C57" s="163" t="n">
        <v>0</v>
      </c>
      <c r="D57" s="163" t="n">
        <v>0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</row>
    <row r="58" customFormat="false" ht="30" hidden="false" customHeight="false" outlineLevel="0" collapsed="false">
      <c r="A58" s="164" t="n">
        <v>154</v>
      </c>
      <c r="B58" s="161" t="n">
        <v>54</v>
      </c>
      <c r="C58" s="163" t="n">
        <v>0</v>
      </c>
      <c r="D58" s="163" t="n">
        <v>0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</row>
    <row r="59" customFormat="false" ht="30" hidden="false" customHeight="true" outlineLevel="0" collapsed="false">
      <c r="A59" s="164" t="n">
        <v>155</v>
      </c>
      <c r="B59" s="161" t="n">
        <v>55</v>
      </c>
      <c r="C59" s="163" t="n">
        <v>0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</row>
    <row r="60" customFormat="false" ht="30" hidden="false" customHeight="false" outlineLevel="0" collapsed="false">
      <c r="A60" s="164" t="n">
        <v>156</v>
      </c>
      <c r="B60" s="161" t="n">
        <v>56</v>
      </c>
      <c r="C60" s="163" t="n">
        <v>0</v>
      </c>
      <c r="D60" s="163" t="n">
        <v>0</v>
      </c>
      <c r="E60" s="163" t="n">
        <v>0</v>
      </c>
      <c r="F60" s="163" t="n">
        <v>0</v>
      </c>
      <c r="G60" s="163" t="n">
        <v>0</v>
      </c>
      <c r="H60" s="163" t="n">
        <v>0</v>
      </c>
      <c r="I60" s="163" t="n">
        <v>0</v>
      </c>
      <c r="J60" s="163" t="n">
        <v>0</v>
      </c>
      <c r="K60" s="163" t="n">
        <v>0</v>
      </c>
      <c r="L60" s="163" t="n">
        <v>0</v>
      </c>
      <c r="M60" s="163" t="n">
        <v>0</v>
      </c>
      <c r="N60" s="163" t="n">
        <v>0</v>
      </c>
      <c r="O60" s="163" t="n">
        <v>0</v>
      </c>
      <c r="P60" s="163" t="n">
        <v>0</v>
      </c>
    </row>
    <row r="61" customFormat="false" ht="30" hidden="false" customHeight="false" outlineLevel="0" collapsed="false">
      <c r="A61" s="164" t="s">
        <v>437</v>
      </c>
      <c r="B61" s="161" t="n">
        <v>57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3" t="n">
        <v>0</v>
      </c>
      <c r="P61" s="163" t="n">
        <v>0</v>
      </c>
    </row>
    <row r="62" customFormat="false" ht="30" hidden="false" customHeight="false" outlineLevel="0" collapsed="false">
      <c r="A62" s="164" t="s">
        <v>438</v>
      </c>
      <c r="B62" s="161" t="n">
        <v>58</v>
      </c>
      <c r="C62" s="163" t="n">
        <v>0</v>
      </c>
      <c r="D62" s="163" t="n">
        <v>0</v>
      </c>
      <c r="E62" s="163" t="n">
        <v>0</v>
      </c>
      <c r="F62" s="163" t="n">
        <v>0</v>
      </c>
      <c r="G62" s="163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0</v>
      </c>
      <c r="M62" s="163" t="n">
        <v>0</v>
      </c>
      <c r="N62" s="163" t="n">
        <v>0</v>
      </c>
      <c r="O62" s="163" t="n">
        <v>0</v>
      </c>
      <c r="P62" s="163" t="n">
        <v>0</v>
      </c>
    </row>
    <row r="63" customFormat="false" ht="30" hidden="false" customHeight="false" outlineLevel="0" collapsed="false">
      <c r="A63" s="164" t="s">
        <v>439</v>
      </c>
      <c r="B63" s="161" t="n">
        <v>59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3" t="n">
        <v>0</v>
      </c>
      <c r="P63" s="163" t="n">
        <v>0</v>
      </c>
    </row>
    <row r="64" customFormat="false" ht="30" hidden="false" customHeight="false" outlineLevel="0" collapsed="false">
      <c r="A64" s="164" t="s">
        <v>440</v>
      </c>
      <c r="B64" s="161" t="n">
        <v>60</v>
      </c>
      <c r="C64" s="163" t="n">
        <v>0</v>
      </c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3" t="n">
        <v>0</v>
      </c>
      <c r="P64" s="163" t="n">
        <v>0</v>
      </c>
    </row>
    <row r="65" customFormat="false" ht="30" hidden="false" customHeight="false" outlineLevel="0" collapsed="false">
      <c r="A65" s="164" t="s">
        <v>441</v>
      </c>
      <c r="B65" s="161" t="n">
        <v>61</v>
      </c>
      <c r="C65" s="163" t="n">
        <v>0</v>
      </c>
      <c r="D65" s="163" t="n">
        <v>0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0</v>
      </c>
      <c r="M65" s="163" t="n">
        <v>0</v>
      </c>
      <c r="N65" s="163" t="n">
        <v>0</v>
      </c>
      <c r="O65" s="163" t="n">
        <v>0</v>
      </c>
      <c r="P65" s="163" t="n">
        <v>0</v>
      </c>
    </row>
    <row r="66" customFormat="false" ht="30" hidden="false" customHeight="false" outlineLevel="0" collapsed="false">
      <c r="A66" s="164" t="s">
        <v>442</v>
      </c>
      <c r="B66" s="161" t="n">
        <v>62</v>
      </c>
      <c r="C66" s="163" t="n">
        <v>0</v>
      </c>
      <c r="D66" s="163" t="n">
        <v>0</v>
      </c>
      <c r="E66" s="163" t="n">
        <v>0</v>
      </c>
      <c r="F66" s="163" t="n">
        <v>0</v>
      </c>
      <c r="G66" s="163" t="n">
        <v>0</v>
      </c>
      <c r="H66" s="163" t="n">
        <v>0</v>
      </c>
      <c r="I66" s="163" t="n">
        <v>0</v>
      </c>
      <c r="J66" s="163" t="n">
        <v>0</v>
      </c>
      <c r="K66" s="163" t="n">
        <v>0</v>
      </c>
      <c r="L66" s="163" t="n">
        <v>0</v>
      </c>
      <c r="M66" s="163" t="n">
        <v>0</v>
      </c>
      <c r="N66" s="163" t="n">
        <v>0</v>
      </c>
      <c r="O66" s="163" t="n">
        <v>0</v>
      </c>
      <c r="P66" s="163" t="n">
        <v>0</v>
      </c>
    </row>
    <row r="67" customFormat="false" ht="30" hidden="false" customHeight="false" outlineLevel="0" collapsed="false">
      <c r="A67" s="164" t="s">
        <v>443</v>
      </c>
      <c r="B67" s="161" t="n">
        <v>63</v>
      </c>
      <c r="C67" s="163" t="n">
        <v>0</v>
      </c>
      <c r="D67" s="163" t="n">
        <v>0</v>
      </c>
      <c r="E67" s="163" t="n">
        <v>0</v>
      </c>
      <c r="F67" s="163" t="n">
        <v>0</v>
      </c>
      <c r="G67" s="163" t="n">
        <v>0</v>
      </c>
      <c r="H67" s="163" t="n">
        <v>0</v>
      </c>
      <c r="I67" s="163" t="n">
        <v>0</v>
      </c>
      <c r="J67" s="163" t="n">
        <v>0</v>
      </c>
      <c r="K67" s="163" t="n">
        <v>0</v>
      </c>
      <c r="L67" s="163" t="n">
        <v>0</v>
      </c>
      <c r="M67" s="163" t="n">
        <v>0</v>
      </c>
      <c r="N67" s="163" t="n">
        <v>0</v>
      </c>
      <c r="O67" s="163" t="n">
        <v>0</v>
      </c>
      <c r="P67" s="163" t="n">
        <v>0</v>
      </c>
    </row>
    <row r="68" customFormat="false" ht="30" hidden="false" customHeight="false" outlineLevel="0" collapsed="false">
      <c r="A68" s="164" t="s">
        <v>444</v>
      </c>
      <c r="B68" s="161" t="n">
        <v>64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</v>
      </c>
      <c r="H68" s="163" t="n">
        <v>0</v>
      </c>
      <c r="I68" s="163" t="n">
        <v>0</v>
      </c>
      <c r="J68" s="163" t="n">
        <v>0</v>
      </c>
      <c r="K68" s="163" t="n">
        <v>0</v>
      </c>
      <c r="L68" s="163" t="n">
        <v>0</v>
      </c>
      <c r="M68" s="163" t="n">
        <v>0</v>
      </c>
      <c r="N68" s="163" t="n">
        <v>0</v>
      </c>
      <c r="O68" s="163" t="n">
        <v>0</v>
      </c>
      <c r="P68" s="163" t="n">
        <v>0</v>
      </c>
    </row>
    <row r="69" customFormat="false" ht="30" hidden="false" customHeight="false" outlineLevel="0" collapsed="false">
      <c r="A69" s="164" t="s">
        <v>445</v>
      </c>
      <c r="B69" s="161" t="n">
        <v>65</v>
      </c>
      <c r="C69" s="163" t="n">
        <v>0</v>
      </c>
      <c r="D69" s="163" t="n">
        <v>0</v>
      </c>
      <c r="E69" s="163" t="n">
        <v>0</v>
      </c>
      <c r="F69" s="163" t="n">
        <v>0</v>
      </c>
      <c r="G69" s="163" t="n">
        <v>0</v>
      </c>
      <c r="H69" s="163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3" t="n">
        <v>0</v>
      </c>
      <c r="P69" s="163" t="n">
        <v>0</v>
      </c>
    </row>
    <row r="70" customFormat="false" ht="30" hidden="false" customHeight="false" outlineLevel="0" collapsed="false">
      <c r="A70" s="164" t="s">
        <v>446</v>
      </c>
      <c r="B70" s="161" t="n">
        <v>66</v>
      </c>
      <c r="C70" s="163" t="n">
        <v>0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0</v>
      </c>
      <c r="P70" s="163" t="n">
        <v>0</v>
      </c>
    </row>
    <row r="71" customFormat="false" ht="30" hidden="false" customHeight="false" outlineLevel="0" collapsed="false">
      <c r="A71" s="164" t="s">
        <v>447</v>
      </c>
      <c r="B71" s="161" t="n">
        <v>67</v>
      </c>
      <c r="C71" s="163" t="n">
        <v>0</v>
      </c>
      <c r="D71" s="163" t="n">
        <v>0</v>
      </c>
      <c r="E71" s="163" t="n">
        <v>0</v>
      </c>
      <c r="F71" s="163" t="n">
        <v>0</v>
      </c>
      <c r="G71" s="163" t="n">
        <v>0</v>
      </c>
      <c r="H71" s="163" t="n">
        <v>0</v>
      </c>
      <c r="I71" s="163" t="n">
        <v>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3" t="n">
        <v>0</v>
      </c>
      <c r="P71" s="163" t="n">
        <v>0</v>
      </c>
    </row>
    <row r="72" customFormat="false" ht="30" hidden="false" customHeight="false" outlineLevel="0" collapsed="false">
      <c r="A72" s="164" t="s">
        <v>448</v>
      </c>
      <c r="B72" s="161" t="n">
        <v>68</v>
      </c>
      <c r="C72" s="163" t="n">
        <v>0</v>
      </c>
      <c r="D72" s="163" t="n">
        <v>0</v>
      </c>
      <c r="E72" s="163" t="n">
        <v>0</v>
      </c>
      <c r="F72" s="163" t="n">
        <v>0</v>
      </c>
      <c r="G72" s="163" t="n">
        <v>0</v>
      </c>
      <c r="H72" s="163" t="n">
        <v>0</v>
      </c>
      <c r="I72" s="163" t="n">
        <v>0</v>
      </c>
      <c r="J72" s="163" t="n">
        <v>0</v>
      </c>
      <c r="K72" s="163" t="n">
        <v>0</v>
      </c>
      <c r="L72" s="163" t="n">
        <v>0</v>
      </c>
      <c r="M72" s="163" t="n">
        <v>0</v>
      </c>
      <c r="N72" s="163" t="n">
        <v>0</v>
      </c>
      <c r="O72" s="163" t="n">
        <v>0</v>
      </c>
      <c r="P72" s="163" t="n">
        <v>0</v>
      </c>
    </row>
    <row r="73" customFormat="false" ht="30" hidden="false" customHeight="false" outlineLevel="0" collapsed="false">
      <c r="A73" s="164" t="s">
        <v>449</v>
      </c>
      <c r="B73" s="161" t="n">
        <v>69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</v>
      </c>
      <c r="P73" s="163" t="n">
        <v>0</v>
      </c>
    </row>
    <row r="74" customFormat="false" ht="30" hidden="false" customHeight="false" outlineLevel="0" collapsed="false">
      <c r="A74" s="164" t="s">
        <v>450</v>
      </c>
      <c r="B74" s="161" t="n">
        <v>70</v>
      </c>
      <c r="C74" s="163" t="n">
        <v>0</v>
      </c>
      <c r="D74" s="163" t="n">
        <v>0</v>
      </c>
      <c r="E74" s="163" t="n">
        <v>0</v>
      </c>
      <c r="F74" s="163" t="n">
        <v>0</v>
      </c>
      <c r="G74" s="163" t="n">
        <v>0</v>
      </c>
      <c r="H74" s="163" t="n">
        <v>0</v>
      </c>
      <c r="I74" s="163" t="n">
        <v>0</v>
      </c>
      <c r="J74" s="163" t="n">
        <v>0</v>
      </c>
      <c r="K74" s="163" t="n">
        <v>0</v>
      </c>
      <c r="L74" s="163" t="n">
        <v>0</v>
      </c>
      <c r="M74" s="163" t="n">
        <v>0</v>
      </c>
      <c r="N74" s="163" t="n">
        <v>0</v>
      </c>
      <c r="O74" s="163" t="n">
        <v>0</v>
      </c>
      <c r="P74" s="163" t="n">
        <v>0</v>
      </c>
    </row>
    <row r="75" customFormat="false" ht="30" hidden="false" customHeight="false" outlineLevel="0" collapsed="false">
      <c r="A75" s="164" t="s">
        <v>451</v>
      </c>
      <c r="B75" s="161" t="n">
        <v>71</v>
      </c>
      <c r="C75" s="163" t="n">
        <v>0</v>
      </c>
      <c r="D75" s="163" t="n">
        <v>0</v>
      </c>
      <c r="E75" s="163" t="n">
        <v>0</v>
      </c>
      <c r="F75" s="163" t="n">
        <v>0</v>
      </c>
      <c r="G75" s="163" t="n">
        <v>0</v>
      </c>
      <c r="H75" s="163" t="n">
        <v>0</v>
      </c>
      <c r="I75" s="163" t="n">
        <v>0</v>
      </c>
      <c r="J75" s="163" t="n">
        <v>0</v>
      </c>
      <c r="K75" s="163" t="n">
        <v>0</v>
      </c>
      <c r="L75" s="163" t="n">
        <v>0</v>
      </c>
      <c r="M75" s="163" t="n">
        <v>0</v>
      </c>
      <c r="N75" s="163" t="n">
        <v>0</v>
      </c>
      <c r="O75" s="163" t="n">
        <v>0</v>
      </c>
      <c r="P75" s="163" t="n">
        <v>0</v>
      </c>
    </row>
    <row r="76" customFormat="false" ht="30" hidden="false" customHeight="false" outlineLevel="0" collapsed="false">
      <c r="A76" s="164" t="s">
        <v>452</v>
      </c>
      <c r="B76" s="161" t="n">
        <v>72</v>
      </c>
      <c r="C76" s="163" t="n">
        <v>0</v>
      </c>
      <c r="D76" s="163" t="n">
        <v>0</v>
      </c>
      <c r="E76" s="163" t="n">
        <v>0</v>
      </c>
      <c r="F76" s="163" t="n">
        <v>0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</v>
      </c>
      <c r="N76" s="163" t="n">
        <v>0</v>
      </c>
      <c r="O76" s="163" t="n">
        <v>0</v>
      </c>
      <c r="P76" s="163" t="n">
        <v>0</v>
      </c>
    </row>
    <row r="77" customFormat="false" ht="30" hidden="false" customHeight="false" outlineLevel="0" collapsed="false">
      <c r="A77" s="164" t="s">
        <v>453</v>
      </c>
      <c r="B77" s="161" t="n">
        <v>73</v>
      </c>
      <c r="C77" s="163" t="n">
        <v>0</v>
      </c>
      <c r="D77" s="163" t="n">
        <v>0</v>
      </c>
      <c r="E77" s="163" t="n">
        <v>0</v>
      </c>
      <c r="F77" s="163" t="n">
        <v>0</v>
      </c>
      <c r="G77" s="163" t="n">
        <v>0</v>
      </c>
      <c r="H77" s="163" t="n">
        <v>0</v>
      </c>
      <c r="I77" s="163" t="n">
        <v>0</v>
      </c>
      <c r="J77" s="163" t="n">
        <v>0</v>
      </c>
      <c r="K77" s="163" t="n">
        <v>0</v>
      </c>
      <c r="L77" s="163" t="n">
        <v>0</v>
      </c>
      <c r="M77" s="163" t="n">
        <v>0</v>
      </c>
      <c r="N77" s="163" t="n">
        <v>0</v>
      </c>
      <c r="O77" s="163" t="n">
        <v>0</v>
      </c>
      <c r="P77" s="163" t="n">
        <v>0</v>
      </c>
    </row>
    <row r="78" customFormat="false" ht="30" hidden="false" customHeight="false" outlineLevel="0" collapsed="false">
      <c r="A78" s="164" t="s">
        <v>454</v>
      </c>
      <c r="B78" s="161" t="n">
        <v>74</v>
      </c>
      <c r="C78" s="163" t="n">
        <v>0</v>
      </c>
      <c r="D78" s="163" t="n">
        <v>0</v>
      </c>
      <c r="E78" s="163" t="n">
        <v>0</v>
      </c>
      <c r="F78" s="163" t="n">
        <v>0</v>
      </c>
      <c r="G78" s="163" t="n">
        <v>0</v>
      </c>
      <c r="H78" s="163" t="n">
        <v>0</v>
      </c>
      <c r="I78" s="163" t="n">
        <v>0</v>
      </c>
      <c r="J78" s="163" t="n">
        <v>0</v>
      </c>
      <c r="K78" s="163" t="n">
        <v>0</v>
      </c>
      <c r="L78" s="163" t="n">
        <v>0</v>
      </c>
      <c r="M78" s="163" t="n">
        <v>0</v>
      </c>
      <c r="N78" s="163" t="n">
        <v>0</v>
      </c>
      <c r="O78" s="163" t="n">
        <v>0</v>
      </c>
      <c r="P78" s="163" t="n">
        <v>0</v>
      </c>
    </row>
    <row r="79" customFormat="false" ht="30" hidden="false" customHeight="false" outlineLevel="0" collapsed="false">
      <c r="A79" s="164" t="s">
        <v>455</v>
      </c>
      <c r="B79" s="161" t="n">
        <v>75</v>
      </c>
      <c r="C79" s="163" t="n">
        <v>0</v>
      </c>
      <c r="D79" s="163" t="n">
        <v>0</v>
      </c>
      <c r="E79" s="163" t="n">
        <v>0</v>
      </c>
      <c r="F79" s="163" t="n">
        <v>0</v>
      </c>
      <c r="G79" s="163" t="n">
        <v>0</v>
      </c>
      <c r="H79" s="163" t="n">
        <v>0</v>
      </c>
      <c r="I79" s="163" t="n">
        <v>0</v>
      </c>
      <c r="J79" s="163" t="n">
        <v>0</v>
      </c>
      <c r="K79" s="163" t="n">
        <v>0</v>
      </c>
      <c r="L79" s="163" t="n">
        <v>0</v>
      </c>
      <c r="M79" s="163" t="n">
        <v>0</v>
      </c>
      <c r="N79" s="163" t="n">
        <v>0</v>
      </c>
      <c r="O79" s="163" t="n">
        <v>0</v>
      </c>
      <c r="P79" s="163" t="n">
        <v>0</v>
      </c>
    </row>
    <row r="80" customFormat="false" ht="30" hidden="false" customHeight="false" outlineLevel="0" collapsed="false">
      <c r="A80" s="164" t="s">
        <v>456</v>
      </c>
      <c r="B80" s="161" t="n">
        <v>76</v>
      </c>
      <c r="C80" s="163" t="n">
        <v>0</v>
      </c>
      <c r="D80" s="163" t="n">
        <v>0</v>
      </c>
      <c r="E80" s="163" t="n">
        <v>0</v>
      </c>
      <c r="F80" s="163" t="n">
        <v>0</v>
      </c>
      <c r="G80" s="163" t="n">
        <v>0</v>
      </c>
      <c r="H80" s="163" t="n">
        <v>0</v>
      </c>
      <c r="I80" s="163" t="n">
        <v>0</v>
      </c>
      <c r="J80" s="163" t="n">
        <v>0</v>
      </c>
      <c r="K80" s="163" t="n">
        <v>0</v>
      </c>
      <c r="L80" s="163" t="n">
        <v>0</v>
      </c>
      <c r="M80" s="163" t="n">
        <v>0</v>
      </c>
      <c r="N80" s="163" t="n">
        <v>0</v>
      </c>
      <c r="O80" s="163" t="n">
        <v>0</v>
      </c>
      <c r="P80" s="163" t="n">
        <v>0</v>
      </c>
    </row>
    <row r="81" customFormat="false" ht="30" hidden="false" customHeight="false" outlineLevel="0" collapsed="false">
      <c r="A81" s="164" t="s">
        <v>457</v>
      </c>
      <c r="B81" s="161" t="n">
        <v>77</v>
      </c>
      <c r="C81" s="163" t="n">
        <v>0</v>
      </c>
      <c r="D81" s="163" t="n">
        <v>0</v>
      </c>
      <c r="E81" s="163" t="n">
        <v>0</v>
      </c>
      <c r="F81" s="163" t="n">
        <v>0</v>
      </c>
      <c r="G81" s="163" t="n">
        <v>0</v>
      </c>
      <c r="H81" s="163" t="n">
        <v>0</v>
      </c>
      <c r="I81" s="163" t="n">
        <v>0</v>
      </c>
      <c r="J81" s="163" t="n">
        <v>0</v>
      </c>
      <c r="K81" s="163" t="n">
        <v>0</v>
      </c>
      <c r="L81" s="163" t="n">
        <v>0</v>
      </c>
      <c r="M81" s="163" t="n">
        <v>0</v>
      </c>
      <c r="N81" s="163" t="n">
        <v>0</v>
      </c>
      <c r="O81" s="163" t="n">
        <v>0</v>
      </c>
      <c r="P81" s="163" t="n">
        <v>0</v>
      </c>
    </row>
    <row r="82" customFormat="false" ht="30" hidden="false" customHeight="false" outlineLevel="0" collapsed="false">
      <c r="A82" s="164" t="s">
        <v>458</v>
      </c>
      <c r="B82" s="161" t="n">
        <v>78</v>
      </c>
      <c r="C82" s="163" t="n">
        <v>0</v>
      </c>
      <c r="D82" s="163" t="n">
        <v>0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</row>
    <row r="83" customFormat="false" ht="30" hidden="false" customHeight="false" outlineLevel="0" collapsed="false">
      <c r="A83" s="164" t="s">
        <v>459</v>
      </c>
      <c r="B83" s="161" t="n">
        <v>79</v>
      </c>
      <c r="C83" s="163" t="n">
        <v>0</v>
      </c>
      <c r="D83" s="163" t="n">
        <v>0</v>
      </c>
      <c r="E83" s="163" t="n">
        <v>0</v>
      </c>
      <c r="F83" s="163" t="n">
        <v>0</v>
      </c>
      <c r="G83" s="163" t="n">
        <v>0</v>
      </c>
      <c r="H83" s="163" t="n">
        <v>0</v>
      </c>
      <c r="I83" s="163" t="n">
        <v>0</v>
      </c>
      <c r="J83" s="163" t="n">
        <v>0</v>
      </c>
      <c r="K83" s="163" t="n">
        <v>0</v>
      </c>
      <c r="L83" s="163" t="n">
        <v>0</v>
      </c>
      <c r="M83" s="163" t="n">
        <v>0</v>
      </c>
      <c r="N83" s="163" t="n">
        <v>0</v>
      </c>
      <c r="O83" s="163" t="n">
        <v>0</v>
      </c>
      <c r="P83" s="163" t="n">
        <v>0</v>
      </c>
    </row>
    <row r="84" customFormat="false" ht="30" hidden="false" customHeight="false" outlineLevel="0" collapsed="false">
      <c r="A84" s="164" t="s">
        <v>460</v>
      </c>
      <c r="B84" s="161" t="n">
        <v>80</v>
      </c>
      <c r="C84" s="163" t="n">
        <v>0</v>
      </c>
      <c r="D84" s="163" t="n">
        <v>0</v>
      </c>
      <c r="E84" s="163" t="n">
        <v>0</v>
      </c>
      <c r="F84" s="163" t="n">
        <v>0</v>
      </c>
      <c r="G84" s="163" t="n">
        <v>0</v>
      </c>
      <c r="H84" s="163" t="n">
        <v>0</v>
      </c>
      <c r="I84" s="163" t="n">
        <v>0</v>
      </c>
      <c r="J84" s="163" t="n">
        <v>0</v>
      </c>
      <c r="K84" s="163" t="n">
        <v>0</v>
      </c>
      <c r="L84" s="163" t="n">
        <v>0</v>
      </c>
      <c r="M84" s="163" t="n">
        <v>0</v>
      </c>
      <c r="N84" s="163" t="n">
        <v>0</v>
      </c>
      <c r="O84" s="163" t="n">
        <v>0</v>
      </c>
      <c r="P84" s="163" t="n">
        <v>0</v>
      </c>
    </row>
    <row r="85" customFormat="false" ht="30" hidden="false" customHeight="false" outlineLevel="0" collapsed="false">
      <c r="A85" s="164" t="s">
        <v>461</v>
      </c>
      <c r="B85" s="161" t="n">
        <v>81</v>
      </c>
      <c r="C85" s="163" t="n">
        <v>0</v>
      </c>
      <c r="D85" s="163" t="n">
        <v>0</v>
      </c>
      <c r="E85" s="163" t="n">
        <v>0</v>
      </c>
      <c r="F85" s="163" t="n">
        <v>0</v>
      </c>
      <c r="G85" s="163" t="n">
        <v>0</v>
      </c>
      <c r="H85" s="163" t="n">
        <v>0</v>
      </c>
      <c r="I85" s="163" t="n">
        <v>0</v>
      </c>
      <c r="J85" s="163" t="n">
        <v>0</v>
      </c>
      <c r="K85" s="163" t="n">
        <v>0</v>
      </c>
      <c r="L85" s="163" t="n">
        <v>0</v>
      </c>
      <c r="M85" s="163" t="n">
        <v>0</v>
      </c>
      <c r="N85" s="163" t="n">
        <v>0</v>
      </c>
      <c r="O85" s="163" t="n">
        <v>0</v>
      </c>
      <c r="P85" s="163" t="n">
        <v>0</v>
      </c>
    </row>
    <row r="86" customFormat="false" ht="36.75" hidden="false" customHeight="true" outlineLevel="0" collapsed="false">
      <c r="A86" s="164" t="s">
        <v>462</v>
      </c>
      <c r="B86" s="161" t="n">
        <v>82</v>
      </c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</row>
    <row r="87" customFormat="false" ht="36.75" hidden="false" customHeight="true" outlineLevel="0" collapsed="false">
      <c r="A87" s="164" t="s">
        <v>462</v>
      </c>
      <c r="B87" s="161" t="n">
        <v>83</v>
      </c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</row>
    <row r="88" customFormat="false" ht="36.75" hidden="false" customHeight="true" outlineLevel="0" collapsed="false">
      <c r="A88" s="164" t="s">
        <v>462</v>
      </c>
      <c r="B88" s="161" t="n">
        <v>84</v>
      </c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</row>
    <row r="89" customFormat="false" ht="57.75" hidden="false" customHeight="true" outlineLevel="0" collapsed="false">
      <c r="A89" s="166" t="s">
        <v>463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</row>
    <row r="92" customFormat="false" ht="63" hidden="false" customHeight="true" outlineLevel="0" collapsed="false">
      <c r="A92" s="167"/>
      <c r="B92" s="168"/>
      <c r="C92" s="168"/>
      <c r="D92" s="168"/>
      <c r="E92" s="168"/>
      <c r="F92" s="168"/>
      <c r="G92" s="168"/>
      <c r="H92" s="168"/>
      <c r="I92" s="168"/>
      <c r="J92" s="168"/>
      <c r="K92" s="169"/>
      <c r="L92" s="169"/>
      <c r="M92" s="169"/>
      <c r="N92" s="169"/>
      <c r="O92" s="169"/>
      <c r="P92" s="169"/>
      <c r="Q92" s="170"/>
    </row>
    <row r="93" customFormat="false" ht="25.5" hidden="false" customHeight="false" outlineLevel="0" collapsed="false">
      <c r="A93" s="171" t="s">
        <v>464</v>
      </c>
      <c r="B93" s="172" t="s">
        <v>465</v>
      </c>
      <c r="C93" s="172"/>
      <c r="D93" s="172"/>
      <c r="E93" s="172"/>
      <c r="F93" s="172"/>
      <c r="G93" s="172"/>
      <c r="H93" s="172"/>
      <c r="I93" s="172"/>
      <c r="J93" s="172"/>
      <c r="K93" s="169"/>
      <c r="L93" s="169"/>
      <c r="M93" s="169"/>
      <c r="N93" s="169"/>
      <c r="O93" s="169"/>
      <c r="P93" s="169"/>
      <c r="Q93" s="170"/>
    </row>
    <row r="94" customFormat="false" ht="27" hidden="false" customHeight="false" outlineLevel="0" collapsed="false">
      <c r="A94" s="173"/>
      <c r="B94" s="174" t="s">
        <v>466</v>
      </c>
      <c r="C94" s="174"/>
      <c r="D94" s="174"/>
      <c r="E94" s="174"/>
      <c r="F94" s="174"/>
      <c r="G94" s="174"/>
      <c r="H94" s="174"/>
      <c r="I94" s="174"/>
      <c r="J94" s="174"/>
      <c r="K94" s="169"/>
      <c r="L94" s="169"/>
      <c r="M94" s="169"/>
      <c r="N94" s="169"/>
      <c r="O94" s="169"/>
      <c r="P94" s="169"/>
      <c r="Q94" s="170"/>
    </row>
    <row r="95" customFormat="false" ht="54" hidden="false" customHeight="true" outlineLevel="0" collapsed="false">
      <c r="A95" s="175" t="s">
        <v>363</v>
      </c>
      <c r="B95" s="176" t="s">
        <v>467</v>
      </c>
      <c r="C95" s="176"/>
      <c r="D95" s="176"/>
      <c r="E95" s="176"/>
      <c r="F95" s="176"/>
      <c r="G95" s="176"/>
      <c r="H95" s="176"/>
      <c r="I95" s="176"/>
      <c r="J95" s="176"/>
      <c r="K95" s="169"/>
      <c r="L95" s="169"/>
      <c r="M95" s="169"/>
      <c r="N95" s="169"/>
      <c r="O95" s="169"/>
      <c r="P95" s="169"/>
      <c r="Q95" s="170"/>
    </row>
    <row r="96" customFormat="false" ht="27" hidden="false" customHeight="true" outlineLevel="0" collapsed="false">
      <c r="A96" s="177"/>
      <c r="B96" s="178" t="s">
        <v>468</v>
      </c>
      <c r="C96" s="178"/>
      <c r="D96" s="178"/>
      <c r="E96" s="178"/>
      <c r="F96" s="178"/>
      <c r="G96" s="178"/>
      <c r="H96" s="178"/>
      <c r="I96" s="178"/>
      <c r="J96" s="179"/>
      <c r="K96" s="169"/>
      <c r="L96" s="169"/>
      <c r="M96" s="169"/>
      <c r="N96" s="169"/>
      <c r="O96" s="169"/>
      <c r="P96" s="169"/>
      <c r="Q96" s="170"/>
    </row>
    <row r="97" customFormat="false" ht="27.6" hidden="false" customHeight="true" outlineLevel="0" collapsed="false">
      <c r="A97" s="177"/>
      <c r="B97" s="180"/>
      <c r="C97" s="180"/>
      <c r="D97" s="181" t="s">
        <v>469</v>
      </c>
      <c r="E97" s="181"/>
      <c r="F97" s="181"/>
      <c r="G97" s="181"/>
      <c r="H97" s="182"/>
      <c r="I97" s="182"/>
      <c r="J97" s="182"/>
      <c r="K97" s="169"/>
      <c r="L97" s="169"/>
      <c r="M97" s="169"/>
      <c r="N97" s="169"/>
      <c r="O97" s="169"/>
      <c r="P97" s="169"/>
      <c r="Q97" s="170"/>
    </row>
    <row r="98" customFormat="false" ht="27" hidden="false" customHeight="true" outlineLevel="0" collapsed="false">
      <c r="A98" s="177"/>
      <c r="B98" s="178" t="s">
        <v>470</v>
      </c>
      <c r="C98" s="178"/>
      <c r="D98" s="178"/>
      <c r="E98" s="178"/>
      <c r="F98" s="178"/>
      <c r="G98" s="178"/>
      <c r="H98" s="178"/>
      <c r="I98" s="178"/>
      <c r="J98" s="178"/>
      <c r="K98" s="169"/>
      <c r="L98" s="169"/>
      <c r="M98" s="169"/>
      <c r="N98" s="169"/>
      <c r="O98" s="169"/>
      <c r="P98" s="169"/>
      <c r="Q98" s="170"/>
    </row>
    <row r="99" customFormat="false" ht="30.75" hidden="false" customHeight="false" outlineLevel="0" collapsed="false">
      <c r="A99" s="177" t="s">
        <v>471</v>
      </c>
      <c r="B99" s="183"/>
      <c r="C99" s="183"/>
      <c r="D99" s="184" t="s">
        <v>472</v>
      </c>
      <c r="E99" s="184"/>
      <c r="F99" s="185"/>
      <c r="G99" s="186" t="n">
        <v>46038</v>
      </c>
      <c r="H99" s="186"/>
      <c r="I99" s="186"/>
      <c r="J99" s="182"/>
      <c r="K99" s="169"/>
      <c r="L99" s="169"/>
      <c r="M99" s="169"/>
      <c r="N99" s="169"/>
      <c r="O99" s="169"/>
      <c r="P99" s="169"/>
      <c r="Q99" s="170"/>
    </row>
    <row r="100" customFormat="false" ht="27" hidden="false" customHeight="false" outlineLevel="0" collapsed="false">
      <c r="A100" s="177" t="s">
        <v>473</v>
      </c>
      <c r="B100" s="187" t="s">
        <v>474</v>
      </c>
      <c r="C100" s="187"/>
      <c r="D100" s="187"/>
      <c r="E100" s="187"/>
      <c r="F100" s="187"/>
      <c r="G100" s="187"/>
      <c r="H100" s="187"/>
      <c r="I100" s="187"/>
      <c r="J100" s="187"/>
      <c r="K100" s="167"/>
      <c r="L100" s="167"/>
      <c r="M100" s="167"/>
      <c r="N100" s="167"/>
      <c r="O100" s="167"/>
      <c r="P100" s="167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7"/>
      <c r="J101" s="167"/>
      <c r="K101" s="167"/>
      <c r="L101" s="167"/>
      <c r="M101" s="167"/>
      <c r="N101" s="167"/>
      <c r="O101" s="167"/>
      <c r="P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</row>
    <row r="105" customFormat="false" ht="12.75" hidden="false" customHeight="false" outlineLevel="0" collapsed="false">
      <c r="A105" s="167"/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</row>
    <row r="106" customFormat="false" ht="12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</row>
  </sheetData>
  <mergeCells count="23">
    <mergeCell ref="A1:P1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P2"/>
    <mergeCell ref="A89:P89"/>
    <mergeCell ref="B92:J92"/>
    <mergeCell ref="B93:J93"/>
    <mergeCell ref="B94:J94"/>
    <mergeCell ref="B95:J95"/>
    <mergeCell ref="B96:I96"/>
    <mergeCell ref="D97:G97"/>
    <mergeCell ref="B98:J98"/>
    <mergeCell ref="D99:E99"/>
    <mergeCell ref="G99:I99"/>
    <mergeCell ref="B100: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8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9.99"/>
    <col collapsed="false" customWidth="true" hidden="false" outlineLevel="0" max="2" min="2" style="189" width="14.7"/>
    <col collapsed="false" customWidth="true" hidden="false" outlineLevel="0" max="3" min="3" style="190" width="71.28"/>
    <col collapsed="false" customWidth="true" hidden="false" outlineLevel="0" max="4" min="4" style="190" width="81.7"/>
    <col collapsed="false" customWidth="true" hidden="false" outlineLevel="0" max="5" min="5" style="190" width="21.84"/>
    <col collapsed="false" customWidth="true" hidden="false" outlineLevel="0" max="6" min="6" style="190" width="16.28"/>
  </cols>
  <sheetData>
    <row r="1" customFormat="false" ht="25.5" hidden="false" customHeight="false" outlineLevel="0" collapsed="false">
      <c r="A1" s="191" t="s">
        <v>475</v>
      </c>
      <c r="B1" s="192" t="s">
        <v>476</v>
      </c>
      <c r="C1" s="193" t="s">
        <v>477</v>
      </c>
      <c r="D1" s="193" t="s">
        <v>478</v>
      </c>
      <c r="E1" s="193" t="s">
        <v>479</v>
      </c>
      <c r="F1" s="193" t="s">
        <v>480</v>
      </c>
    </row>
    <row r="2" customFormat="false" ht="12.75" hidden="false" customHeight="false" outlineLevel="0" collapsed="false">
      <c r="A2" s="194" t="str">
        <f aca="false">IF((SUM('Раздел 3'!C86:P88)=0),"","Неверно!")</f>
        <v/>
      </c>
      <c r="B2" s="195" t="s">
        <v>481</v>
      </c>
      <c r="C2" s="196" t="s">
        <v>482</v>
      </c>
      <c r="D2" s="196" t="s">
        <v>483</v>
      </c>
      <c r="E2" s="197" t="str">
        <f aca="false">CONCATENATE(SUM('Раздел 3'!C86:P88),"=",0)</f>
        <v>0=0</v>
      </c>
      <c r="F2" s="197"/>
      <c r="G2" s="198"/>
    </row>
    <row r="3" customFormat="false" ht="12.75" hidden="false" customHeight="false" outlineLevel="0" collapsed="false">
      <c r="A3" s="194" t="str">
        <f aca="false">IF((SUM('Раздел 2'!AK119:AK119)=0),"","Неверно!")</f>
        <v/>
      </c>
      <c r="B3" s="195" t="s">
        <v>484</v>
      </c>
      <c r="C3" s="196" t="s">
        <v>485</v>
      </c>
      <c r="D3" s="196" t="s">
        <v>486</v>
      </c>
      <c r="E3" s="197" t="str">
        <f aca="false">CONCATENATE(SUM('Раздел 2'!AK119:AK119),"=",0)</f>
        <v>0=0</v>
      </c>
      <c r="F3" s="197"/>
    </row>
    <row r="4" customFormat="false" ht="12.75" hidden="false" customHeight="false" outlineLevel="0" collapsed="false">
      <c r="A4" s="194" t="str">
        <f aca="false">IF((SUM('Раздел 2'!AL119:AL119)=0),"","Неверно!")</f>
        <v/>
      </c>
      <c r="B4" s="195" t="s">
        <v>484</v>
      </c>
      <c r="C4" s="196" t="s">
        <v>487</v>
      </c>
      <c r="D4" s="196" t="s">
        <v>486</v>
      </c>
      <c r="E4" s="197" t="str">
        <f aca="false">CONCATENATE(SUM('Раздел 2'!AL119:AL119),"=",0)</f>
        <v>0=0</v>
      </c>
      <c r="F4" s="197"/>
    </row>
    <row r="5" customFormat="false" ht="12.75" hidden="false" customHeight="false" outlineLevel="0" collapsed="false">
      <c r="A5" s="194" t="str">
        <f aca="false">IF((SUM('Раздел 2'!X119:X119)=0),"","Неверно!")</f>
        <v/>
      </c>
      <c r="B5" s="195" t="s">
        <v>488</v>
      </c>
      <c r="C5" s="196" t="s">
        <v>489</v>
      </c>
      <c r="D5" s="196" t="s">
        <v>486</v>
      </c>
      <c r="E5" s="197" t="str">
        <f aca="false">CONCATENATE(SUM('Раздел 2'!X119:X119),"=",0)</f>
        <v>0=0</v>
      </c>
      <c r="F5" s="197"/>
    </row>
    <row r="6" customFormat="false" ht="12.75" hidden="false" customHeight="false" outlineLevel="0" collapsed="false">
      <c r="A6" s="194" t="str">
        <f aca="false">IF((SUM('Раздел 2'!Y119:Y119)=0),"","Неверно!")</f>
        <v/>
      </c>
      <c r="B6" s="195" t="s">
        <v>488</v>
      </c>
      <c r="C6" s="196" t="s">
        <v>490</v>
      </c>
      <c r="D6" s="196" t="s">
        <v>486</v>
      </c>
      <c r="E6" s="197" t="str">
        <f aca="false">CONCATENATE(SUM('Раздел 2'!Y119:Y119),"=",0)</f>
        <v>0=0</v>
      </c>
      <c r="F6" s="197"/>
    </row>
    <row r="7" customFormat="false" ht="12.75" hidden="false" customHeight="false" outlineLevel="0" collapsed="false">
      <c r="A7" s="194" t="str">
        <f aca="false">IF((SUM('Раздел 2'!Z119:Z119)=0),"","Неверно!")</f>
        <v/>
      </c>
      <c r="B7" s="195" t="s">
        <v>488</v>
      </c>
      <c r="C7" s="196" t="s">
        <v>491</v>
      </c>
      <c r="D7" s="196" t="s">
        <v>486</v>
      </c>
      <c r="E7" s="197" t="str">
        <f aca="false">CONCATENATE(SUM('Раздел 2'!Z119:Z119),"=",0)</f>
        <v>0=0</v>
      </c>
      <c r="F7" s="197"/>
    </row>
    <row r="8" customFormat="false" ht="12.75" hidden="false" customHeight="false" outlineLevel="0" collapsed="false">
      <c r="A8" s="194" t="str">
        <f aca="false">IF((SUM('Раздел 2'!AA119:AA119)=0),"","Неверно!")</f>
        <v/>
      </c>
      <c r="B8" s="195" t="s">
        <v>488</v>
      </c>
      <c r="C8" s="196" t="s">
        <v>492</v>
      </c>
      <c r="D8" s="196" t="s">
        <v>486</v>
      </c>
      <c r="E8" s="197" t="str">
        <f aca="false">CONCATENATE(SUM('Раздел 2'!AA119:AA119),"=",0)</f>
        <v>0=0</v>
      </c>
      <c r="F8" s="197"/>
    </row>
    <row r="9" customFormat="false" ht="12.75" hidden="false" customHeight="false" outlineLevel="0" collapsed="false">
      <c r="A9" s="194" t="str">
        <f aca="false">IF((SUM('Раздел 2'!AB119:AB119)=0),"","Неверно!")</f>
        <v/>
      </c>
      <c r="B9" s="195" t="s">
        <v>488</v>
      </c>
      <c r="C9" s="196" t="s">
        <v>493</v>
      </c>
      <c r="D9" s="196" t="s">
        <v>486</v>
      </c>
      <c r="E9" s="197" t="str">
        <f aca="false">CONCATENATE(SUM('Раздел 2'!AB119:AB119),"=",0)</f>
        <v>0=0</v>
      </c>
      <c r="F9" s="197"/>
    </row>
    <row r="10" customFormat="false" ht="12.75" hidden="false" customHeight="false" outlineLevel="0" collapsed="false">
      <c r="A10" s="194" t="str">
        <f aca="false">IF((SUM('Раздел 2'!AC119:AC119)=0),"","Неверно!")</f>
        <v/>
      </c>
      <c r="B10" s="195" t="s">
        <v>488</v>
      </c>
      <c r="C10" s="196" t="s">
        <v>494</v>
      </c>
      <c r="D10" s="196" t="s">
        <v>486</v>
      </c>
      <c r="E10" s="197" t="str">
        <f aca="false">CONCATENATE(SUM('Раздел 2'!AC119:AC119),"=",0)</f>
        <v>0=0</v>
      </c>
      <c r="F10" s="197"/>
    </row>
    <row r="11" customFormat="false" ht="12.75" hidden="false" customHeight="false" outlineLevel="0" collapsed="false">
      <c r="A11" s="194" t="str">
        <f aca="false">IF((SUM('Раздел 2'!AD119:AD119)=0),"","Неверно!")</f>
        <v/>
      </c>
      <c r="B11" s="195" t="s">
        <v>488</v>
      </c>
      <c r="C11" s="196" t="s">
        <v>495</v>
      </c>
      <c r="D11" s="196" t="s">
        <v>486</v>
      </c>
      <c r="E11" s="197" t="str">
        <f aca="false">CONCATENATE(SUM('Раздел 2'!AD119:AD119),"=",0)</f>
        <v>0=0</v>
      </c>
      <c r="F11" s="197"/>
    </row>
    <row r="12" customFormat="false" ht="12.75" hidden="false" customHeight="false" outlineLevel="0" collapsed="false">
      <c r="A12" s="194" t="str">
        <f aca="false">IF((SUM('Раздел 2'!AE119:AE119)=0),"","Неверно!")</f>
        <v/>
      </c>
      <c r="B12" s="195" t="s">
        <v>488</v>
      </c>
      <c r="C12" s="196" t="s">
        <v>496</v>
      </c>
      <c r="D12" s="196" t="s">
        <v>486</v>
      </c>
      <c r="E12" s="197" t="str">
        <f aca="false">CONCATENATE(SUM('Раздел 2'!AE119:AE119),"=",0)</f>
        <v>0=0</v>
      </c>
      <c r="F12" s="197"/>
    </row>
    <row r="13" customFormat="false" ht="12.75" hidden="false" customHeight="false" outlineLevel="0" collapsed="false">
      <c r="A13" s="194" t="str">
        <f aca="false">IF((SUM('Раздел 2'!AF119:AF119)=0),"","Неверно!")</f>
        <v/>
      </c>
      <c r="B13" s="195" t="s">
        <v>488</v>
      </c>
      <c r="C13" s="196" t="s">
        <v>497</v>
      </c>
      <c r="D13" s="196" t="s">
        <v>486</v>
      </c>
      <c r="E13" s="197" t="str">
        <f aca="false">CONCATENATE(SUM('Раздел 2'!AF119:AF119),"=",0)</f>
        <v>0=0</v>
      </c>
      <c r="F13" s="197"/>
    </row>
    <row r="14" customFormat="false" ht="12.75" hidden="false" customHeight="false" outlineLevel="0" collapsed="false">
      <c r="A14" s="194" t="str">
        <f aca="false">IF((SUM('Раздел 2'!AG119:AG119)=0),"","Неверно!")</f>
        <v/>
      </c>
      <c r="B14" s="195" t="s">
        <v>488</v>
      </c>
      <c r="C14" s="196" t="s">
        <v>498</v>
      </c>
      <c r="D14" s="196" t="s">
        <v>486</v>
      </c>
      <c r="E14" s="197" t="str">
        <f aca="false">CONCATENATE(SUM('Раздел 2'!AG119:AG119),"=",0)</f>
        <v>0=0</v>
      </c>
      <c r="F14" s="197"/>
    </row>
    <row r="15" customFormat="false" ht="12.75" hidden="false" customHeight="false" outlineLevel="0" collapsed="false">
      <c r="A15" s="194" t="str">
        <f aca="false">IF((SUM('Раздел 2'!AH119:AH119)=0),"","Неверно!")</f>
        <v/>
      </c>
      <c r="B15" s="195" t="s">
        <v>488</v>
      </c>
      <c r="C15" s="196" t="s">
        <v>499</v>
      </c>
      <c r="D15" s="196" t="s">
        <v>486</v>
      </c>
      <c r="E15" s="197" t="str">
        <f aca="false">CONCATENATE(SUM('Раздел 2'!AH119:AH119),"=",0)</f>
        <v>0=0</v>
      </c>
      <c r="F15" s="197"/>
    </row>
    <row r="16" customFormat="false" ht="12.75" hidden="false" customHeight="false" outlineLevel="0" collapsed="false">
      <c r="A16" s="194" t="str">
        <f aca="false">IF((SUM('Раздел 2'!V119:V119)=0),"","Неверно!")</f>
        <v/>
      </c>
      <c r="B16" s="195" t="s">
        <v>500</v>
      </c>
      <c r="C16" s="196" t="s">
        <v>501</v>
      </c>
      <c r="D16" s="196" t="s">
        <v>486</v>
      </c>
      <c r="E16" s="197" t="str">
        <f aca="false">CONCATENATE(SUM('Раздел 2'!V119:V119),"=",0)</f>
        <v>0=0</v>
      </c>
      <c r="F16" s="197"/>
    </row>
    <row r="17" customFormat="false" ht="12.75" hidden="false" customHeight="false" outlineLevel="0" collapsed="false">
      <c r="A17" s="194" t="str">
        <f aca="false">IF((SUM('Раздел 2'!T119:T119)=0),"","Неверно!")</f>
        <v/>
      </c>
      <c r="B17" s="195" t="s">
        <v>502</v>
      </c>
      <c r="C17" s="196" t="s">
        <v>503</v>
      </c>
      <c r="D17" s="196" t="s">
        <v>486</v>
      </c>
      <c r="E17" s="197" t="str">
        <f aca="false">CONCATENATE(SUM('Раздел 2'!T119:T119),"=",0)</f>
        <v>0=0</v>
      </c>
      <c r="F17" s="197"/>
    </row>
    <row r="18" customFormat="false" ht="12.75" hidden="false" customHeight="false" outlineLevel="0" collapsed="false">
      <c r="A18" s="194" t="str">
        <f aca="false">IF((SUM('Раздел 2'!Q119:Q119)=0),"","Неверно!")</f>
        <v/>
      </c>
      <c r="B18" s="195" t="s">
        <v>504</v>
      </c>
      <c r="C18" s="196" t="s">
        <v>505</v>
      </c>
      <c r="D18" s="196" t="s">
        <v>486</v>
      </c>
      <c r="E18" s="197" t="str">
        <f aca="false">CONCATENATE(SUM('Раздел 2'!Q119:Q119),"=",0)</f>
        <v>0=0</v>
      </c>
      <c r="F18" s="197"/>
    </row>
    <row r="19" customFormat="false" ht="12.75" hidden="false" customHeight="false" outlineLevel="0" collapsed="false">
      <c r="A19" s="194" t="str">
        <f aca="false">IF((SUM('Раздел 2'!R119:R119)=0),"","Неверно!")</f>
        <v/>
      </c>
      <c r="B19" s="195" t="s">
        <v>504</v>
      </c>
      <c r="C19" s="196" t="s">
        <v>506</v>
      </c>
      <c r="D19" s="196" t="s">
        <v>486</v>
      </c>
      <c r="E19" s="197" t="str">
        <f aca="false">CONCATENATE(SUM('Раздел 2'!R119:R119),"=",0)</f>
        <v>0=0</v>
      </c>
      <c r="F19" s="197"/>
    </row>
    <row r="20" customFormat="false" ht="12.75" hidden="false" customHeight="false" outlineLevel="0" collapsed="false">
      <c r="A20" s="194" t="str">
        <f aca="false">IF((SUM('Раздел 2'!G119:G119)=0),"","Неверно!")</f>
        <v/>
      </c>
      <c r="B20" s="195" t="s">
        <v>507</v>
      </c>
      <c r="C20" s="196" t="s">
        <v>508</v>
      </c>
      <c r="D20" s="196" t="s">
        <v>486</v>
      </c>
      <c r="E20" s="197" t="str">
        <f aca="false">CONCATENATE(SUM('Раздел 2'!G119:G119),"=",0)</f>
        <v>0=0</v>
      </c>
      <c r="F20" s="197"/>
    </row>
    <row r="21" customFormat="false" ht="12.75" hidden="false" customHeight="false" outlineLevel="0" collapsed="false">
      <c r="A21" s="194" t="str">
        <f aca="false">IF((SUM('Раздел 2'!H119:H119)=0),"","Неверно!")</f>
        <v/>
      </c>
      <c r="B21" s="195" t="s">
        <v>507</v>
      </c>
      <c r="C21" s="196" t="s">
        <v>509</v>
      </c>
      <c r="D21" s="196" t="s">
        <v>486</v>
      </c>
      <c r="E21" s="197" t="str">
        <f aca="false">CONCATENATE(SUM('Раздел 2'!H119:H119),"=",0)</f>
        <v>0=0</v>
      </c>
      <c r="F21" s="197"/>
    </row>
    <row r="22" customFormat="false" ht="12.75" hidden="false" customHeight="false" outlineLevel="0" collapsed="false">
      <c r="A22" s="194" t="str">
        <f aca="false">IF((SUM('Раздел 2'!I119:I119)=0),"","Неверно!")</f>
        <v/>
      </c>
      <c r="B22" s="195" t="s">
        <v>507</v>
      </c>
      <c r="C22" s="196" t="s">
        <v>510</v>
      </c>
      <c r="D22" s="196" t="s">
        <v>486</v>
      </c>
      <c r="E22" s="197" t="str">
        <f aca="false">CONCATENATE(SUM('Раздел 2'!I119:I119),"=",0)</f>
        <v>0=0</v>
      </c>
      <c r="F22" s="197"/>
    </row>
    <row r="23" customFormat="false" ht="12.75" hidden="false" customHeight="false" outlineLevel="0" collapsed="false">
      <c r="A23" s="194" t="str">
        <f aca="false">IF((SUM('Раздел 2'!J119:J119)=0),"","Неверно!")</f>
        <v/>
      </c>
      <c r="B23" s="195" t="s">
        <v>507</v>
      </c>
      <c r="C23" s="196" t="s">
        <v>511</v>
      </c>
      <c r="D23" s="196" t="s">
        <v>486</v>
      </c>
      <c r="E23" s="197" t="str">
        <f aca="false">CONCATENATE(SUM('Раздел 2'!J119:J119),"=",0)</f>
        <v>0=0</v>
      </c>
      <c r="F23" s="197"/>
    </row>
    <row r="24" customFormat="false" ht="12.75" hidden="false" customHeight="false" outlineLevel="0" collapsed="false">
      <c r="A24" s="194" t="str">
        <f aca="false">IF((SUM('Раздел 2'!K119:K119)=0),"","Неверно!")</f>
        <v/>
      </c>
      <c r="B24" s="195" t="s">
        <v>507</v>
      </c>
      <c r="C24" s="196" t="s">
        <v>512</v>
      </c>
      <c r="D24" s="196" t="s">
        <v>486</v>
      </c>
      <c r="E24" s="197" t="str">
        <f aca="false">CONCATENATE(SUM('Раздел 2'!K119:K119),"=",0)</f>
        <v>0=0</v>
      </c>
      <c r="F24" s="197"/>
    </row>
    <row r="25" customFormat="false" ht="12.75" hidden="false" customHeight="false" outlineLevel="0" collapsed="false">
      <c r="A25" s="194" t="str">
        <f aca="false">IF((SUM('Раздел 2'!L119:L119)=0),"","Неверно!")</f>
        <v/>
      </c>
      <c r="B25" s="195" t="s">
        <v>507</v>
      </c>
      <c r="C25" s="196" t="s">
        <v>513</v>
      </c>
      <c r="D25" s="196" t="s">
        <v>486</v>
      </c>
      <c r="E25" s="197" t="str">
        <f aca="false">CONCATENATE(SUM('Раздел 2'!L119:L119),"=",0)</f>
        <v>0=0</v>
      </c>
      <c r="F25" s="197"/>
    </row>
    <row r="26" customFormat="false" ht="12.75" hidden="false" customHeight="false" outlineLevel="0" collapsed="false">
      <c r="A26" s="194" t="str">
        <f aca="false">IF((SUM('Раздел 2'!M119:M119)=0),"","Неверно!")</f>
        <v/>
      </c>
      <c r="B26" s="195" t="s">
        <v>507</v>
      </c>
      <c r="C26" s="196" t="s">
        <v>514</v>
      </c>
      <c r="D26" s="196" t="s">
        <v>486</v>
      </c>
      <c r="E26" s="197" t="str">
        <f aca="false">CONCATENATE(SUM('Раздел 2'!M119:M119),"=",0)</f>
        <v>0=0</v>
      </c>
      <c r="F26" s="197"/>
    </row>
    <row r="27" customFormat="false" ht="12.75" hidden="false" customHeight="false" outlineLevel="0" collapsed="false">
      <c r="A27" s="194" t="str">
        <f aca="false">IF((SUM('Раздел 2'!N119:N119)=0),"","Неверно!")</f>
        <v/>
      </c>
      <c r="B27" s="195" t="s">
        <v>507</v>
      </c>
      <c r="C27" s="196" t="s">
        <v>515</v>
      </c>
      <c r="D27" s="196" t="s">
        <v>486</v>
      </c>
      <c r="E27" s="197" t="str">
        <f aca="false">CONCATENATE(SUM('Раздел 2'!N119:N119),"=",0)</f>
        <v>0=0</v>
      </c>
      <c r="F27" s="197"/>
    </row>
    <row r="28" customFormat="false" ht="51" hidden="false" customHeight="false" outlineLevel="0" collapsed="false">
      <c r="A28" s="194" t="str">
        <f aca="false">IF((SUM('Раздел 2'!AC116:AC116)=0),"","Неверно!")</f>
        <v/>
      </c>
      <c r="B28" s="195" t="s">
        <v>516</v>
      </c>
      <c r="C28" s="196" t="s">
        <v>517</v>
      </c>
      <c r="D28" s="196" t="s">
        <v>518</v>
      </c>
      <c r="E28" s="197" t="str">
        <f aca="false">CONCATENATE(SUM('Раздел 2'!AC116:AC116),"=",0)</f>
        <v>0=0</v>
      </c>
      <c r="F28" s="197"/>
    </row>
    <row r="29" customFormat="false" ht="51" hidden="false" customHeight="false" outlineLevel="0" collapsed="false">
      <c r="A29" s="194" t="str">
        <f aca="false">IF((SUM('Раздел 2'!AD95:AD95)=0),"","Неверно!")</f>
        <v/>
      </c>
      <c r="B29" s="195" t="s">
        <v>519</v>
      </c>
      <c r="C29" s="196" t="s">
        <v>520</v>
      </c>
      <c r="D29" s="196" t="s">
        <v>521</v>
      </c>
      <c r="E29" s="197" t="str">
        <f aca="false">CONCATENATE(SUM('Раздел 2'!AD95:AD95),"=",0)</f>
        <v>0=0</v>
      </c>
      <c r="F29" s="197"/>
    </row>
    <row r="30" customFormat="false" ht="51" hidden="false" customHeight="false" outlineLevel="0" collapsed="false">
      <c r="A30" s="194" t="str">
        <f aca="false">IF((SUM('Раздел 2'!AD96:AD96)=0),"","Неверно!")</f>
        <v/>
      </c>
      <c r="B30" s="195" t="s">
        <v>519</v>
      </c>
      <c r="C30" s="196" t="s">
        <v>522</v>
      </c>
      <c r="D30" s="196" t="s">
        <v>521</v>
      </c>
      <c r="E30" s="197" t="str">
        <f aca="false">CONCATENATE(SUM('Раздел 2'!AD96:AD96),"=",0)</f>
        <v>0=0</v>
      </c>
      <c r="F30" s="197"/>
    </row>
    <row r="31" customFormat="false" ht="12.75" hidden="false" customHeight="false" outlineLevel="0" collapsed="false">
      <c r="A31" s="194" t="str">
        <f aca="false">IF((SUM('Раздел 2'!AQ119:AQ119)=0),"","Неверно!")</f>
        <v/>
      </c>
      <c r="B31" s="195" t="s">
        <v>523</v>
      </c>
      <c r="C31" s="196" t="s">
        <v>524</v>
      </c>
      <c r="D31" s="196" t="s">
        <v>525</v>
      </c>
      <c r="E31" s="197" t="str">
        <f aca="false">CONCATENATE(SUM('Раздел 2'!AQ119:AQ119),"=",0)</f>
        <v>0=0</v>
      </c>
      <c r="F31" s="197"/>
    </row>
    <row r="32" customFormat="false" ht="12.75" hidden="false" customHeight="false" outlineLevel="0" collapsed="false">
      <c r="A32" s="194" t="str">
        <f aca="false">IF((SUM('Раздел 2'!F33:F33)&gt;=SUM('Раздел 2'!F34:F50)),"","Неверно!")</f>
        <v/>
      </c>
      <c r="B32" s="195" t="s">
        <v>526</v>
      </c>
      <c r="C32" s="196" t="s">
        <v>527</v>
      </c>
      <c r="D32" s="196" t="s">
        <v>528</v>
      </c>
      <c r="E32" s="197" t="str">
        <f aca="false">CONCATENATE(SUM('Раздел 2'!F33:F33),"&gt;=",SUM('Раздел 2'!F34:F50))</f>
        <v>0&gt;=0</v>
      </c>
      <c r="F32" s="197"/>
    </row>
    <row r="33" customFormat="false" ht="12.75" hidden="false" customHeight="false" outlineLevel="0" collapsed="false">
      <c r="A33" s="194" t="str">
        <f aca="false">IF((SUM('Раздел 2'!O33:O33)&gt;=SUM('Раздел 2'!O34:O50)),"","Неверно!")</f>
        <v/>
      </c>
      <c r="B33" s="195" t="s">
        <v>526</v>
      </c>
      <c r="C33" s="196" t="s">
        <v>529</v>
      </c>
      <c r="D33" s="196" t="s">
        <v>528</v>
      </c>
      <c r="E33" s="197" t="str">
        <f aca="false">CONCATENATE(SUM('Раздел 2'!O33:O33),"&gt;=",SUM('Раздел 2'!O34:O50))</f>
        <v>0&gt;=0</v>
      </c>
      <c r="F33" s="197"/>
    </row>
    <row r="34" customFormat="false" ht="12.75" hidden="false" customHeight="false" outlineLevel="0" collapsed="false">
      <c r="A34" s="194" t="str">
        <f aca="false">IF((SUM('Раздел 2'!P33:P33)&gt;=SUM('Раздел 2'!P34:P50)),"","Неверно!")</f>
        <v/>
      </c>
      <c r="B34" s="195" t="s">
        <v>526</v>
      </c>
      <c r="C34" s="196" t="s">
        <v>530</v>
      </c>
      <c r="D34" s="196" t="s">
        <v>528</v>
      </c>
      <c r="E34" s="197" t="str">
        <f aca="false">CONCATENATE(SUM('Раздел 2'!P33:P33),"&gt;=",SUM('Раздел 2'!P34:P50))</f>
        <v>0&gt;=0</v>
      </c>
      <c r="F34" s="197"/>
    </row>
    <row r="35" customFormat="false" ht="12.75" hidden="false" customHeight="false" outlineLevel="0" collapsed="false">
      <c r="A35" s="194" t="str">
        <f aca="false">IF((SUM('Раздел 2'!Q33:Q33)&gt;=SUM('Раздел 2'!Q34:Q50)),"","Неверно!")</f>
        <v/>
      </c>
      <c r="B35" s="195" t="s">
        <v>526</v>
      </c>
      <c r="C35" s="196" t="s">
        <v>531</v>
      </c>
      <c r="D35" s="196" t="s">
        <v>528</v>
      </c>
      <c r="E35" s="197" t="str">
        <f aca="false">CONCATENATE(SUM('Раздел 2'!Q33:Q33),"&gt;=",SUM('Раздел 2'!Q34:Q50))</f>
        <v>0&gt;=0</v>
      </c>
      <c r="F35" s="197"/>
    </row>
    <row r="36" customFormat="false" ht="12.75" hidden="false" customHeight="false" outlineLevel="0" collapsed="false">
      <c r="A36" s="194" t="str">
        <f aca="false">IF((SUM('Раздел 2'!R33:R33)&gt;=SUM('Раздел 2'!R34:R50)),"","Неверно!")</f>
        <v/>
      </c>
      <c r="B36" s="195" t="s">
        <v>526</v>
      </c>
      <c r="C36" s="196" t="s">
        <v>532</v>
      </c>
      <c r="D36" s="196" t="s">
        <v>528</v>
      </c>
      <c r="E36" s="197" t="str">
        <f aca="false">CONCATENATE(SUM('Раздел 2'!R33:R33),"&gt;=",SUM('Раздел 2'!R34:R50))</f>
        <v>0&gt;=0</v>
      </c>
      <c r="F36" s="197"/>
    </row>
    <row r="37" customFormat="false" ht="12.75" hidden="false" customHeight="false" outlineLevel="0" collapsed="false">
      <c r="A37" s="194" t="str">
        <f aca="false">IF((SUM('Раздел 2'!S33:S33)&gt;=SUM('Раздел 2'!S34:S50)),"","Неверно!")</f>
        <v/>
      </c>
      <c r="B37" s="195" t="s">
        <v>526</v>
      </c>
      <c r="C37" s="196" t="s">
        <v>533</v>
      </c>
      <c r="D37" s="196" t="s">
        <v>528</v>
      </c>
      <c r="E37" s="197" t="str">
        <f aca="false">CONCATENATE(SUM('Раздел 2'!S33:S33),"&gt;=",SUM('Раздел 2'!S34:S50))</f>
        <v>0&gt;=0</v>
      </c>
      <c r="F37" s="197"/>
    </row>
    <row r="38" customFormat="false" ht="12.75" hidden="false" customHeight="false" outlineLevel="0" collapsed="false">
      <c r="A38" s="194" t="str">
        <f aca="false">IF((SUM('Раздел 2'!T33:T33)&gt;=SUM('Раздел 2'!T34:T50)),"","Неверно!")</f>
        <v/>
      </c>
      <c r="B38" s="195" t="s">
        <v>526</v>
      </c>
      <c r="C38" s="196" t="s">
        <v>534</v>
      </c>
      <c r="D38" s="196" t="s">
        <v>528</v>
      </c>
      <c r="E38" s="197" t="str">
        <f aca="false">CONCATENATE(SUM('Раздел 2'!T33:T33),"&gt;=",SUM('Раздел 2'!T34:T50))</f>
        <v>0&gt;=0</v>
      </c>
      <c r="F38" s="197"/>
    </row>
    <row r="39" customFormat="false" ht="12.75" hidden="false" customHeight="false" outlineLevel="0" collapsed="false">
      <c r="A39" s="194" t="str">
        <f aca="false">IF((SUM('Раздел 2'!U33:U33)&gt;=SUM('Раздел 2'!U34:U50)),"","Неверно!")</f>
        <v/>
      </c>
      <c r="B39" s="195" t="s">
        <v>526</v>
      </c>
      <c r="C39" s="196" t="s">
        <v>535</v>
      </c>
      <c r="D39" s="196" t="s">
        <v>528</v>
      </c>
      <c r="E39" s="197" t="str">
        <f aca="false">CONCATENATE(SUM('Раздел 2'!U33:U33),"&gt;=",SUM('Раздел 2'!U34:U50))</f>
        <v>0&gt;=0</v>
      </c>
      <c r="F39" s="197"/>
    </row>
    <row r="40" customFormat="false" ht="12.75" hidden="false" customHeight="false" outlineLevel="0" collapsed="false">
      <c r="A40" s="194" t="str">
        <f aca="false">IF((SUM('Раздел 2'!V33:V33)&gt;=SUM('Раздел 2'!V34:V50)),"","Неверно!")</f>
        <v/>
      </c>
      <c r="B40" s="195" t="s">
        <v>526</v>
      </c>
      <c r="C40" s="196" t="s">
        <v>536</v>
      </c>
      <c r="D40" s="196" t="s">
        <v>528</v>
      </c>
      <c r="E40" s="197" t="str">
        <f aca="false">CONCATENATE(SUM('Раздел 2'!V33:V33),"&gt;=",SUM('Раздел 2'!V34:V50))</f>
        <v>0&gt;=0</v>
      </c>
      <c r="F40" s="197"/>
    </row>
    <row r="41" customFormat="false" ht="12.75" hidden="false" customHeight="false" outlineLevel="0" collapsed="false">
      <c r="A41" s="194" t="str">
        <f aca="false">IF((SUM('Раздел 2'!W33:W33)&gt;=SUM('Раздел 2'!W34:W50)),"","Неверно!")</f>
        <v/>
      </c>
      <c r="B41" s="195" t="s">
        <v>526</v>
      </c>
      <c r="C41" s="196" t="s">
        <v>537</v>
      </c>
      <c r="D41" s="196" t="s">
        <v>528</v>
      </c>
      <c r="E41" s="197" t="str">
        <f aca="false">CONCATENATE(SUM('Раздел 2'!W33:W33),"&gt;=",SUM('Раздел 2'!W34:W50))</f>
        <v>0&gt;=0</v>
      </c>
      <c r="F41" s="197"/>
    </row>
    <row r="42" customFormat="false" ht="12.75" hidden="false" customHeight="false" outlineLevel="0" collapsed="false">
      <c r="A42" s="194" t="str">
        <f aca="false">IF((SUM('Раздел 2'!X33:X33)&gt;=SUM('Раздел 2'!X34:X50)),"","Неверно!")</f>
        <v/>
      </c>
      <c r="B42" s="195" t="s">
        <v>526</v>
      </c>
      <c r="C42" s="196" t="s">
        <v>538</v>
      </c>
      <c r="D42" s="196" t="s">
        <v>528</v>
      </c>
      <c r="E42" s="197" t="str">
        <f aca="false">CONCATENATE(SUM('Раздел 2'!X33:X33),"&gt;=",SUM('Раздел 2'!X34:X50))</f>
        <v>0&gt;=0</v>
      </c>
      <c r="F42" s="197"/>
    </row>
    <row r="43" customFormat="false" ht="12.75" hidden="false" customHeight="false" outlineLevel="0" collapsed="false">
      <c r="A43" s="194" t="str">
        <f aca="false">IF((SUM('Раздел 2'!G33:G33)&gt;=SUM('Раздел 2'!G34:G50)),"","Неверно!")</f>
        <v/>
      </c>
      <c r="B43" s="195" t="s">
        <v>526</v>
      </c>
      <c r="C43" s="196" t="s">
        <v>539</v>
      </c>
      <c r="D43" s="196" t="s">
        <v>528</v>
      </c>
      <c r="E43" s="197" t="str">
        <f aca="false">CONCATENATE(SUM('Раздел 2'!G33:G33),"&gt;=",SUM('Раздел 2'!G34:G50))</f>
        <v>0&gt;=0</v>
      </c>
      <c r="F43" s="197"/>
    </row>
    <row r="44" customFormat="false" ht="12.75" hidden="false" customHeight="false" outlineLevel="0" collapsed="false">
      <c r="A44" s="194" t="str">
        <f aca="false">IF((SUM('Раздел 2'!Y33:Y33)&gt;=SUM('Раздел 2'!Y34:Y50)),"","Неверно!")</f>
        <v/>
      </c>
      <c r="B44" s="195" t="s">
        <v>526</v>
      </c>
      <c r="C44" s="196" t="s">
        <v>540</v>
      </c>
      <c r="D44" s="196" t="s">
        <v>528</v>
      </c>
      <c r="E44" s="197" t="str">
        <f aca="false">CONCATENATE(SUM('Раздел 2'!Y33:Y33),"&gt;=",SUM('Раздел 2'!Y34:Y50))</f>
        <v>0&gt;=0</v>
      </c>
      <c r="F44" s="197"/>
    </row>
    <row r="45" customFormat="false" ht="12.75" hidden="false" customHeight="false" outlineLevel="0" collapsed="false">
      <c r="A45" s="194" t="str">
        <f aca="false">IF((SUM('Раздел 2'!Z33:Z33)&gt;=SUM('Раздел 2'!Z34:Z50)),"","Неверно!")</f>
        <v/>
      </c>
      <c r="B45" s="195" t="s">
        <v>526</v>
      </c>
      <c r="C45" s="196" t="s">
        <v>541</v>
      </c>
      <c r="D45" s="196" t="s">
        <v>528</v>
      </c>
      <c r="E45" s="197" t="str">
        <f aca="false">CONCATENATE(SUM('Раздел 2'!Z33:Z33),"&gt;=",SUM('Раздел 2'!Z34:Z50))</f>
        <v>0&gt;=0</v>
      </c>
      <c r="F45" s="197"/>
    </row>
    <row r="46" customFormat="false" ht="12.75" hidden="false" customHeight="false" outlineLevel="0" collapsed="false">
      <c r="A46" s="194" t="str">
        <f aca="false">IF((SUM('Раздел 2'!AA33:AA33)&gt;=SUM('Раздел 2'!AA34:AA50)),"","Неверно!")</f>
        <v/>
      </c>
      <c r="B46" s="195" t="s">
        <v>526</v>
      </c>
      <c r="C46" s="196" t="s">
        <v>542</v>
      </c>
      <c r="D46" s="196" t="s">
        <v>528</v>
      </c>
      <c r="E46" s="197" t="str">
        <f aca="false">CONCATENATE(SUM('Раздел 2'!AA33:AA33),"&gt;=",SUM('Раздел 2'!AA34:AA50))</f>
        <v>0&gt;=0</v>
      </c>
      <c r="F46" s="197"/>
    </row>
    <row r="47" customFormat="false" ht="12.75" hidden="false" customHeight="false" outlineLevel="0" collapsed="false">
      <c r="A47" s="194" t="str">
        <f aca="false">IF((SUM('Раздел 2'!AB33:AB33)&gt;=SUM('Раздел 2'!AB34:AB50)),"","Неверно!")</f>
        <v/>
      </c>
      <c r="B47" s="195" t="s">
        <v>526</v>
      </c>
      <c r="C47" s="196" t="s">
        <v>543</v>
      </c>
      <c r="D47" s="196" t="s">
        <v>528</v>
      </c>
      <c r="E47" s="197" t="str">
        <f aca="false">CONCATENATE(SUM('Раздел 2'!AB33:AB33),"&gt;=",SUM('Раздел 2'!AB34:AB50))</f>
        <v>0&gt;=0</v>
      </c>
      <c r="F47" s="197"/>
    </row>
    <row r="48" customFormat="false" ht="12.75" hidden="false" customHeight="false" outlineLevel="0" collapsed="false">
      <c r="A48" s="194" t="str">
        <f aca="false">IF((SUM('Раздел 2'!AC33:AC33)&gt;=SUM('Раздел 2'!AC34:AC50)),"","Неверно!")</f>
        <v/>
      </c>
      <c r="B48" s="195" t="s">
        <v>526</v>
      </c>
      <c r="C48" s="196" t="s">
        <v>544</v>
      </c>
      <c r="D48" s="196" t="s">
        <v>528</v>
      </c>
      <c r="E48" s="197" t="str">
        <f aca="false">CONCATENATE(SUM('Раздел 2'!AC33:AC33),"&gt;=",SUM('Раздел 2'!AC34:AC50))</f>
        <v>0&gt;=0</v>
      </c>
      <c r="F48" s="197"/>
    </row>
    <row r="49" customFormat="false" ht="12.75" hidden="false" customHeight="false" outlineLevel="0" collapsed="false">
      <c r="A49" s="194" t="str">
        <f aca="false">IF((SUM('Раздел 2'!AD33:AD33)&gt;=SUM('Раздел 2'!AD34:AD50)),"","Неверно!")</f>
        <v/>
      </c>
      <c r="B49" s="195" t="s">
        <v>526</v>
      </c>
      <c r="C49" s="196" t="s">
        <v>545</v>
      </c>
      <c r="D49" s="196" t="s">
        <v>528</v>
      </c>
      <c r="E49" s="197" t="str">
        <f aca="false">CONCATENATE(SUM('Раздел 2'!AD33:AD33),"&gt;=",SUM('Раздел 2'!AD34:AD50))</f>
        <v>0&gt;=0</v>
      </c>
      <c r="F49" s="197"/>
    </row>
    <row r="50" customFormat="false" ht="12.75" hidden="false" customHeight="false" outlineLevel="0" collapsed="false">
      <c r="A50" s="194" t="str">
        <f aca="false">IF((SUM('Раздел 2'!AE33:AE33)&gt;=SUM('Раздел 2'!AE34:AE50)),"","Неверно!")</f>
        <v/>
      </c>
      <c r="B50" s="195" t="s">
        <v>526</v>
      </c>
      <c r="C50" s="196" t="s">
        <v>546</v>
      </c>
      <c r="D50" s="196" t="s">
        <v>528</v>
      </c>
      <c r="E50" s="197" t="str">
        <f aca="false">CONCATENATE(SUM('Раздел 2'!AE33:AE33),"&gt;=",SUM('Раздел 2'!AE34:AE50))</f>
        <v>0&gt;=0</v>
      </c>
      <c r="F50" s="197"/>
    </row>
    <row r="51" customFormat="false" ht="12.75" hidden="false" customHeight="false" outlineLevel="0" collapsed="false">
      <c r="A51" s="194" t="str">
        <f aca="false">IF((SUM('Раздел 2'!AF33:AF33)&gt;=SUM('Раздел 2'!AF34:AF50)),"","Неверно!")</f>
        <v/>
      </c>
      <c r="B51" s="195" t="s">
        <v>526</v>
      </c>
      <c r="C51" s="196" t="s">
        <v>547</v>
      </c>
      <c r="D51" s="196" t="s">
        <v>528</v>
      </c>
      <c r="E51" s="197" t="str">
        <f aca="false">CONCATENATE(SUM('Раздел 2'!AF33:AF33),"&gt;=",SUM('Раздел 2'!AF34:AF50))</f>
        <v>0&gt;=0</v>
      </c>
      <c r="F51" s="197"/>
    </row>
    <row r="52" customFormat="false" ht="12.75" hidden="false" customHeight="false" outlineLevel="0" collapsed="false">
      <c r="A52" s="194" t="str">
        <f aca="false">IF((SUM('Раздел 2'!AG33:AG33)&gt;=SUM('Раздел 2'!AG34:AG50)),"","Неверно!")</f>
        <v/>
      </c>
      <c r="B52" s="195" t="s">
        <v>526</v>
      </c>
      <c r="C52" s="196" t="s">
        <v>548</v>
      </c>
      <c r="D52" s="196" t="s">
        <v>528</v>
      </c>
      <c r="E52" s="197" t="str">
        <f aca="false">CONCATENATE(SUM('Раздел 2'!AG33:AG33),"&gt;=",SUM('Раздел 2'!AG34:AG50))</f>
        <v>0&gt;=0</v>
      </c>
      <c r="F52" s="197"/>
    </row>
    <row r="53" customFormat="false" ht="12.75" hidden="false" customHeight="false" outlineLevel="0" collapsed="false">
      <c r="A53" s="194" t="str">
        <f aca="false">IF((SUM('Раздел 2'!AH33:AH33)&gt;=SUM('Раздел 2'!AH34:AH50)),"","Неверно!")</f>
        <v/>
      </c>
      <c r="B53" s="195" t="s">
        <v>526</v>
      </c>
      <c r="C53" s="196" t="s">
        <v>549</v>
      </c>
      <c r="D53" s="196" t="s">
        <v>528</v>
      </c>
      <c r="E53" s="197" t="str">
        <f aca="false">CONCATENATE(SUM('Раздел 2'!AH33:AH33),"&gt;=",SUM('Раздел 2'!AH34:AH50))</f>
        <v>0&gt;=0</v>
      </c>
      <c r="F53" s="197"/>
    </row>
    <row r="54" customFormat="false" ht="12.75" hidden="false" customHeight="false" outlineLevel="0" collapsed="false">
      <c r="A54" s="194" t="str">
        <f aca="false">IF((SUM('Раздел 2'!H33:H33)&gt;=SUM('Раздел 2'!H34:H50)),"","Неверно!")</f>
        <v/>
      </c>
      <c r="B54" s="195" t="s">
        <v>526</v>
      </c>
      <c r="C54" s="196" t="s">
        <v>550</v>
      </c>
      <c r="D54" s="196" t="s">
        <v>528</v>
      </c>
      <c r="E54" s="197" t="str">
        <f aca="false">CONCATENATE(SUM('Раздел 2'!H33:H33),"&gt;=",SUM('Раздел 2'!H34:H50))</f>
        <v>0&gt;=0</v>
      </c>
      <c r="F54" s="197"/>
    </row>
    <row r="55" customFormat="false" ht="12.75" hidden="false" customHeight="false" outlineLevel="0" collapsed="false">
      <c r="A55" s="194" t="str">
        <f aca="false">IF((SUM('Раздел 2'!AI33:AI33)&gt;=SUM('Раздел 2'!AI34:AI50)),"","Неверно!")</f>
        <v/>
      </c>
      <c r="B55" s="195" t="s">
        <v>526</v>
      </c>
      <c r="C55" s="196" t="s">
        <v>551</v>
      </c>
      <c r="D55" s="196" t="s">
        <v>528</v>
      </c>
      <c r="E55" s="197" t="str">
        <f aca="false">CONCATENATE(SUM('Раздел 2'!AI33:AI33),"&gt;=",SUM('Раздел 2'!AI34:AI50))</f>
        <v>0&gt;=0</v>
      </c>
      <c r="F55" s="197"/>
    </row>
    <row r="56" customFormat="false" ht="12.75" hidden="false" customHeight="false" outlineLevel="0" collapsed="false">
      <c r="A56" s="194" t="str">
        <f aca="false">IF((SUM('Раздел 2'!AJ33:AJ33)&gt;=SUM('Раздел 2'!AJ34:AJ50)),"","Неверно!")</f>
        <v/>
      </c>
      <c r="B56" s="195" t="s">
        <v>526</v>
      </c>
      <c r="C56" s="196" t="s">
        <v>552</v>
      </c>
      <c r="D56" s="196" t="s">
        <v>528</v>
      </c>
      <c r="E56" s="197" t="str">
        <f aca="false">CONCATENATE(SUM('Раздел 2'!AJ33:AJ33),"&gt;=",SUM('Раздел 2'!AJ34:AJ50))</f>
        <v>0&gt;=0</v>
      </c>
      <c r="F56" s="197"/>
    </row>
    <row r="57" customFormat="false" ht="12.75" hidden="false" customHeight="false" outlineLevel="0" collapsed="false">
      <c r="A57" s="194" t="str">
        <f aca="false">IF((SUM('Раздел 2'!AK33:AK33)&gt;=SUM('Раздел 2'!AK34:AK50)),"","Неверно!")</f>
        <v/>
      </c>
      <c r="B57" s="195" t="s">
        <v>526</v>
      </c>
      <c r="C57" s="196" t="s">
        <v>553</v>
      </c>
      <c r="D57" s="196" t="s">
        <v>528</v>
      </c>
      <c r="E57" s="197" t="str">
        <f aca="false">CONCATENATE(SUM('Раздел 2'!AK33:AK33),"&gt;=",SUM('Раздел 2'!AK34:AK50))</f>
        <v>0&gt;=0</v>
      </c>
      <c r="F57" s="197"/>
    </row>
    <row r="58" customFormat="false" ht="12.75" hidden="false" customHeight="false" outlineLevel="0" collapsed="false">
      <c r="A58" s="194" t="str">
        <f aca="false">IF((SUM('Раздел 2'!AL33:AL33)&gt;=SUM('Раздел 2'!AL34:AL50)),"","Неверно!")</f>
        <v/>
      </c>
      <c r="B58" s="195" t="s">
        <v>526</v>
      </c>
      <c r="C58" s="196" t="s">
        <v>554</v>
      </c>
      <c r="D58" s="196" t="s">
        <v>528</v>
      </c>
      <c r="E58" s="197" t="str">
        <f aca="false">CONCATENATE(SUM('Раздел 2'!AL33:AL33),"&gt;=",SUM('Раздел 2'!AL34:AL50))</f>
        <v>0&gt;=0</v>
      </c>
      <c r="F58" s="197"/>
    </row>
    <row r="59" customFormat="false" ht="12.75" hidden="false" customHeight="false" outlineLevel="0" collapsed="false">
      <c r="A59" s="194" t="str">
        <f aca="false">IF((SUM('Раздел 2'!AM33:AM33)&gt;=SUM('Раздел 2'!AM34:AM50)),"","Неверно!")</f>
        <v/>
      </c>
      <c r="B59" s="195" t="s">
        <v>526</v>
      </c>
      <c r="C59" s="196" t="s">
        <v>555</v>
      </c>
      <c r="D59" s="196" t="s">
        <v>528</v>
      </c>
      <c r="E59" s="197" t="str">
        <f aca="false">CONCATENATE(SUM('Раздел 2'!AM33:AM33),"&gt;=",SUM('Раздел 2'!AM34:AM50))</f>
        <v>0&gt;=0</v>
      </c>
      <c r="F59" s="197"/>
    </row>
    <row r="60" customFormat="false" ht="12.75" hidden="false" customHeight="false" outlineLevel="0" collapsed="false">
      <c r="A60" s="194" t="str">
        <f aca="false">IF((SUM('Раздел 2'!AN33:AN33)&gt;=SUM('Раздел 2'!AN34:AN50)),"","Неверно!")</f>
        <v/>
      </c>
      <c r="B60" s="195" t="s">
        <v>526</v>
      </c>
      <c r="C60" s="196" t="s">
        <v>556</v>
      </c>
      <c r="D60" s="196" t="s">
        <v>528</v>
      </c>
      <c r="E60" s="197" t="str">
        <f aca="false">CONCATENATE(SUM('Раздел 2'!AN33:AN33),"&gt;=",SUM('Раздел 2'!AN34:AN50))</f>
        <v>0&gt;=0</v>
      </c>
      <c r="F60" s="197"/>
    </row>
    <row r="61" customFormat="false" ht="12.75" hidden="false" customHeight="false" outlineLevel="0" collapsed="false">
      <c r="A61" s="194" t="str">
        <f aca="false">IF((SUM('Раздел 2'!AO33:AO33)&gt;=SUM('Раздел 2'!AO34:AO50)),"","Неверно!")</f>
        <v/>
      </c>
      <c r="B61" s="195" t="s">
        <v>526</v>
      </c>
      <c r="C61" s="196" t="s">
        <v>557</v>
      </c>
      <c r="D61" s="196" t="s">
        <v>528</v>
      </c>
      <c r="E61" s="197" t="str">
        <f aca="false">CONCATENATE(SUM('Раздел 2'!AO33:AO33),"&gt;=",SUM('Раздел 2'!AO34:AO50))</f>
        <v>0&gt;=0</v>
      </c>
      <c r="F61" s="197"/>
    </row>
    <row r="62" customFormat="false" ht="12.75" hidden="false" customHeight="false" outlineLevel="0" collapsed="false">
      <c r="A62" s="194" t="str">
        <f aca="false">IF((SUM('Раздел 2'!AP33:AP33)&gt;=SUM('Раздел 2'!AP34:AP50)),"","Неверно!")</f>
        <v/>
      </c>
      <c r="B62" s="195" t="s">
        <v>526</v>
      </c>
      <c r="C62" s="196" t="s">
        <v>558</v>
      </c>
      <c r="D62" s="196" t="s">
        <v>528</v>
      </c>
      <c r="E62" s="197" t="str">
        <f aca="false">CONCATENATE(SUM('Раздел 2'!AP33:AP33),"&gt;=",SUM('Раздел 2'!AP34:AP50))</f>
        <v>0&gt;=0</v>
      </c>
      <c r="F62" s="197"/>
    </row>
    <row r="63" customFormat="false" ht="12.75" hidden="false" customHeight="false" outlineLevel="0" collapsed="false">
      <c r="A63" s="194" t="str">
        <f aca="false">IF((SUM('Раздел 2'!AQ33:AQ33)&gt;=SUM('Раздел 2'!AQ34:AQ50)),"","Неверно!")</f>
        <v/>
      </c>
      <c r="B63" s="195" t="s">
        <v>526</v>
      </c>
      <c r="C63" s="196" t="s">
        <v>559</v>
      </c>
      <c r="D63" s="196" t="s">
        <v>528</v>
      </c>
      <c r="E63" s="197" t="str">
        <f aca="false">CONCATENATE(SUM('Раздел 2'!AQ33:AQ33),"&gt;=",SUM('Раздел 2'!AQ34:AQ50))</f>
        <v>0&gt;=0</v>
      </c>
      <c r="F63" s="197"/>
    </row>
    <row r="64" customFormat="false" ht="12.75" hidden="false" customHeight="false" outlineLevel="0" collapsed="false">
      <c r="A64" s="194" t="str">
        <f aca="false">IF((SUM('Раздел 2'!I33:I33)&gt;=SUM('Раздел 2'!I34:I50)),"","Неверно!")</f>
        <v/>
      </c>
      <c r="B64" s="195" t="s">
        <v>526</v>
      </c>
      <c r="C64" s="196" t="s">
        <v>560</v>
      </c>
      <c r="D64" s="196" t="s">
        <v>528</v>
      </c>
      <c r="E64" s="197" t="str">
        <f aca="false">CONCATENATE(SUM('Раздел 2'!I33:I33),"&gt;=",SUM('Раздел 2'!I34:I50))</f>
        <v>0&gt;=0</v>
      </c>
      <c r="F64" s="197"/>
    </row>
    <row r="65" customFormat="false" ht="12.75" hidden="false" customHeight="false" outlineLevel="0" collapsed="false">
      <c r="A65" s="194" t="str">
        <f aca="false">IF((SUM('Раздел 2'!J33:J33)&gt;=SUM('Раздел 2'!J34:J50)),"","Неверно!")</f>
        <v/>
      </c>
      <c r="B65" s="195" t="s">
        <v>526</v>
      </c>
      <c r="C65" s="196" t="s">
        <v>561</v>
      </c>
      <c r="D65" s="196" t="s">
        <v>528</v>
      </c>
      <c r="E65" s="197" t="str">
        <f aca="false">CONCATENATE(SUM('Раздел 2'!J33:J33),"&gt;=",SUM('Раздел 2'!J34:J50))</f>
        <v>0&gt;=0</v>
      </c>
      <c r="F65" s="197"/>
    </row>
    <row r="66" customFormat="false" ht="12.75" hidden="false" customHeight="false" outlineLevel="0" collapsed="false">
      <c r="A66" s="194" t="str">
        <f aca="false">IF((SUM('Раздел 2'!K33:K33)&gt;=SUM('Раздел 2'!K34:K50)),"","Неверно!")</f>
        <v/>
      </c>
      <c r="B66" s="195" t="s">
        <v>526</v>
      </c>
      <c r="C66" s="196" t="s">
        <v>562</v>
      </c>
      <c r="D66" s="196" t="s">
        <v>528</v>
      </c>
      <c r="E66" s="197" t="str">
        <f aca="false">CONCATENATE(SUM('Раздел 2'!K33:K33),"&gt;=",SUM('Раздел 2'!K34:K50))</f>
        <v>0&gt;=0</v>
      </c>
      <c r="F66" s="197"/>
    </row>
    <row r="67" customFormat="false" ht="12.75" hidden="false" customHeight="false" outlineLevel="0" collapsed="false">
      <c r="A67" s="194" t="str">
        <f aca="false">IF((SUM('Раздел 2'!L33:L33)&gt;=SUM('Раздел 2'!L34:L50)),"","Неверно!")</f>
        <v/>
      </c>
      <c r="B67" s="195" t="s">
        <v>526</v>
      </c>
      <c r="C67" s="196" t="s">
        <v>563</v>
      </c>
      <c r="D67" s="196" t="s">
        <v>528</v>
      </c>
      <c r="E67" s="197" t="str">
        <f aca="false">CONCATENATE(SUM('Раздел 2'!L33:L33),"&gt;=",SUM('Раздел 2'!L34:L50))</f>
        <v>0&gt;=0</v>
      </c>
      <c r="F67" s="197"/>
    </row>
    <row r="68" customFormat="false" ht="12.75" hidden="false" customHeight="false" outlineLevel="0" collapsed="false">
      <c r="A68" s="194" t="str">
        <f aca="false">IF((SUM('Раздел 2'!M33:M33)&gt;=SUM('Раздел 2'!M34:M50)),"","Неверно!")</f>
        <v/>
      </c>
      <c r="B68" s="195" t="s">
        <v>526</v>
      </c>
      <c r="C68" s="196" t="s">
        <v>564</v>
      </c>
      <c r="D68" s="196" t="s">
        <v>528</v>
      </c>
      <c r="E68" s="197" t="str">
        <f aca="false">CONCATENATE(SUM('Раздел 2'!M33:M33),"&gt;=",SUM('Раздел 2'!M34:M50))</f>
        <v>0&gt;=0</v>
      </c>
      <c r="F68" s="197"/>
    </row>
    <row r="69" customFormat="false" ht="12.75" hidden="false" customHeight="false" outlineLevel="0" collapsed="false">
      <c r="A69" s="194" t="str">
        <f aca="false">IF((SUM('Раздел 2'!N33:N33)&gt;=SUM('Раздел 2'!N34:N50)),"","Неверно!")</f>
        <v/>
      </c>
      <c r="B69" s="195" t="s">
        <v>526</v>
      </c>
      <c r="C69" s="196" t="s">
        <v>565</v>
      </c>
      <c r="D69" s="196" t="s">
        <v>528</v>
      </c>
      <c r="E69" s="197" t="str">
        <f aca="false">CONCATENATE(SUM('Раздел 2'!N33:N33),"&gt;=",SUM('Раздел 2'!N34:N50))</f>
        <v>0&gt;=0</v>
      </c>
      <c r="F69" s="197"/>
    </row>
    <row r="70" customFormat="false" ht="25.5" hidden="false" customHeight="false" outlineLevel="0" collapsed="false">
      <c r="A70" s="194" t="str">
        <f aca="false">IF((SUM('Раздел 1'!F105:F105)&lt;=SUM('Раздел 1'!F103:F103)),"","Неверно!")</f>
        <v/>
      </c>
      <c r="B70" s="195" t="s">
        <v>566</v>
      </c>
      <c r="C70" s="196" t="s">
        <v>567</v>
      </c>
      <c r="D70" s="196" t="s">
        <v>568</v>
      </c>
      <c r="E70" s="197" t="str">
        <f aca="false">CONCATENATE(SUM('Раздел 1'!F105:F105),"&lt;=",SUM('Раздел 1'!F103:F103))</f>
        <v>0&lt;=2</v>
      </c>
      <c r="F70" s="197"/>
    </row>
    <row r="71" customFormat="false" ht="25.5" hidden="false" customHeight="false" outlineLevel="0" collapsed="false">
      <c r="A71" s="194" t="str">
        <f aca="false">IF((SUM('Раздел 1'!O105:O105)&lt;=SUM('Раздел 1'!O103:O103)),"","Неверно!")</f>
        <v/>
      </c>
      <c r="B71" s="195" t="s">
        <v>566</v>
      </c>
      <c r="C71" s="196" t="s">
        <v>569</v>
      </c>
      <c r="D71" s="196" t="s">
        <v>568</v>
      </c>
      <c r="E71" s="197" t="str">
        <f aca="false">CONCATENATE(SUM('Раздел 1'!O105:O105),"&lt;=",SUM('Раздел 1'!O103:O103))</f>
        <v>0&lt;=0</v>
      </c>
      <c r="F71" s="197"/>
    </row>
    <row r="72" customFormat="false" ht="25.5" hidden="false" customHeight="false" outlineLevel="0" collapsed="false">
      <c r="A72" s="194" t="str">
        <f aca="false">IF((SUM('Раздел 1'!P105:P105)&lt;=SUM('Раздел 1'!P103:P103)),"","Неверно!")</f>
        <v/>
      </c>
      <c r="B72" s="195" t="s">
        <v>566</v>
      </c>
      <c r="C72" s="196" t="s">
        <v>570</v>
      </c>
      <c r="D72" s="196" t="s">
        <v>568</v>
      </c>
      <c r="E72" s="197" t="str">
        <f aca="false">CONCATENATE(SUM('Раздел 1'!P105:P105),"&lt;=",SUM('Раздел 1'!P103:P103))</f>
        <v>0&lt;=0</v>
      </c>
      <c r="F72" s="197"/>
    </row>
    <row r="73" customFormat="false" ht="25.5" hidden="false" customHeight="false" outlineLevel="0" collapsed="false">
      <c r="A73" s="194" t="str">
        <f aca="false">IF((SUM('Раздел 1'!Q105:Q105)&lt;=SUM('Раздел 1'!Q103:Q103)),"","Неверно!")</f>
        <v/>
      </c>
      <c r="B73" s="195" t="s">
        <v>566</v>
      </c>
      <c r="C73" s="196" t="s">
        <v>571</v>
      </c>
      <c r="D73" s="196" t="s">
        <v>568</v>
      </c>
      <c r="E73" s="197" t="str">
        <f aca="false">CONCATENATE(SUM('Раздел 1'!Q105:Q105),"&lt;=",SUM('Раздел 1'!Q103:Q103))</f>
        <v>0&lt;=0</v>
      </c>
      <c r="F73" s="197"/>
    </row>
    <row r="74" customFormat="false" ht="25.5" hidden="false" customHeight="false" outlineLevel="0" collapsed="false">
      <c r="A74" s="194" t="str">
        <f aca="false">IF((SUM('Раздел 1'!R105:R105)&lt;=SUM('Раздел 1'!R103:R103)),"","Неверно!")</f>
        <v/>
      </c>
      <c r="B74" s="195" t="s">
        <v>566</v>
      </c>
      <c r="C74" s="196" t="s">
        <v>572</v>
      </c>
      <c r="D74" s="196" t="s">
        <v>568</v>
      </c>
      <c r="E74" s="197" t="str">
        <f aca="false">CONCATENATE(SUM('Раздел 1'!R105:R105),"&lt;=",SUM('Раздел 1'!R103:R103))</f>
        <v>0&lt;=0</v>
      </c>
      <c r="F74" s="197"/>
    </row>
    <row r="75" customFormat="false" ht="25.5" hidden="false" customHeight="false" outlineLevel="0" collapsed="false">
      <c r="A75" s="194" t="str">
        <f aca="false">IF((SUM('Раздел 1'!S105:S105)&lt;=SUM('Раздел 1'!S103:S103)),"","Неверно!")</f>
        <v/>
      </c>
      <c r="B75" s="195" t="s">
        <v>566</v>
      </c>
      <c r="C75" s="196" t="s">
        <v>573</v>
      </c>
      <c r="D75" s="196" t="s">
        <v>568</v>
      </c>
      <c r="E75" s="197" t="str">
        <f aca="false">CONCATENATE(SUM('Раздел 1'!S105:S105),"&lt;=",SUM('Раздел 1'!S103:S103))</f>
        <v>0&lt;=0</v>
      </c>
      <c r="F75" s="197"/>
    </row>
    <row r="76" customFormat="false" ht="25.5" hidden="false" customHeight="false" outlineLevel="0" collapsed="false">
      <c r="A76" s="194" t="str">
        <f aca="false">IF((SUM('Раздел 1'!T105:T105)&lt;=SUM('Раздел 1'!T103:T103)),"","Неверно!")</f>
        <v/>
      </c>
      <c r="B76" s="195" t="s">
        <v>566</v>
      </c>
      <c r="C76" s="196" t="s">
        <v>574</v>
      </c>
      <c r="D76" s="196" t="s">
        <v>568</v>
      </c>
      <c r="E76" s="197" t="str">
        <f aca="false">CONCATENATE(SUM('Раздел 1'!T105:T105),"&lt;=",SUM('Раздел 1'!T103:T103))</f>
        <v>0&lt;=0</v>
      </c>
      <c r="F76" s="197"/>
    </row>
    <row r="77" customFormat="false" ht="25.5" hidden="false" customHeight="false" outlineLevel="0" collapsed="false">
      <c r="A77" s="194" t="str">
        <f aca="false">IF((SUM('Раздел 1'!U105:U105)&lt;=SUM('Раздел 1'!U103:U103)),"","Неверно!")</f>
        <v/>
      </c>
      <c r="B77" s="195" t="s">
        <v>566</v>
      </c>
      <c r="C77" s="196" t="s">
        <v>575</v>
      </c>
      <c r="D77" s="196" t="s">
        <v>568</v>
      </c>
      <c r="E77" s="197" t="str">
        <f aca="false">CONCATENATE(SUM('Раздел 1'!U105:U105),"&lt;=",SUM('Раздел 1'!U103:U103))</f>
        <v>0&lt;=0</v>
      </c>
      <c r="F77" s="197"/>
    </row>
    <row r="78" customFormat="false" ht="25.5" hidden="false" customHeight="false" outlineLevel="0" collapsed="false">
      <c r="A78" s="194" t="str">
        <f aca="false">IF((SUM('Раздел 1'!V105:V105)&lt;=SUM('Раздел 1'!V103:V103)),"","Неверно!")</f>
        <v/>
      </c>
      <c r="B78" s="195" t="s">
        <v>566</v>
      </c>
      <c r="C78" s="196" t="s">
        <v>576</v>
      </c>
      <c r="D78" s="196" t="s">
        <v>568</v>
      </c>
      <c r="E78" s="197" t="str">
        <f aca="false">CONCATENATE(SUM('Раздел 1'!V105:V105),"&lt;=",SUM('Раздел 1'!V103:V103))</f>
        <v>0&lt;=0</v>
      </c>
      <c r="F78" s="197"/>
    </row>
    <row r="79" customFormat="false" ht="25.5" hidden="false" customHeight="false" outlineLevel="0" collapsed="false">
      <c r="A79" s="194" t="str">
        <f aca="false">IF((SUM('Раздел 1'!W105:W105)&lt;=SUM('Раздел 1'!W103:W103)),"","Неверно!")</f>
        <v/>
      </c>
      <c r="B79" s="195" t="s">
        <v>566</v>
      </c>
      <c r="C79" s="196" t="s">
        <v>577</v>
      </c>
      <c r="D79" s="196" t="s">
        <v>568</v>
      </c>
      <c r="E79" s="197" t="str">
        <f aca="false">CONCATENATE(SUM('Раздел 1'!W105:W105),"&lt;=",SUM('Раздел 1'!W103:W103))</f>
        <v>0&lt;=0</v>
      </c>
      <c r="F79" s="197"/>
    </row>
    <row r="80" customFormat="false" ht="25.5" hidden="false" customHeight="false" outlineLevel="0" collapsed="false">
      <c r="A80" s="194" t="str">
        <f aca="false">IF((SUM('Раздел 1'!X105:X105)&lt;=SUM('Раздел 1'!X103:X103)),"","Неверно!")</f>
        <v/>
      </c>
      <c r="B80" s="195" t="s">
        <v>566</v>
      </c>
      <c r="C80" s="196" t="s">
        <v>578</v>
      </c>
      <c r="D80" s="196" t="s">
        <v>568</v>
      </c>
      <c r="E80" s="197" t="str">
        <f aca="false">CONCATENATE(SUM('Раздел 1'!X105:X105),"&lt;=",SUM('Раздел 1'!X103:X103))</f>
        <v>0&lt;=2</v>
      </c>
      <c r="F80" s="197"/>
    </row>
    <row r="81" customFormat="false" ht="25.5" hidden="false" customHeight="false" outlineLevel="0" collapsed="false">
      <c r="A81" s="194" t="str">
        <f aca="false">IF((SUM('Раздел 1'!G105:G105)&lt;=SUM('Раздел 1'!G103:G103)),"","Неверно!")</f>
        <v/>
      </c>
      <c r="B81" s="195" t="s">
        <v>566</v>
      </c>
      <c r="C81" s="196" t="s">
        <v>579</v>
      </c>
      <c r="D81" s="196" t="s">
        <v>568</v>
      </c>
      <c r="E81" s="197" t="str">
        <f aca="false">CONCATENATE(SUM('Раздел 1'!G105:G105),"&lt;=",SUM('Раздел 1'!G103:G103))</f>
        <v>0&lt;=0</v>
      </c>
      <c r="F81" s="197"/>
    </row>
    <row r="82" customFormat="false" ht="25.5" hidden="false" customHeight="false" outlineLevel="0" collapsed="false">
      <c r="A82" s="194" t="str">
        <f aca="false">IF((SUM('Раздел 1'!Y105:Y105)&lt;=SUM('Раздел 1'!Y103:Y103)),"","Неверно!")</f>
        <v/>
      </c>
      <c r="B82" s="195" t="s">
        <v>566</v>
      </c>
      <c r="C82" s="196" t="s">
        <v>580</v>
      </c>
      <c r="D82" s="196" t="s">
        <v>568</v>
      </c>
      <c r="E82" s="197" t="str">
        <f aca="false">CONCATENATE(SUM('Раздел 1'!Y105:Y105),"&lt;=",SUM('Раздел 1'!Y103:Y103))</f>
        <v>0&lt;=0</v>
      </c>
      <c r="F82" s="197"/>
    </row>
    <row r="83" customFormat="false" ht="25.5" hidden="false" customHeight="false" outlineLevel="0" collapsed="false">
      <c r="A83" s="194" t="str">
        <f aca="false">IF((SUM('Раздел 1'!Z105:Z105)&lt;=SUM('Раздел 1'!Z103:Z103)),"","Неверно!")</f>
        <v/>
      </c>
      <c r="B83" s="195" t="s">
        <v>566</v>
      </c>
      <c r="C83" s="196" t="s">
        <v>581</v>
      </c>
      <c r="D83" s="196" t="s">
        <v>568</v>
      </c>
      <c r="E83" s="197" t="str">
        <f aca="false">CONCATENATE(SUM('Раздел 1'!Z105:Z105),"&lt;=",SUM('Раздел 1'!Z103:Z103))</f>
        <v>0&lt;=0</v>
      </c>
      <c r="F83" s="197"/>
    </row>
    <row r="84" customFormat="false" ht="25.5" hidden="false" customHeight="false" outlineLevel="0" collapsed="false">
      <c r="A84" s="194" t="str">
        <f aca="false">IF((SUM('Раздел 1'!AA105:AA105)&lt;=SUM('Раздел 1'!AA103:AA103)),"","Неверно!")</f>
        <v/>
      </c>
      <c r="B84" s="195" t="s">
        <v>566</v>
      </c>
      <c r="C84" s="196" t="s">
        <v>582</v>
      </c>
      <c r="D84" s="196" t="s">
        <v>568</v>
      </c>
      <c r="E84" s="197" t="str">
        <f aca="false">CONCATENATE(SUM('Раздел 1'!AA105:AA105),"&lt;=",SUM('Раздел 1'!AA103:AA103))</f>
        <v>0&lt;=0</v>
      </c>
      <c r="F84" s="197"/>
    </row>
    <row r="85" customFormat="false" ht="25.5" hidden="false" customHeight="false" outlineLevel="0" collapsed="false">
      <c r="A85" s="194" t="str">
        <f aca="false">IF((SUM('Раздел 1'!AB105:AB105)&lt;=SUM('Раздел 1'!AB103:AB103)),"","Неверно!")</f>
        <v/>
      </c>
      <c r="B85" s="195" t="s">
        <v>566</v>
      </c>
      <c r="C85" s="196" t="s">
        <v>583</v>
      </c>
      <c r="D85" s="196" t="s">
        <v>568</v>
      </c>
      <c r="E85" s="197" t="str">
        <f aca="false">CONCATENATE(SUM('Раздел 1'!AB105:AB105),"&lt;=",SUM('Раздел 1'!AB103:AB103))</f>
        <v>0&lt;=0</v>
      </c>
      <c r="F85" s="197"/>
    </row>
    <row r="86" customFormat="false" ht="25.5" hidden="false" customHeight="false" outlineLevel="0" collapsed="false">
      <c r="A86" s="194" t="str">
        <f aca="false">IF((SUM('Раздел 1'!AC105:AC105)&lt;=SUM('Раздел 1'!AC103:AC103)),"","Неверно!")</f>
        <v/>
      </c>
      <c r="B86" s="195" t="s">
        <v>566</v>
      </c>
      <c r="C86" s="196" t="s">
        <v>584</v>
      </c>
      <c r="D86" s="196" t="s">
        <v>568</v>
      </c>
      <c r="E86" s="197" t="str">
        <f aca="false">CONCATENATE(SUM('Раздел 1'!AC105:AC105),"&lt;=",SUM('Раздел 1'!AC103:AC103))</f>
        <v>0&lt;=0</v>
      </c>
      <c r="F86" s="197"/>
    </row>
    <row r="87" customFormat="false" ht="25.5" hidden="false" customHeight="false" outlineLevel="0" collapsed="false">
      <c r="A87" s="194" t="str">
        <f aca="false">IF((SUM('Раздел 1'!AD105:AD105)&lt;=SUM('Раздел 1'!AD103:AD103)),"","Неверно!")</f>
        <v/>
      </c>
      <c r="B87" s="195" t="s">
        <v>566</v>
      </c>
      <c r="C87" s="196" t="s">
        <v>585</v>
      </c>
      <c r="D87" s="196" t="s">
        <v>568</v>
      </c>
      <c r="E87" s="197" t="str">
        <f aca="false">CONCATENATE(SUM('Раздел 1'!AD105:AD105),"&lt;=",SUM('Раздел 1'!AD103:AD103))</f>
        <v>0&lt;=0</v>
      </c>
      <c r="F87" s="197"/>
    </row>
    <row r="88" customFormat="false" ht="25.5" hidden="false" customHeight="false" outlineLevel="0" collapsed="false">
      <c r="A88" s="194" t="str">
        <f aca="false">IF((SUM('Раздел 1'!AE105:AE105)&lt;=SUM('Раздел 1'!AE103:AE103)),"","Неверно!")</f>
        <v/>
      </c>
      <c r="B88" s="195" t="s">
        <v>566</v>
      </c>
      <c r="C88" s="196" t="s">
        <v>586</v>
      </c>
      <c r="D88" s="196" t="s">
        <v>568</v>
      </c>
      <c r="E88" s="197" t="str">
        <f aca="false">CONCATENATE(SUM('Раздел 1'!AE105:AE105),"&lt;=",SUM('Раздел 1'!AE103:AE103))</f>
        <v>0&lt;=0</v>
      </c>
      <c r="F88" s="197"/>
    </row>
    <row r="89" customFormat="false" ht="25.5" hidden="false" customHeight="false" outlineLevel="0" collapsed="false">
      <c r="A89" s="194" t="str">
        <f aca="false">IF((SUM('Раздел 1'!AF105:AF105)&lt;=SUM('Раздел 1'!AF103:AF103)),"","Неверно!")</f>
        <v/>
      </c>
      <c r="B89" s="195" t="s">
        <v>566</v>
      </c>
      <c r="C89" s="196" t="s">
        <v>587</v>
      </c>
      <c r="D89" s="196" t="s">
        <v>568</v>
      </c>
      <c r="E89" s="197" t="str">
        <f aca="false">CONCATENATE(SUM('Раздел 1'!AF105:AF105),"&lt;=",SUM('Раздел 1'!AF103:AF103))</f>
        <v>0&lt;=0</v>
      </c>
      <c r="F89" s="197"/>
    </row>
    <row r="90" customFormat="false" ht="25.5" hidden="false" customHeight="false" outlineLevel="0" collapsed="false">
      <c r="A90" s="194" t="str">
        <f aca="false">IF((SUM('Раздел 1'!AG105:AG105)&lt;=SUM('Раздел 1'!AG103:AG103)),"","Неверно!")</f>
        <v/>
      </c>
      <c r="B90" s="195" t="s">
        <v>566</v>
      </c>
      <c r="C90" s="196" t="s">
        <v>588</v>
      </c>
      <c r="D90" s="196" t="s">
        <v>568</v>
      </c>
      <c r="E90" s="197" t="str">
        <f aca="false">CONCATENATE(SUM('Раздел 1'!AG105:AG105),"&lt;=",SUM('Раздел 1'!AG103:AG103))</f>
        <v>0&lt;=0</v>
      </c>
      <c r="F90" s="197"/>
    </row>
    <row r="91" customFormat="false" ht="25.5" hidden="false" customHeight="false" outlineLevel="0" collapsed="false">
      <c r="A91" s="194" t="str">
        <f aca="false">IF((SUM('Раздел 1'!AH105:AH105)&lt;=SUM('Раздел 1'!AH103:AH103)),"","Неверно!")</f>
        <v/>
      </c>
      <c r="B91" s="195" t="s">
        <v>566</v>
      </c>
      <c r="C91" s="196" t="s">
        <v>589</v>
      </c>
      <c r="D91" s="196" t="s">
        <v>568</v>
      </c>
      <c r="E91" s="197" t="str">
        <f aca="false">CONCATENATE(SUM('Раздел 1'!AH105:AH105),"&lt;=",SUM('Раздел 1'!AH103:AH103))</f>
        <v>0&lt;=0</v>
      </c>
      <c r="F91" s="197"/>
    </row>
    <row r="92" customFormat="false" ht="25.5" hidden="false" customHeight="false" outlineLevel="0" collapsed="false">
      <c r="A92" s="194" t="str">
        <f aca="false">IF((SUM('Раздел 1'!H105:H105)&lt;=SUM('Раздел 1'!H103:H103)),"","Неверно!")</f>
        <v/>
      </c>
      <c r="B92" s="195" t="s">
        <v>566</v>
      </c>
      <c r="C92" s="196" t="s">
        <v>590</v>
      </c>
      <c r="D92" s="196" t="s">
        <v>568</v>
      </c>
      <c r="E92" s="197" t="str">
        <f aca="false">CONCATENATE(SUM('Раздел 1'!H105:H105),"&lt;=",SUM('Раздел 1'!H103:H103))</f>
        <v>0&lt;=2</v>
      </c>
      <c r="F92" s="197"/>
    </row>
    <row r="93" customFormat="false" ht="25.5" hidden="false" customHeight="false" outlineLevel="0" collapsed="false">
      <c r="A93" s="194" t="str">
        <f aca="false">IF((SUM('Раздел 1'!AI105:AI105)&lt;=SUM('Раздел 1'!AI103:AI103)),"","Неверно!")</f>
        <v/>
      </c>
      <c r="B93" s="195" t="s">
        <v>566</v>
      </c>
      <c r="C93" s="196" t="s">
        <v>591</v>
      </c>
      <c r="D93" s="196" t="s">
        <v>568</v>
      </c>
      <c r="E93" s="197" t="str">
        <f aca="false">CONCATENATE(SUM('Раздел 1'!AI105:AI105),"&lt;=",SUM('Раздел 1'!AI103:AI103))</f>
        <v>0&lt;=0</v>
      </c>
      <c r="F93" s="197"/>
    </row>
    <row r="94" customFormat="false" ht="25.5" hidden="false" customHeight="false" outlineLevel="0" collapsed="false">
      <c r="A94" s="194" t="str">
        <f aca="false">IF((SUM('Раздел 1'!AJ105:AJ105)&lt;=SUM('Раздел 1'!AJ103:AJ103)),"","Неверно!")</f>
        <v/>
      </c>
      <c r="B94" s="195" t="s">
        <v>566</v>
      </c>
      <c r="C94" s="196" t="s">
        <v>592</v>
      </c>
      <c r="D94" s="196" t="s">
        <v>568</v>
      </c>
      <c r="E94" s="197" t="str">
        <f aca="false">CONCATENATE(SUM('Раздел 1'!AJ105:AJ105),"&lt;=",SUM('Раздел 1'!AJ103:AJ103))</f>
        <v>0&lt;=0</v>
      </c>
      <c r="F94" s="197"/>
    </row>
    <row r="95" customFormat="false" ht="25.5" hidden="false" customHeight="false" outlineLevel="0" collapsed="false">
      <c r="A95" s="194" t="str">
        <f aca="false">IF((SUM('Раздел 1'!AK105:AK105)&lt;=SUM('Раздел 1'!AK103:AK103)),"","Неверно!")</f>
        <v/>
      </c>
      <c r="B95" s="195" t="s">
        <v>566</v>
      </c>
      <c r="C95" s="196" t="s">
        <v>593</v>
      </c>
      <c r="D95" s="196" t="s">
        <v>568</v>
      </c>
      <c r="E95" s="197" t="str">
        <f aca="false">CONCATENATE(SUM('Раздел 1'!AK105:AK105),"&lt;=",SUM('Раздел 1'!AK103:AK103))</f>
        <v>0&lt;=0</v>
      </c>
      <c r="F95" s="197"/>
    </row>
    <row r="96" customFormat="false" ht="25.5" hidden="false" customHeight="false" outlineLevel="0" collapsed="false">
      <c r="A96" s="194" t="str">
        <f aca="false">IF((SUM('Раздел 1'!AL105:AL105)&lt;=SUM('Раздел 1'!AL103:AL103)),"","Неверно!")</f>
        <v/>
      </c>
      <c r="B96" s="195" t="s">
        <v>566</v>
      </c>
      <c r="C96" s="196" t="s">
        <v>594</v>
      </c>
      <c r="D96" s="196" t="s">
        <v>568</v>
      </c>
      <c r="E96" s="197" t="str">
        <f aca="false">CONCATENATE(SUM('Раздел 1'!AL105:AL105),"&lt;=",SUM('Раздел 1'!AL103:AL103))</f>
        <v>0&lt;=0</v>
      </c>
      <c r="F96" s="197"/>
    </row>
    <row r="97" customFormat="false" ht="25.5" hidden="false" customHeight="false" outlineLevel="0" collapsed="false">
      <c r="A97" s="194" t="str">
        <f aca="false">IF((SUM('Раздел 1'!AM105:AM105)&lt;=SUM('Раздел 1'!AM103:AM103)),"","Неверно!")</f>
        <v/>
      </c>
      <c r="B97" s="195" t="s">
        <v>566</v>
      </c>
      <c r="C97" s="196" t="s">
        <v>595</v>
      </c>
      <c r="D97" s="196" t="s">
        <v>568</v>
      </c>
      <c r="E97" s="197" t="str">
        <f aca="false">CONCATENATE(SUM('Раздел 1'!AM105:AM105),"&lt;=",SUM('Раздел 1'!AM103:AM103))</f>
        <v>0&lt;=0</v>
      </c>
      <c r="F97" s="197"/>
    </row>
    <row r="98" customFormat="false" ht="25.5" hidden="false" customHeight="false" outlineLevel="0" collapsed="false">
      <c r="A98" s="194" t="str">
        <f aca="false">IF((SUM('Раздел 1'!AN105:AN105)&lt;=SUM('Раздел 1'!AN103:AN103)),"","Неверно!")</f>
        <v/>
      </c>
      <c r="B98" s="195" t="s">
        <v>566</v>
      </c>
      <c r="C98" s="196" t="s">
        <v>596</v>
      </c>
      <c r="D98" s="196" t="s">
        <v>568</v>
      </c>
      <c r="E98" s="197" t="str">
        <f aca="false">CONCATENATE(SUM('Раздел 1'!AN105:AN105),"&lt;=",SUM('Раздел 1'!AN103:AN103))</f>
        <v>0&lt;=0</v>
      </c>
      <c r="F98" s="197"/>
    </row>
    <row r="99" customFormat="false" ht="25.5" hidden="false" customHeight="false" outlineLevel="0" collapsed="false">
      <c r="A99" s="194" t="str">
        <f aca="false">IF((SUM('Раздел 1'!AO105:AO105)&lt;=SUM('Раздел 1'!AO103:AO103)),"","Неверно!")</f>
        <v/>
      </c>
      <c r="B99" s="195" t="s">
        <v>566</v>
      </c>
      <c r="C99" s="196" t="s">
        <v>597</v>
      </c>
      <c r="D99" s="196" t="s">
        <v>568</v>
      </c>
      <c r="E99" s="197" t="str">
        <f aca="false">CONCATENATE(SUM('Раздел 1'!AO105:AO105),"&lt;=",SUM('Раздел 1'!AO103:AO103))</f>
        <v>0&lt;=0</v>
      </c>
      <c r="F99" s="197"/>
    </row>
    <row r="100" customFormat="false" ht="25.5" hidden="false" customHeight="false" outlineLevel="0" collapsed="false">
      <c r="A100" s="194" t="str">
        <f aca="false">IF((SUM('Раздел 1'!AP105:AP105)&lt;=SUM('Раздел 1'!AP103:AP103)),"","Неверно!")</f>
        <v/>
      </c>
      <c r="B100" s="195" t="s">
        <v>566</v>
      </c>
      <c r="C100" s="196" t="s">
        <v>598</v>
      </c>
      <c r="D100" s="196" t="s">
        <v>568</v>
      </c>
      <c r="E100" s="197" t="str">
        <f aca="false">CONCATENATE(SUM('Раздел 1'!AP105:AP105),"&lt;=",SUM('Раздел 1'!AP103:AP103))</f>
        <v>0&lt;=0</v>
      </c>
      <c r="F100" s="197"/>
    </row>
    <row r="101" customFormat="false" ht="25.5" hidden="false" customHeight="false" outlineLevel="0" collapsed="false">
      <c r="A101" s="194" t="str">
        <f aca="false">IF((SUM('Раздел 1'!AQ105:AQ105)&lt;=SUM('Раздел 1'!AQ103:AQ103)),"","Неверно!")</f>
        <v/>
      </c>
      <c r="B101" s="195" t="s">
        <v>566</v>
      </c>
      <c r="C101" s="196" t="s">
        <v>599</v>
      </c>
      <c r="D101" s="196" t="s">
        <v>568</v>
      </c>
      <c r="E101" s="197" t="str">
        <f aca="false">CONCATENATE(SUM('Раздел 1'!AQ105:AQ105),"&lt;=",SUM('Раздел 1'!AQ103:AQ103))</f>
        <v>0&lt;=0</v>
      </c>
      <c r="F101" s="197"/>
    </row>
    <row r="102" customFormat="false" ht="25.5" hidden="false" customHeight="false" outlineLevel="0" collapsed="false">
      <c r="A102" s="194" t="str">
        <f aca="false">IF((SUM('Раздел 1'!AR105:AR105)&lt;=SUM('Раздел 1'!AR103:AR103)),"","Неверно!")</f>
        <v/>
      </c>
      <c r="B102" s="195" t="s">
        <v>566</v>
      </c>
      <c r="C102" s="196" t="s">
        <v>600</v>
      </c>
      <c r="D102" s="196" t="s">
        <v>568</v>
      </c>
      <c r="E102" s="197" t="str">
        <f aca="false">CONCATENATE(SUM('Раздел 1'!AR105:AR105),"&lt;=",SUM('Раздел 1'!AR103:AR103))</f>
        <v>0&lt;=0</v>
      </c>
      <c r="F102" s="197"/>
    </row>
    <row r="103" customFormat="false" ht="25.5" hidden="false" customHeight="false" outlineLevel="0" collapsed="false">
      <c r="A103" s="194" t="str">
        <f aca="false">IF((SUM('Раздел 1'!I105:I105)&lt;=SUM('Раздел 1'!I103:I103)),"","Неверно!")</f>
        <v/>
      </c>
      <c r="B103" s="195" t="s">
        <v>566</v>
      </c>
      <c r="C103" s="196" t="s">
        <v>601</v>
      </c>
      <c r="D103" s="196" t="s">
        <v>568</v>
      </c>
      <c r="E103" s="197" t="str">
        <f aca="false">CONCATENATE(SUM('Раздел 1'!I105:I105),"&lt;=",SUM('Раздел 1'!I103:I103))</f>
        <v>0&lt;=0</v>
      </c>
      <c r="F103" s="197"/>
    </row>
    <row r="104" customFormat="false" ht="25.5" hidden="false" customHeight="false" outlineLevel="0" collapsed="false">
      <c r="A104" s="194" t="str">
        <f aca="false">IF((SUM('Раздел 1'!AS105:AS105)&lt;=SUM('Раздел 1'!AS103:AS103)),"","Неверно!")</f>
        <v/>
      </c>
      <c r="B104" s="195" t="s">
        <v>566</v>
      </c>
      <c r="C104" s="196" t="s">
        <v>602</v>
      </c>
      <c r="D104" s="196" t="s">
        <v>568</v>
      </c>
      <c r="E104" s="197" t="str">
        <f aca="false">CONCATENATE(SUM('Раздел 1'!AS105:AS105),"&lt;=",SUM('Раздел 1'!AS103:AS103))</f>
        <v>0&lt;=0</v>
      </c>
      <c r="F104" s="197"/>
    </row>
    <row r="105" customFormat="false" ht="25.5" hidden="false" customHeight="false" outlineLevel="0" collapsed="false">
      <c r="A105" s="194" t="str">
        <f aca="false">IF((SUM('Раздел 1'!J105:J105)&lt;=SUM('Раздел 1'!J103:J103)),"","Неверно!")</f>
        <v/>
      </c>
      <c r="B105" s="195" t="s">
        <v>566</v>
      </c>
      <c r="C105" s="196" t="s">
        <v>603</v>
      </c>
      <c r="D105" s="196" t="s">
        <v>568</v>
      </c>
      <c r="E105" s="197" t="str">
        <f aca="false">CONCATENATE(SUM('Раздел 1'!J105:J105),"&lt;=",SUM('Раздел 1'!J103:J103))</f>
        <v>0&lt;=0</v>
      </c>
      <c r="F105" s="197"/>
    </row>
    <row r="106" customFormat="false" ht="25.5" hidden="false" customHeight="false" outlineLevel="0" collapsed="false">
      <c r="A106" s="194" t="str">
        <f aca="false">IF((SUM('Раздел 1'!K105:K105)&lt;=SUM('Раздел 1'!K103:K103)),"","Неверно!")</f>
        <v/>
      </c>
      <c r="B106" s="195" t="s">
        <v>566</v>
      </c>
      <c r="C106" s="196" t="s">
        <v>604</v>
      </c>
      <c r="D106" s="196" t="s">
        <v>568</v>
      </c>
      <c r="E106" s="197" t="str">
        <f aca="false">CONCATENATE(SUM('Раздел 1'!K105:K105),"&lt;=",SUM('Раздел 1'!K103:K103))</f>
        <v>0&lt;=0</v>
      </c>
      <c r="F106" s="197"/>
    </row>
    <row r="107" customFormat="false" ht="25.5" hidden="false" customHeight="false" outlineLevel="0" collapsed="false">
      <c r="A107" s="194" t="str">
        <f aca="false">IF((SUM('Раздел 1'!L105:L105)&lt;=SUM('Раздел 1'!L103:L103)),"","Неверно!")</f>
        <v/>
      </c>
      <c r="B107" s="195" t="s">
        <v>566</v>
      </c>
      <c r="C107" s="196" t="s">
        <v>605</v>
      </c>
      <c r="D107" s="196" t="s">
        <v>568</v>
      </c>
      <c r="E107" s="197" t="str">
        <f aca="false">CONCATENATE(SUM('Раздел 1'!L105:L105),"&lt;=",SUM('Раздел 1'!L103:L103))</f>
        <v>0&lt;=2</v>
      </c>
      <c r="F107" s="197"/>
    </row>
    <row r="108" customFormat="false" ht="25.5" hidden="false" customHeight="false" outlineLevel="0" collapsed="false">
      <c r="A108" s="194" t="str">
        <f aca="false">IF((SUM('Раздел 1'!M105:M105)&lt;=SUM('Раздел 1'!M103:M103)),"","Неверно!")</f>
        <v/>
      </c>
      <c r="B108" s="195" t="s">
        <v>566</v>
      </c>
      <c r="C108" s="196" t="s">
        <v>606</v>
      </c>
      <c r="D108" s="196" t="s">
        <v>568</v>
      </c>
      <c r="E108" s="197" t="str">
        <f aca="false">CONCATENATE(SUM('Раздел 1'!M105:M105),"&lt;=",SUM('Раздел 1'!M103:M103))</f>
        <v>0&lt;=0</v>
      </c>
      <c r="F108" s="197"/>
    </row>
    <row r="109" customFormat="false" ht="25.5" hidden="false" customHeight="false" outlineLevel="0" collapsed="false">
      <c r="A109" s="194" t="str">
        <f aca="false">IF((SUM('Раздел 1'!N105:N105)&lt;=SUM('Раздел 1'!N103:N103)),"","Неверно!")</f>
        <v/>
      </c>
      <c r="B109" s="195" t="s">
        <v>566</v>
      </c>
      <c r="C109" s="196" t="s">
        <v>607</v>
      </c>
      <c r="D109" s="196" t="s">
        <v>568</v>
      </c>
      <c r="E109" s="197" t="str">
        <f aca="false">CONCATENATE(SUM('Раздел 1'!N105:N105),"&lt;=",SUM('Раздел 1'!N103:N103))</f>
        <v>0&lt;=0</v>
      </c>
      <c r="F109" s="197"/>
    </row>
    <row r="110" customFormat="false" ht="25.5" hidden="false" customHeight="false" outlineLevel="0" collapsed="false">
      <c r="A110" s="194" t="str">
        <f aca="false">IF((SUM('Раздел 2'!F102:F102)&lt;=SUM('Раздел 2'!F101:F101)),"","Неверно!")</f>
        <v/>
      </c>
      <c r="B110" s="195" t="s">
        <v>608</v>
      </c>
      <c r="C110" s="196" t="s">
        <v>609</v>
      </c>
      <c r="D110" s="196" t="s">
        <v>610</v>
      </c>
      <c r="E110" s="197" t="str">
        <f aca="false">CONCATENATE(SUM('Раздел 2'!F102:F102),"&lt;=",SUM('Раздел 2'!F101:F101))</f>
        <v>2&lt;=2</v>
      </c>
      <c r="F110" s="197"/>
    </row>
    <row r="111" customFormat="false" ht="25.5" hidden="false" customHeight="false" outlineLevel="0" collapsed="false">
      <c r="A111" s="194" t="str">
        <f aca="false">IF((SUM('Раздел 2'!O102:O102)&lt;=SUM('Раздел 2'!O101:O101)),"","Неверно!")</f>
        <v/>
      </c>
      <c r="B111" s="195" t="s">
        <v>608</v>
      </c>
      <c r="C111" s="196" t="s">
        <v>611</v>
      </c>
      <c r="D111" s="196" t="s">
        <v>610</v>
      </c>
      <c r="E111" s="197" t="str">
        <f aca="false">CONCATENATE(SUM('Раздел 2'!O102:O102),"&lt;=",SUM('Раздел 2'!O101:O101))</f>
        <v>0&lt;=0</v>
      </c>
      <c r="F111" s="197"/>
    </row>
    <row r="112" customFormat="false" ht="25.5" hidden="false" customHeight="false" outlineLevel="0" collapsed="false">
      <c r="A112" s="194" t="str">
        <f aca="false">IF((SUM('Раздел 2'!P102:P102)&lt;=SUM('Раздел 2'!P101:P101)),"","Неверно!")</f>
        <v/>
      </c>
      <c r="B112" s="195" t="s">
        <v>608</v>
      </c>
      <c r="C112" s="196" t="s">
        <v>612</v>
      </c>
      <c r="D112" s="196" t="s">
        <v>610</v>
      </c>
      <c r="E112" s="197" t="str">
        <f aca="false">CONCATENATE(SUM('Раздел 2'!P102:P102),"&lt;=",SUM('Раздел 2'!P101:P101))</f>
        <v>0&lt;=0</v>
      </c>
      <c r="F112" s="197"/>
    </row>
    <row r="113" customFormat="false" ht="25.5" hidden="false" customHeight="false" outlineLevel="0" collapsed="false">
      <c r="A113" s="194" t="str">
        <f aca="false">IF((SUM('Раздел 2'!Q102:Q102)&lt;=SUM('Раздел 2'!Q101:Q101)),"","Неверно!")</f>
        <v/>
      </c>
      <c r="B113" s="195" t="s">
        <v>608</v>
      </c>
      <c r="C113" s="196" t="s">
        <v>613</v>
      </c>
      <c r="D113" s="196" t="s">
        <v>610</v>
      </c>
      <c r="E113" s="197" t="str">
        <f aca="false">CONCATENATE(SUM('Раздел 2'!Q102:Q102),"&lt;=",SUM('Раздел 2'!Q101:Q101))</f>
        <v>0&lt;=0</v>
      </c>
      <c r="F113" s="197"/>
    </row>
    <row r="114" customFormat="false" ht="25.5" hidden="false" customHeight="false" outlineLevel="0" collapsed="false">
      <c r="A114" s="194" t="str">
        <f aca="false">IF((SUM('Раздел 2'!R102:R102)&lt;=SUM('Раздел 2'!R101:R101)),"","Неверно!")</f>
        <v/>
      </c>
      <c r="B114" s="195" t="s">
        <v>608</v>
      </c>
      <c r="C114" s="196" t="s">
        <v>614</v>
      </c>
      <c r="D114" s="196" t="s">
        <v>610</v>
      </c>
      <c r="E114" s="197" t="str">
        <f aca="false">CONCATENATE(SUM('Раздел 2'!R102:R102),"&lt;=",SUM('Раздел 2'!R101:R101))</f>
        <v>0&lt;=0</v>
      </c>
      <c r="F114" s="197"/>
    </row>
    <row r="115" customFormat="false" ht="25.5" hidden="false" customHeight="false" outlineLevel="0" collapsed="false">
      <c r="A115" s="194" t="str">
        <f aca="false">IF((SUM('Раздел 2'!S102:S102)&lt;=SUM('Раздел 2'!S101:S101)),"","Неверно!")</f>
        <v/>
      </c>
      <c r="B115" s="195" t="s">
        <v>608</v>
      </c>
      <c r="C115" s="196" t="s">
        <v>615</v>
      </c>
      <c r="D115" s="196" t="s">
        <v>610</v>
      </c>
      <c r="E115" s="197" t="str">
        <f aca="false">CONCATENATE(SUM('Раздел 2'!S102:S102),"&lt;=",SUM('Раздел 2'!S101:S101))</f>
        <v>0&lt;=0</v>
      </c>
      <c r="F115" s="197"/>
    </row>
    <row r="116" customFormat="false" ht="25.5" hidden="false" customHeight="false" outlineLevel="0" collapsed="false">
      <c r="A116" s="194" t="str">
        <f aca="false">IF((SUM('Раздел 2'!T102:T102)&lt;=SUM('Раздел 2'!T101:T101)),"","Неверно!")</f>
        <v/>
      </c>
      <c r="B116" s="195" t="s">
        <v>608</v>
      </c>
      <c r="C116" s="196" t="s">
        <v>616</v>
      </c>
      <c r="D116" s="196" t="s">
        <v>610</v>
      </c>
      <c r="E116" s="197" t="str">
        <f aca="false">CONCATENATE(SUM('Раздел 2'!T102:T102),"&lt;=",SUM('Раздел 2'!T101:T101))</f>
        <v>0&lt;=0</v>
      </c>
      <c r="F116" s="197"/>
    </row>
    <row r="117" customFormat="false" ht="25.5" hidden="false" customHeight="false" outlineLevel="0" collapsed="false">
      <c r="A117" s="194" t="str">
        <f aca="false">IF((SUM('Раздел 2'!U102:U102)&lt;=SUM('Раздел 2'!U101:U101)),"","Неверно!")</f>
        <v/>
      </c>
      <c r="B117" s="195" t="s">
        <v>608</v>
      </c>
      <c r="C117" s="196" t="s">
        <v>617</v>
      </c>
      <c r="D117" s="196" t="s">
        <v>610</v>
      </c>
      <c r="E117" s="197" t="str">
        <f aca="false">CONCATENATE(SUM('Раздел 2'!U102:U102),"&lt;=",SUM('Раздел 2'!U101:U101))</f>
        <v>0&lt;=0</v>
      </c>
      <c r="F117" s="197"/>
    </row>
    <row r="118" customFormat="false" ht="25.5" hidden="false" customHeight="false" outlineLevel="0" collapsed="false">
      <c r="A118" s="194" t="str">
        <f aca="false">IF((SUM('Раздел 2'!V102:V102)&lt;=SUM('Раздел 2'!V101:V101)),"","Неверно!")</f>
        <v/>
      </c>
      <c r="B118" s="195" t="s">
        <v>608</v>
      </c>
      <c r="C118" s="196" t="s">
        <v>618</v>
      </c>
      <c r="D118" s="196" t="s">
        <v>610</v>
      </c>
      <c r="E118" s="197" t="str">
        <f aca="false">CONCATENATE(SUM('Раздел 2'!V102:V102),"&lt;=",SUM('Раздел 2'!V101:V101))</f>
        <v>0&lt;=0</v>
      </c>
      <c r="F118" s="197"/>
    </row>
    <row r="119" customFormat="false" ht="25.5" hidden="false" customHeight="false" outlineLevel="0" collapsed="false">
      <c r="A119" s="194" t="str">
        <f aca="false">IF((SUM('Раздел 2'!W102:W102)&lt;=SUM('Раздел 2'!W101:W101)),"","Неверно!")</f>
        <v/>
      </c>
      <c r="B119" s="195" t="s">
        <v>608</v>
      </c>
      <c r="C119" s="196" t="s">
        <v>619</v>
      </c>
      <c r="D119" s="196" t="s">
        <v>610</v>
      </c>
      <c r="E119" s="197" t="str">
        <f aca="false">CONCATENATE(SUM('Раздел 2'!W102:W102),"&lt;=",SUM('Раздел 2'!W101:W101))</f>
        <v>0&lt;=0</v>
      </c>
      <c r="F119" s="197"/>
    </row>
    <row r="120" customFormat="false" ht="25.5" hidden="false" customHeight="false" outlineLevel="0" collapsed="false">
      <c r="A120" s="194" t="str">
        <f aca="false">IF((SUM('Раздел 2'!X102:X102)&lt;=SUM('Раздел 2'!X101:X101)),"","Неверно!")</f>
        <v/>
      </c>
      <c r="B120" s="195" t="s">
        <v>608</v>
      </c>
      <c r="C120" s="196" t="s">
        <v>620</v>
      </c>
      <c r="D120" s="196" t="s">
        <v>610</v>
      </c>
      <c r="E120" s="197" t="str">
        <f aca="false">CONCATENATE(SUM('Раздел 2'!X102:X102),"&lt;=",SUM('Раздел 2'!X101:X101))</f>
        <v>0&lt;=0</v>
      </c>
      <c r="F120" s="197"/>
    </row>
    <row r="121" customFormat="false" ht="25.5" hidden="false" customHeight="false" outlineLevel="0" collapsed="false">
      <c r="A121" s="194" t="str">
        <f aca="false">IF((SUM('Раздел 2'!G102:G102)&lt;=SUM('Раздел 2'!G101:G101)),"","Неверно!")</f>
        <v/>
      </c>
      <c r="B121" s="195" t="s">
        <v>608</v>
      </c>
      <c r="C121" s="196" t="s">
        <v>621</v>
      </c>
      <c r="D121" s="196" t="s">
        <v>610</v>
      </c>
      <c r="E121" s="197" t="str">
        <f aca="false">CONCATENATE(SUM('Раздел 2'!G102:G102),"&lt;=",SUM('Раздел 2'!G101:G101))</f>
        <v>2&lt;=2</v>
      </c>
      <c r="F121" s="197"/>
    </row>
    <row r="122" customFormat="false" ht="25.5" hidden="false" customHeight="false" outlineLevel="0" collapsed="false">
      <c r="A122" s="194" t="str">
        <f aca="false">IF((SUM('Раздел 2'!Y102:Y102)&lt;=SUM('Раздел 2'!Y101:Y101)),"","Неверно!")</f>
        <v/>
      </c>
      <c r="B122" s="195" t="s">
        <v>608</v>
      </c>
      <c r="C122" s="196" t="s">
        <v>622</v>
      </c>
      <c r="D122" s="196" t="s">
        <v>610</v>
      </c>
      <c r="E122" s="197" t="str">
        <f aca="false">CONCATENATE(SUM('Раздел 2'!Y102:Y102),"&lt;=",SUM('Раздел 2'!Y101:Y101))</f>
        <v>0&lt;=0</v>
      </c>
      <c r="F122" s="197"/>
    </row>
    <row r="123" customFormat="false" ht="25.5" hidden="false" customHeight="false" outlineLevel="0" collapsed="false">
      <c r="A123" s="194" t="str">
        <f aca="false">IF((SUM('Раздел 2'!Z102:Z102)&lt;=SUM('Раздел 2'!Z101:Z101)),"","Неверно!")</f>
        <v/>
      </c>
      <c r="B123" s="195" t="s">
        <v>608</v>
      </c>
      <c r="C123" s="196" t="s">
        <v>623</v>
      </c>
      <c r="D123" s="196" t="s">
        <v>610</v>
      </c>
      <c r="E123" s="197" t="str">
        <f aca="false">CONCATENATE(SUM('Раздел 2'!Z102:Z102),"&lt;=",SUM('Раздел 2'!Z101:Z101))</f>
        <v>0&lt;=0</v>
      </c>
      <c r="F123" s="197"/>
    </row>
    <row r="124" customFormat="false" ht="25.5" hidden="false" customHeight="false" outlineLevel="0" collapsed="false">
      <c r="A124" s="194" t="str">
        <f aca="false">IF((SUM('Раздел 2'!AA102:AA102)&lt;=SUM('Раздел 2'!AA101:AA101)),"","Неверно!")</f>
        <v/>
      </c>
      <c r="B124" s="195" t="s">
        <v>608</v>
      </c>
      <c r="C124" s="196" t="s">
        <v>624</v>
      </c>
      <c r="D124" s="196" t="s">
        <v>610</v>
      </c>
      <c r="E124" s="197" t="str">
        <f aca="false">CONCATENATE(SUM('Раздел 2'!AA102:AA102),"&lt;=",SUM('Раздел 2'!AA101:AA101))</f>
        <v>0&lt;=0</v>
      </c>
      <c r="F124" s="197"/>
    </row>
    <row r="125" customFormat="false" ht="25.5" hidden="false" customHeight="false" outlineLevel="0" collapsed="false">
      <c r="A125" s="194" t="str">
        <f aca="false">IF((SUM('Раздел 2'!AB102:AB102)&lt;=SUM('Раздел 2'!AB101:AB101)),"","Неверно!")</f>
        <v/>
      </c>
      <c r="B125" s="195" t="s">
        <v>608</v>
      </c>
      <c r="C125" s="196" t="s">
        <v>625</v>
      </c>
      <c r="D125" s="196" t="s">
        <v>610</v>
      </c>
      <c r="E125" s="197" t="str">
        <f aca="false">CONCATENATE(SUM('Раздел 2'!AB102:AB102),"&lt;=",SUM('Раздел 2'!AB101:AB101))</f>
        <v>0&lt;=0</v>
      </c>
      <c r="F125" s="197"/>
    </row>
    <row r="126" customFormat="false" ht="25.5" hidden="false" customHeight="false" outlineLevel="0" collapsed="false">
      <c r="A126" s="194" t="str">
        <f aca="false">IF((SUM('Раздел 2'!AC102:AC102)&lt;=SUM('Раздел 2'!AC101:AC101)),"","Неверно!")</f>
        <v/>
      </c>
      <c r="B126" s="195" t="s">
        <v>608</v>
      </c>
      <c r="C126" s="196" t="s">
        <v>626</v>
      </c>
      <c r="D126" s="196" t="s">
        <v>610</v>
      </c>
      <c r="E126" s="197" t="str">
        <f aca="false">CONCATENATE(SUM('Раздел 2'!AC102:AC102),"&lt;=",SUM('Раздел 2'!AC101:AC101))</f>
        <v>0&lt;=0</v>
      </c>
      <c r="F126" s="197"/>
    </row>
    <row r="127" customFormat="false" ht="25.5" hidden="false" customHeight="false" outlineLevel="0" collapsed="false">
      <c r="A127" s="194" t="str">
        <f aca="false">IF((SUM('Раздел 2'!AD102:AD102)&lt;=SUM('Раздел 2'!AD101:AD101)),"","Неверно!")</f>
        <v/>
      </c>
      <c r="B127" s="195" t="s">
        <v>608</v>
      </c>
      <c r="C127" s="196" t="s">
        <v>627</v>
      </c>
      <c r="D127" s="196" t="s">
        <v>610</v>
      </c>
      <c r="E127" s="197" t="str">
        <f aca="false">CONCATENATE(SUM('Раздел 2'!AD102:AD102),"&lt;=",SUM('Раздел 2'!AD101:AD101))</f>
        <v>0&lt;=0</v>
      </c>
      <c r="F127" s="197"/>
    </row>
    <row r="128" customFormat="false" ht="25.5" hidden="false" customHeight="false" outlineLevel="0" collapsed="false">
      <c r="A128" s="194" t="str">
        <f aca="false">IF((SUM('Раздел 2'!AE102:AE102)&lt;=SUM('Раздел 2'!AE101:AE101)),"","Неверно!")</f>
        <v/>
      </c>
      <c r="B128" s="195" t="s">
        <v>608</v>
      </c>
      <c r="C128" s="196" t="s">
        <v>628</v>
      </c>
      <c r="D128" s="196" t="s">
        <v>610</v>
      </c>
      <c r="E128" s="197" t="str">
        <f aca="false">CONCATENATE(SUM('Раздел 2'!AE102:AE102),"&lt;=",SUM('Раздел 2'!AE101:AE101))</f>
        <v>0&lt;=0</v>
      </c>
      <c r="F128" s="197"/>
    </row>
    <row r="129" customFormat="false" ht="25.5" hidden="false" customHeight="false" outlineLevel="0" collapsed="false">
      <c r="A129" s="194" t="str">
        <f aca="false">IF((SUM('Раздел 2'!AF102:AF102)&lt;=SUM('Раздел 2'!AF101:AF101)),"","Неверно!")</f>
        <v/>
      </c>
      <c r="B129" s="195" t="s">
        <v>608</v>
      </c>
      <c r="C129" s="196" t="s">
        <v>629</v>
      </c>
      <c r="D129" s="196" t="s">
        <v>610</v>
      </c>
      <c r="E129" s="197" t="str">
        <f aca="false">CONCATENATE(SUM('Раздел 2'!AF102:AF102),"&lt;=",SUM('Раздел 2'!AF101:AF101))</f>
        <v>0&lt;=0</v>
      </c>
      <c r="F129" s="197"/>
    </row>
    <row r="130" customFormat="false" ht="25.5" hidden="false" customHeight="false" outlineLevel="0" collapsed="false">
      <c r="A130" s="194" t="str">
        <f aca="false">IF((SUM('Раздел 2'!AG102:AG102)&lt;=SUM('Раздел 2'!AG101:AG101)),"","Неверно!")</f>
        <v/>
      </c>
      <c r="B130" s="195" t="s">
        <v>608</v>
      </c>
      <c r="C130" s="196" t="s">
        <v>630</v>
      </c>
      <c r="D130" s="196" t="s">
        <v>610</v>
      </c>
      <c r="E130" s="197" t="str">
        <f aca="false">CONCATENATE(SUM('Раздел 2'!AG102:AG102),"&lt;=",SUM('Раздел 2'!AG101:AG101))</f>
        <v>0&lt;=0</v>
      </c>
      <c r="F130" s="197"/>
    </row>
    <row r="131" customFormat="false" ht="25.5" hidden="false" customHeight="false" outlineLevel="0" collapsed="false">
      <c r="A131" s="194" t="str">
        <f aca="false">IF((SUM('Раздел 2'!AH102:AH102)&lt;=SUM('Раздел 2'!AH101:AH101)),"","Неверно!")</f>
        <v/>
      </c>
      <c r="B131" s="195" t="s">
        <v>608</v>
      </c>
      <c r="C131" s="196" t="s">
        <v>631</v>
      </c>
      <c r="D131" s="196" t="s">
        <v>610</v>
      </c>
      <c r="E131" s="197" t="str">
        <f aca="false">CONCATENATE(SUM('Раздел 2'!AH102:AH102),"&lt;=",SUM('Раздел 2'!AH101:AH101))</f>
        <v>0&lt;=0</v>
      </c>
      <c r="F131" s="197"/>
    </row>
    <row r="132" customFormat="false" ht="25.5" hidden="false" customHeight="false" outlineLevel="0" collapsed="false">
      <c r="A132" s="194" t="str">
        <f aca="false">IF((SUM('Раздел 2'!H102:H102)&lt;=SUM('Раздел 2'!H101:H101)),"","Неверно!")</f>
        <v/>
      </c>
      <c r="B132" s="195" t="s">
        <v>608</v>
      </c>
      <c r="C132" s="196" t="s">
        <v>632</v>
      </c>
      <c r="D132" s="196" t="s">
        <v>610</v>
      </c>
      <c r="E132" s="197" t="str">
        <f aca="false">CONCATENATE(SUM('Раздел 2'!H102:H102),"&lt;=",SUM('Раздел 2'!H101:H101))</f>
        <v>0&lt;=0</v>
      </c>
      <c r="F132" s="197"/>
    </row>
    <row r="133" customFormat="false" ht="25.5" hidden="false" customHeight="false" outlineLevel="0" collapsed="false">
      <c r="A133" s="194" t="str">
        <f aca="false">IF((SUM('Раздел 2'!AI102:AI102)&lt;=SUM('Раздел 2'!AI101:AI101)),"","Неверно!")</f>
        <v/>
      </c>
      <c r="B133" s="195" t="s">
        <v>608</v>
      </c>
      <c r="C133" s="196" t="s">
        <v>633</v>
      </c>
      <c r="D133" s="196" t="s">
        <v>610</v>
      </c>
      <c r="E133" s="197" t="str">
        <f aca="false">CONCATENATE(SUM('Раздел 2'!AI102:AI102),"&lt;=",SUM('Раздел 2'!AI101:AI101))</f>
        <v>0&lt;=0</v>
      </c>
      <c r="F133" s="197"/>
    </row>
    <row r="134" customFormat="false" ht="25.5" hidden="false" customHeight="false" outlineLevel="0" collapsed="false">
      <c r="A134" s="194" t="str">
        <f aca="false">IF((SUM('Раздел 2'!AJ102:AJ102)&lt;=SUM('Раздел 2'!AJ101:AJ101)),"","Неверно!")</f>
        <v/>
      </c>
      <c r="B134" s="195" t="s">
        <v>608</v>
      </c>
      <c r="C134" s="196" t="s">
        <v>634</v>
      </c>
      <c r="D134" s="196" t="s">
        <v>610</v>
      </c>
      <c r="E134" s="197" t="str">
        <f aca="false">CONCATENATE(SUM('Раздел 2'!AJ102:AJ102),"&lt;=",SUM('Раздел 2'!AJ101:AJ101))</f>
        <v>0&lt;=0</v>
      </c>
      <c r="F134" s="197"/>
    </row>
    <row r="135" customFormat="false" ht="25.5" hidden="false" customHeight="false" outlineLevel="0" collapsed="false">
      <c r="A135" s="194" t="str">
        <f aca="false">IF((SUM('Раздел 2'!AK102:AK102)&lt;=SUM('Раздел 2'!AK101:AK101)),"","Неверно!")</f>
        <v/>
      </c>
      <c r="B135" s="195" t="s">
        <v>608</v>
      </c>
      <c r="C135" s="196" t="s">
        <v>635</v>
      </c>
      <c r="D135" s="196" t="s">
        <v>610</v>
      </c>
      <c r="E135" s="197" t="str">
        <f aca="false">CONCATENATE(SUM('Раздел 2'!AK102:AK102),"&lt;=",SUM('Раздел 2'!AK101:AK101))</f>
        <v>2&lt;=2</v>
      </c>
      <c r="F135" s="197"/>
    </row>
    <row r="136" customFormat="false" ht="25.5" hidden="false" customHeight="false" outlineLevel="0" collapsed="false">
      <c r="A136" s="194" t="str">
        <f aca="false">IF((SUM('Раздел 2'!AL102:AL102)&lt;=SUM('Раздел 2'!AL101:AL101)),"","Неверно!")</f>
        <v/>
      </c>
      <c r="B136" s="195" t="s">
        <v>608</v>
      </c>
      <c r="C136" s="196" t="s">
        <v>636</v>
      </c>
      <c r="D136" s="196" t="s">
        <v>610</v>
      </c>
      <c r="E136" s="197" t="str">
        <f aca="false">CONCATENATE(SUM('Раздел 2'!AL102:AL102),"&lt;=",SUM('Раздел 2'!AL101:AL101))</f>
        <v>0&lt;=0</v>
      </c>
      <c r="F136" s="197"/>
    </row>
    <row r="137" customFormat="false" ht="25.5" hidden="false" customHeight="false" outlineLevel="0" collapsed="false">
      <c r="A137" s="194" t="str">
        <f aca="false">IF((SUM('Раздел 2'!AM102:AM102)&lt;=SUM('Раздел 2'!AM101:AM101)),"","Неверно!")</f>
        <v/>
      </c>
      <c r="B137" s="195" t="s">
        <v>608</v>
      </c>
      <c r="C137" s="196" t="s">
        <v>637</v>
      </c>
      <c r="D137" s="196" t="s">
        <v>610</v>
      </c>
      <c r="E137" s="197" t="str">
        <f aca="false">CONCATENATE(SUM('Раздел 2'!AM102:AM102),"&lt;=",SUM('Раздел 2'!AM101:AM101))</f>
        <v>0&lt;=0</v>
      </c>
      <c r="F137" s="197"/>
    </row>
    <row r="138" customFormat="false" ht="25.5" hidden="false" customHeight="false" outlineLevel="0" collapsed="false">
      <c r="A138" s="194" t="str">
        <f aca="false">IF((SUM('Раздел 2'!AN102:AN102)&lt;=SUM('Раздел 2'!AN101:AN101)),"","Неверно!")</f>
        <v/>
      </c>
      <c r="B138" s="195" t="s">
        <v>608</v>
      </c>
      <c r="C138" s="196" t="s">
        <v>638</v>
      </c>
      <c r="D138" s="196" t="s">
        <v>610</v>
      </c>
      <c r="E138" s="197" t="str">
        <f aca="false">CONCATENATE(SUM('Раздел 2'!AN102:AN102),"&lt;=",SUM('Раздел 2'!AN101:AN101))</f>
        <v>0&lt;=0</v>
      </c>
      <c r="F138" s="197"/>
    </row>
    <row r="139" customFormat="false" ht="25.5" hidden="false" customHeight="false" outlineLevel="0" collapsed="false">
      <c r="A139" s="194" t="str">
        <f aca="false">IF((SUM('Раздел 2'!AO102:AO102)&lt;=SUM('Раздел 2'!AO101:AO101)),"","Неверно!")</f>
        <v/>
      </c>
      <c r="B139" s="195" t="s">
        <v>608</v>
      </c>
      <c r="C139" s="196" t="s">
        <v>639</v>
      </c>
      <c r="D139" s="196" t="s">
        <v>610</v>
      </c>
      <c r="E139" s="197" t="str">
        <f aca="false">CONCATENATE(SUM('Раздел 2'!AO102:AO102),"&lt;=",SUM('Раздел 2'!AO101:AO101))</f>
        <v>0&lt;=0</v>
      </c>
      <c r="F139" s="197"/>
    </row>
    <row r="140" customFormat="false" ht="25.5" hidden="false" customHeight="false" outlineLevel="0" collapsed="false">
      <c r="A140" s="194" t="str">
        <f aca="false">IF((SUM('Раздел 2'!AP102:AP102)&lt;=SUM('Раздел 2'!AP101:AP101)),"","Неверно!")</f>
        <v/>
      </c>
      <c r="B140" s="195" t="s">
        <v>608</v>
      </c>
      <c r="C140" s="196" t="s">
        <v>640</v>
      </c>
      <c r="D140" s="196" t="s">
        <v>610</v>
      </c>
      <c r="E140" s="197" t="str">
        <f aca="false">CONCATENATE(SUM('Раздел 2'!AP102:AP102),"&lt;=",SUM('Раздел 2'!AP101:AP101))</f>
        <v>0&lt;=0</v>
      </c>
      <c r="F140" s="197"/>
    </row>
    <row r="141" customFormat="false" ht="25.5" hidden="false" customHeight="false" outlineLevel="0" collapsed="false">
      <c r="A141" s="194" t="str">
        <f aca="false">IF((SUM('Раздел 2'!AQ102:AQ102)&lt;=SUM('Раздел 2'!AQ101:AQ101)),"","Неверно!")</f>
        <v/>
      </c>
      <c r="B141" s="195" t="s">
        <v>608</v>
      </c>
      <c r="C141" s="196" t="s">
        <v>641</v>
      </c>
      <c r="D141" s="196" t="s">
        <v>610</v>
      </c>
      <c r="E141" s="197" t="str">
        <f aca="false">CONCATENATE(SUM('Раздел 2'!AQ102:AQ102),"&lt;=",SUM('Раздел 2'!AQ101:AQ101))</f>
        <v>0&lt;=0</v>
      </c>
      <c r="F141" s="197"/>
    </row>
    <row r="142" customFormat="false" ht="25.5" hidden="false" customHeight="false" outlineLevel="0" collapsed="false">
      <c r="A142" s="194" t="str">
        <f aca="false">IF((SUM('Раздел 2'!I102:I102)&lt;=SUM('Раздел 2'!I101:I101)),"","Неверно!")</f>
        <v/>
      </c>
      <c r="B142" s="195" t="s">
        <v>608</v>
      </c>
      <c r="C142" s="196" t="s">
        <v>642</v>
      </c>
      <c r="D142" s="196" t="s">
        <v>610</v>
      </c>
      <c r="E142" s="197" t="str">
        <f aca="false">CONCATENATE(SUM('Раздел 2'!I102:I102),"&lt;=",SUM('Раздел 2'!I101:I101))</f>
        <v>0&lt;=0</v>
      </c>
      <c r="F142" s="197"/>
    </row>
    <row r="143" customFormat="false" ht="25.5" hidden="false" customHeight="false" outlineLevel="0" collapsed="false">
      <c r="A143" s="194" t="str">
        <f aca="false">IF((SUM('Раздел 2'!J102:J102)&lt;=SUM('Раздел 2'!J101:J101)),"","Неверно!")</f>
        <v/>
      </c>
      <c r="B143" s="195" t="s">
        <v>608</v>
      </c>
      <c r="C143" s="196" t="s">
        <v>643</v>
      </c>
      <c r="D143" s="196" t="s">
        <v>610</v>
      </c>
      <c r="E143" s="197" t="str">
        <f aca="false">CONCATENATE(SUM('Раздел 2'!J102:J102),"&lt;=",SUM('Раздел 2'!J101:J101))</f>
        <v>0&lt;=0</v>
      </c>
      <c r="F143" s="197"/>
    </row>
    <row r="144" customFormat="false" ht="25.5" hidden="false" customHeight="false" outlineLevel="0" collapsed="false">
      <c r="A144" s="194" t="str">
        <f aca="false">IF((SUM('Раздел 2'!K102:K102)&lt;=SUM('Раздел 2'!K101:K101)),"","Неверно!")</f>
        <v/>
      </c>
      <c r="B144" s="195" t="s">
        <v>608</v>
      </c>
      <c r="C144" s="196" t="s">
        <v>644</v>
      </c>
      <c r="D144" s="196" t="s">
        <v>610</v>
      </c>
      <c r="E144" s="197" t="str">
        <f aca="false">CONCATENATE(SUM('Раздел 2'!K102:K102),"&lt;=",SUM('Раздел 2'!K101:K101))</f>
        <v>0&lt;=0</v>
      </c>
      <c r="F144" s="197"/>
    </row>
    <row r="145" customFormat="false" ht="25.5" hidden="false" customHeight="false" outlineLevel="0" collapsed="false">
      <c r="A145" s="194" t="str">
        <f aca="false">IF((SUM('Раздел 2'!L102:L102)&lt;=SUM('Раздел 2'!L101:L101)),"","Неверно!")</f>
        <v/>
      </c>
      <c r="B145" s="195" t="s">
        <v>608</v>
      </c>
      <c r="C145" s="196" t="s">
        <v>645</v>
      </c>
      <c r="D145" s="196" t="s">
        <v>610</v>
      </c>
      <c r="E145" s="197" t="str">
        <f aca="false">CONCATENATE(SUM('Раздел 2'!L102:L102),"&lt;=",SUM('Раздел 2'!L101:L101))</f>
        <v>2&lt;=2</v>
      </c>
      <c r="F145" s="197"/>
    </row>
    <row r="146" customFormat="false" ht="25.5" hidden="false" customHeight="false" outlineLevel="0" collapsed="false">
      <c r="A146" s="194" t="str">
        <f aca="false">IF((SUM('Раздел 2'!M102:M102)&lt;=SUM('Раздел 2'!M101:M101)),"","Неверно!")</f>
        <v/>
      </c>
      <c r="B146" s="195" t="s">
        <v>608</v>
      </c>
      <c r="C146" s="196" t="s">
        <v>646</v>
      </c>
      <c r="D146" s="196" t="s">
        <v>610</v>
      </c>
      <c r="E146" s="197" t="str">
        <f aca="false">CONCATENATE(SUM('Раздел 2'!M102:M102),"&lt;=",SUM('Раздел 2'!M101:M101))</f>
        <v>0&lt;=0</v>
      </c>
      <c r="F146" s="197"/>
    </row>
    <row r="147" customFormat="false" ht="25.5" hidden="false" customHeight="false" outlineLevel="0" collapsed="false">
      <c r="A147" s="194" t="str">
        <f aca="false">IF((SUM('Раздел 2'!N102:N102)&lt;=SUM('Раздел 2'!N101:N101)),"","Неверно!")</f>
        <v/>
      </c>
      <c r="B147" s="195" t="s">
        <v>608</v>
      </c>
      <c r="C147" s="196" t="s">
        <v>647</v>
      </c>
      <c r="D147" s="196" t="s">
        <v>610</v>
      </c>
      <c r="E147" s="197" t="str">
        <f aca="false">CONCATENATE(SUM('Раздел 2'!N102:N102),"&lt;=",SUM('Раздел 2'!N101:N101))</f>
        <v>0&lt;=0</v>
      </c>
      <c r="F147" s="197"/>
    </row>
    <row r="148" customFormat="false" ht="12.75" hidden="false" customHeight="false" outlineLevel="0" collapsed="false">
      <c r="A148" s="194" t="str">
        <f aca="false">IF((SUM('Раздел 1'!F26:F26)&gt;=SUM('Раздел 1'!F27:F30)),"","Неверно!")</f>
        <v/>
      </c>
      <c r="B148" s="195" t="s">
        <v>648</v>
      </c>
      <c r="C148" s="196" t="s">
        <v>649</v>
      </c>
      <c r="D148" s="196" t="s">
        <v>650</v>
      </c>
      <c r="E148" s="197" t="str">
        <f aca="false">CONCATENATE(SUM('Раздел 1'!F26:F26),"&gt;=",SUM('Раздел 1'!F27:F30))</f>
        <v>0&gt;=0</v>
      </c>
      <c r="F148" s="197"/>
    </row>
    <row r="149" customFormat="false" ht="12.75" hidden="false" customHeight="false" outlineLevel="0" collapsed="false">
      <c r="A149" s="194" t="str">
        <f aca="false">IF((SUM('Раздел 1'!O26:O26)&gt;=SUM('Раздел 1'!O27:O30)),"","Неверно!")</f>
        <v/>
      </c>
      <c r="B149" s="195" t="s">
        <v>648</v>
      </c>
      <c r="C149" s="196" t="s">
        <v>651</v>
      </c>
      <c r="D149" s="196" t="s">
        <v>650</v>
      </c>
      <c r="E149" s="197" t="str">
        <f aca="false">CONCATENATE(SUM('Раздел 1'!O26:O26),"&gt;=",SUM('Раздел 1'!O27:O30))</f>
        <v>0&gt;=0</v>
      </c>
      <c r="F149" s="197"/>
    </row>
    <row r="150" customFormat="false" ht="12.75" hidden="false" customHeight="false" outlineLevel="0" collapsed="false">
      <c r="A150" s="194" t="str">
        <f aca="false">IF((SUM('Раздел 1'!P26:P26)&gt;=SUM('Раздел 1'!P27:P30)),"","Неверно!")</f>
        <v/>
      </c>
      <c r="B150" s="195" t="s">
        <v>648</v>
      </c>
      <c r="C150" s="196" t="s">
        <v>652</v>
      </c>
      <c r="D150" s="196" t="s">
        <v>650</v>
      </c>
      <c r="E150" s="197" t="str">
        <f aca="false">CONCATENATE(SUM('Раздел 1'!P26:P26),"&gt;=",SUM('Раздел 1'!P27:P30))</f>
        <v>0&gt;=0</v>
      </c>
      <c r="F150" s="197"/>
    </row>
    <row r="151" customFormat="false" ht="12.75" hidden="false" customHeight="false" outlineLevel="0" collapsed="false">
      <c r="A151" s="194" t="str">
        <f aca="false">IF((SUM('Раздел 1'!Q26:Q26)&gt;=SUM('Раздел 1'!Q27:Q30)),"","Неверно!")</f>
        <v/>
      </c>
      <c r="B151" s="195" t="s">
        <v>648</v>
      </c>
      <c r="C151" s="196" t="s">
        <v>653</v>
      </c>
      <c r="D151" s="196" t="s">
        <v>650</v>
      </c>
      <c r="E151" s="197" t="str">
        <f aca="false">CONCATENATE(SUM('Раздел 1'!Q26:Q26),"&gt;=",SUM('Раздел 1'!Q27:Q30))</f>
        <v>0&gt;=0</v>
      </c>
      <c r="F151" s="197"/>
    </row>
    <row r="152" customFormat="false" ht="12.75" hidden="false" customHeight="false" outlineLevel="0" collapsed="false">
      <c r="A152" s="194" t="str">
        <f aca="false">IF((SUM('Раздел 1'!R26:R26)&gt;=SUM('Раздел 1'!R27:R30)),"","Неверно!")</f>
        <v/>
      </c>
      <c r="B152" s="195" t="s">
        <v>648</v>
      </c>
      <c r="C152" s="196" t="s">
        <v>654</v>
      </c>
      <c r="D152" s="196" t="s">
        <v>650</v>
      </c>
      <c r="E152" s="197" t="str">
        <f aca="false">CONCATENATE(SUM('Раздел 1'!R26:R26),"&gt;=",SUM('Раздел 1'!R27:R30))</f>
        <v>0&gt;=0</v>
      </c>
      <c r="F152" s="197"/>
    </row>
    <row r="153" customFormat="false" ht="12.75" hidden="false" customHeight="false" outlineLevel="0" collapsed="false">
      <c r="A153" s="194" t="str">
        <f aca="false">IF((SUM('Раздел 1'!S26:S26)&gt;=SUM('Раздел 1'!S27:S30)),"","Неверно!")</f>
        <v/>
      </c>
      <c r="B153" s="195" t="s">
        <v>648</v>
      </c>
      <c r="C153" s="196" t="s">
        <v>655</v>
      </c>
      <c r="D153" s="196" t="s">
        <v>650</v>
      </c>
      <c r="E153" s="197" t="str">
        <f aca="false">CONCATENATE(SUM('Раздел 1'!S26:S26),"&gt;=",SUM('Раздел 1'!S27:S30))</f>
        <v>0&gt;=0</v>
      </c>
      <c r="F153" s="197"/>
    </row>
    <row r="154" customFormat="false" ht="12.75" hidden="false" customHeight="false" outlineLevel="0" collapsed="false">
      <c r="A154" s="194" t="str">
        <f aca="false">IF((SUM('Раздел 1'!T26:T26)&gt;=SUM('Раздел 1'!T27:T30)),"","Неверно!")</f>
        <v/>
      </c>
      <c r="B154" s="195" t="s">
        <v>648</v>
      </c>
      <c r="C154" s="196" t="s">
        <v>656</v>
      </c>
      <c r="D154" s="196" t="s">
        <v>650</v>
      </c>
      <c r="E154" s="197" t="str">
        <f aca="false">CONCATENATE(SUM('Раздел 1'!T26:T26),"&gt;=",SUM('Раздел 1'!T27:T30))</f>
        <v>0&gt;=0</v>
      </c>
      <c r="F154" s="197"/>
    </row>
    <row r="155" customFormat="false" ht="12.75" hidden="false" customHeight="false" outlineLevel="0" collapsed="false">
      <c r="A155" s="194" t="str">
        <f aca="false">IF((SUM('Раздел 1'!U26:U26)&gt;=SUM('Раздел 1'!U27:U30)),"","Неверно!")</f>
        <v/>
      </c>
      <c r="B155" s="195" t="s">
        <v>648</v>
      </c>
      <c r="C155" s="196" t="s">
        <v>657</v>
      </c>
      <c r="D155" s="196" t="s">
        <v>650</v>
      </c>
      <c r="E155" s="197" t="str">
        <f aca="false">CONCATENATE(SUM('Раздел 1'!U26:U26),"&gt;=",SUM('Раздел 1'!U27:U30))</f>
        <v>0&gt;=0</v>
      </c>
      <c r="F155" s="197"/>
    </row>
    <row r="156" customFormat="false" ht="12.75" hidden="false" customHeight="false" outlineLevel="0" collapsed="false">
      <c r="A156" s="194" t="str">
        <f aca="false">IF((SUM('Раздел 1'!V26:V26)&gt;=SUM('Раздел 1'!V27:V30)),"","Неверно!")</f>
        <v/>
      </c>
      <c r="B156" s="195" t="s">
        <v>648</v>
      </c>
      <c r="C156" s="196" t="s">
        <v>658</v>
      </c>
      <c r="D156" s="196" t="s">
        <v>650</v>
      </c>
      <c r="E156" s="197" t="str">
        <f aca="false">CONCATENATE(SUM('Раздел 1'!V26:V26),"&gt;=",SUM('Раздел 1'!V27:V30))</f>
        <v>0&gt;=0</v>
      </c>
      <c r="F156" s="197"/>
    </row>
    <row r="157" customFormat="false" ht="12.75" hidden="false" customHeight="false" outlineLevel="0" collapsed="false">
      <c r="A157" s="194" t="str">
        <f aca="false">IF((SUM('Раздел 1'!W26:W26)&gt;=SUM('Раздел 1'!W27:W30)),"","Неверно!")</f>
        <v/>
      </c>
      <c r="B157" s="195" t="s">
        <v>648</v>
      </c>
      <c r="C157" s="196" t="s">
        <v>659</v>
      </c>
      <c r="D157" s="196" t="s">
        <v>650</v>
      </c>
      <c r="E157" s="197" t="str">
        <f aca="false">CONCATENATE(SUM('Раздел 1'!W26:W26),"&gt;=",SUM('Раздел 1'!W27:W30))</f>
        <v>0&gt;=0</v>
      </c>
      <c r="F157" s="197"/>
    </row>
    <row r="158" customFormat="false" ht="12.75" hidden="false" customHeight="false" outlineLevel="0" collapsed="false">
      <c r="A158" s="194" t="str">
        <f aca="false">IF((SUM('Раздел 1'!X26:X26)&gt;=SUM('Раздел 1'!X27:X30)),"","Неверно!")</f>
        <v/>
      </c>
      <c r="B158" s="195" t="s">
        <v>648</v>
      </c>
      <c r="C158" s="196" t="s">
        <v>660</v>
      </c>
      <c r="D158" s="196" t="s">
        <v>650</v>
      </c>
      <c r="E158" s="197" t="str">
        <f aca="false">CONCATENATE(SUM('Раздел 1'!X26:X26),"&gt;=",SUM('Раздел 1'!X27:X30))</f>
        <v>0&gt;=0</v>
      </c>
      <c r="F158" s="197"/>
    </row>
    <row r="159" customFormat="false" ht="12.75" hidden="false" customHeight="false" outlineLevel="0" collapsed="false">
      <c r="A159" s="194" t="str">
        <f aca="false">IF((SUM('Раздел 1'!G26:G26)&gt;=SUM('Раздел 1'!G27:G30)),"","Неверно!")</f>
        <v/>
      </c>
      <c r="B159" s="195" t="s">
        <v>648</v>
      </c>
      <c r="C159" s="196" t="s">
        <v>661</v>
      </c>
      <c r="D159" s="196" t="s">
        <v>650</v>
      </c>
      <c r="E159" s="197" t="str">
        <f aca="false">CONCATENATE(SUM('Раздел 1'!G26:G26),"&gt;=",SUM('Раздел 1'!G27:G30))</f>
        <v>0&gt;=0</v>
      </c>
      <c r="F159" s="197"/>
    </row>
    <row r="160" customFormat="false" ht="12.75" hidden="false" customHeight="false" outlineLevel="0" collapsed="false">
      <c r="A160" s="194" t="str">
        <f aca="false">IF((SUM('Раздел 1'!Y26:Y26)&gt;=SUM('Раздел 1'!Y27:Y30)),"","Неверно!")</f>
        <v/>
      </c>
      <c r="B160" s="195" t="s">
        <v>648</v>
      </c>
      <c r="C160" s="196" t="s">
        <v>662</v>
      </c>
      <c r="D160" s="196" t="s">
        <v>650</v>
      </c>
      <c r="E160" s="197" t="str">
        <f aca="false">CONCATENATE(SUM('Раздел 1'!Y26:Y26),"&gt;=",SUM('Раздел 1'!Y27:Y30))</f>
        <v>0&gt;=0</v>
      </c>
      <c r="F160" s="197"/>
    </row>
    <row r="161" customFormat="false" ht="12.75" hidden="false" customHeight="false" outlineLevel="0" collapsed="false">
      <c r="A161" s="194" t="str">
        <f aca="false">IF((SUM('Раздел 1'!Z26:Z26)&gt;=SUM('Раздел 1'!Z27:Z30)),"","Неверно!")</f>
        <v/>
      </c>
      <c r="B161" s="195" t="s">
        <v>648</v>
      </c>
      <c r="C161" s="196" t="s">
        <v>663</v>
      </c>
      <c r="D161" s="196" t="s">
        <v>650</v>
      </c>
      <c r="E161" s="197" t="str">
        <f aca="false">CONCATENATE(SUM('Раздел 1'!Z26:Z26),"&gt;=",SUM('Раздел 1'!Z27:Z30))</f>
        <v>0&gt;=0</v>
      </c>
      <c r="F161" s="197"/>
    </row>
    <row r="162" customFormat="false" ht="12.75" hidden="false" customHeight="false" outlineLevel="0" collapsed="false">
      <c r="A162" s="194" t="str">
        <f aca="false">IF((SUM('Раздел 1'!AA26:AA26)&gt;=SUM('Раздел 1'!AA27:AA30)),"","Неверно!")</f>
        <v/>
      </c>
      <c r="B162" s="195" t="s">
        <v>648</v>
      </c>
      <c r="C162" s="196" t="s">
        <v>664</v>
      </c>
      <c r="D162" s="196" t="s">
        <v>650</v>
      </c>
      <c r="E162" s="197" t="str">
        <f aca="false">CONCATENATE(SUM('Раздел 1'!AA26:AA26),"&gt;=",SUM('Раздел 1'!AA27:AA30))</f>
        <v>0&gt;=0</v>
      </c>
      <c r="F162" s="197"/>
    </row>
    <row r="163" customFormat="false" ht="12.75" hidden="false" customHeight="false" outlineLevel="0" collapsed="false">
      <c r="A163" s="194" t="str">
        <f aca="false">IF((SUM('Раздел 1'!AB26:AB26)&gt;=SUM('Раздел 1'!AB27:AB30)),"","Неверно!")</f>
        <v/>
      </c>
      <c r="B163" s="195" t="s">
        <v>648</v>
      </c>
      <c r="C163" s="196" t="s">
        <v>665</v>
      </c>
      <c r="D163" s="196" t="s">
        <v>650</v>
      </c>
      <c r="E163" s="197" t="str">
        <f aca="false">CONCATENATE(SUM('Раздел 1'!AB26:AB26),"&gt;=",SUM('Раздел 1'!AB27:AB30))</f>
        <v>0&gt;=0</v>
      </c>
      <c r="F163" s="197"/>
    </row>
    <row r="164" customFormat="false" ht="12.75" hidden="false" customHeight="false" outlineLevel="0" collapsed="false">
      <c r="A164" s="194" t="str">
        <f aca="false">IF((SUM('Раздел 1'!AC26:AC26)&gt;=SUM('Раздел 1'!AC27:AC30)),"","Неверно!")</f>
        <v/>
      </c>
      <c r="B164" s="195" t="s">
        <v>648</v>
      </c>
      <c r="C164" s="196" t="s">
        <v>666</v>
      </c>
      <c r="D164" s="196" t="s">
        <v>650</v>
      </c>
      <c r="E164" s="197" t="str">
        <f aca="false">CONCATENATE(SUM('Раздел 1'!AC26:AC26),"&gt;=",SUM('Раздел 1'!AC27:AC30))</f>
        <v>0&gt;=0</v>
      </c>
      <c r="F164" s="197"/>
    </row>
    <row r="165" customFormat="false" ht="12.75" hidden="false" customHeight="false" outlineLevel="0" collapsed="false">
      <c r="A165" s="194" t="str">
        <f aca="false">IF((SUM('Раздел 1'!AD26:AD26)&gt;=SUM('Раздел 1'!AD27:AD30)),"","Неверно!")</f>
        <v/>
      </c>
      <c r="B165" s="195" t="s">
        <v>648</v>
      </c>
      <c r="C165" s="196" t="s">
        <v>667</v>
      </c>
      <c r="D165" s="196" t="s">
        <v>650</v>
      </c>
      <c r="E165" s="197" t="str">
        <f aca="false">CONCATENATE(SUM('Раздел 1'!AD26:AD26),"&gt;=",SUM('Раздел 1'!AD27:AD30))</f>
        <v>0&gt;=0</v>
      </c>
      <c r="F165" s="197"/>
    </row>
    <row r="166" customFormat="false" ht="12.75" hidden="false" customHeight="false" outlineLevel="0" collapsed="false">
      <c r="A166" s="194" t="str">
        <f aca="false">IF((SUM('Раздел 1'!AE26:AE26)&gt;=SUM('Раздел 1'!AE27:AE30)),"","Неверно!")</f>
        <v/>
      </c>
      <c r="B166" s="195" t="s">
        <v>648</v>
      </c>
      <c r="C166" s="196" t="s">
        <v>668</v>
      </c>
      <c r="D166" s="196" t="s">
        <v>650</v>
      </c>
      <c r="E166" s="197" t="str">
        <f aca="false">CONCATENATE(SUM('Раздел 1'!AE26:AE26),"&gt;=",SUM('Раздел 1'!AE27:AE30))</f>
        <v>0&gt;=0</v>
      </c>
      <c r="F166" s="197"/>
    </row>
    <row r="167" customFormat="false" ht="12.75" hidden="false" customHeight="false" outlineLevel="0" collapsed="false">
      <c r="A167" s="194" t="str">
        <f aca="false">IF((SUM('Раздел 1'!AF26:AF26)&gt;=SUM('Раздел 1'!AF27:AF30)),"","Неверно!")</f>
        <v/>
      </c>
      <c r="B167" s="195" t="s">
        <v>648</v>
      </c>
      <c r="C167" s="196" t="s">
        <v>669</v>
      </c>
      <c r="D167" s="196" t="s">
        <v>650</v>
      </c>
      <c r="E167" s="197" t="str">
        <f aca="false">CONCATENATE(SUM('Раздел 1'!AF26:AF26),"&gt;=",SUM('Раздел 1'!AF27:AF30))</f>
        <v>0&gt;=0</v>
      </c>
      <c r="F167" s="197"/>
    </row>
    <row r="168" customFormat="false" ht="12.75" hidden="false" customHeight="false" outlineLevel="0" collapsed="false">
      <c r="A168" s="194" t="str">
        <f aca="false">IF((SUM('Раздел 1'!AG26:AG26)&gt;=SUM('Раздел 1'!AG27:AG30)),"","Неверно!")</f>
        <v/>
      </c>
      <c r="B168" s="195" t="s">
        <v>648</v>
      </c>
      <c r="C168" s="196" t="s">
        <v>670</v>
      </c>
      <c r="D168" s="196" t="s">
        <v>650</v>
      </c>
      <c r="E168" s="197" t="str">
        <f aca="false">CONCATENATE(SUM('Раздел 1'!AG26:AG26),"&gt;=",SUM('Раздел 1'!AG27:AG30))</f>
        <v>0&gt;=0</v>
      </c>
      <c r="F168" s="197"/>
    </row>
    <row r="169" customFormat="false" ht="12.75" hidden="false" customHeight="false" outlineLevel="0" collapsed="false">
      <c r="A169" s="194" t="str">
        <f aca="false">IF((SUM('Раздел 1'!AH26:AH26)&gt;=SUM('Раздел 1'!AH27:AH30)),"","Неверно!")</f>
        <v/>
      </c>
      <c r="B169" s="195" t="s">
        <v>648</v>
      </c>
      <c r="C169" s="196" t="s">
        <v>671</v>
      </c>
      <c r="D169" s="196" t="s">
        <v>650</v>
      </c>
      <c r="E169" s="197" t="str">
        <f aca="false">CONCATENATE(SUM('Раздел 1'!AH26:AH26),"&gt;=",SUM('Раздел 1'!AH27:AH30))</f>
        <v>0&gt;=0</v>
      </c>
      <c r="F169" s="197"/>
    </row>
    <row r="170" customFormat="false" ht="12.75" hidden="false" customHeight="false" outlineLevel="0" collapsed="false">
      <c r="A170" s="194" t="str">
        <f aca="false">IF((SUM('Раздел 1'!H26:H26)&gt;=SUM('Раздел 1'!H27:H30)),"","Неверно!")</f>
        <v/>
      </c>
      <c r="B170" s="195" t="s">
        <v>648</v>
      </c>
      <c r="C170" s="196" t="s">
        <v>672</v>
      </c>
      <c r="D170" s="196" t="s">
        <v>650</v>
      </c>
      <c r="E170" s="197" t="str">
        <f aca="false">CONCATENATE(SUM('Раздел 1'!H26:H26),"&gt;=",SUM('Раздел 1'!H27:H30))</f>
        <v>0&gt;=0</v>
      </c>
      <c r="F170" s="197"/>
    </row>
    <row r="171" customFormat="false" ht="12.75" hidden="false" customHeight="false" outlineLevel="0" collapsed="false">
      <c r="A171" s="194" t="str">
        <f aca="false">IF((SUM('Раздел 1'!AI26:AI26)&gt;=SUM('Раздел 1'!AI27:AI30)),"","Неверно!")</f>
        <v/>
      </c>
      <c r="B171" s="195" t="s">
        <v>648</v>
      </c>
      <c r="C171" s="196" t="s">
        <v>673</v>
      </c>
      <c r="D171" s="196" t="s">
        <v>650</v>
      </c>
      <c r="E171" s="197" t="str">
        <f aca="false">CONCATENATE(SUM('Раздел 1'!AI26:AI26),"&gt;=",SUM('Раздел 1'!AI27:AI30))</f>
        <v>0&gt;=0</v>
      </c>
      <c r="F171" s="197"/>
    </row>
    <row r="172" customFormat="false" ht="12.75" hidden="false" customHeight="false" outlineLevel="0" collapsed="false">
      <c r="A172" s="194" t="str">
        <f aca="false">IF((SUM('Раздел 1'!AJ26:AJ26)&gt;=SUM('Раздел 1'!AJ27:AJ30)),"","Неверно!")</f>
        <v/>
      </c>
      <c r="B172" s="195" t="s">
        <v>648</v>
      </c>
      <c r="C172" s="196" t="s">
        <v>674</v>
      </c>
      <c r="D172" s="196" t="s">
        <v>650</v>
      </c>
      <c r="E172" s="197" t="str">
        <f aca="false">CONCATENATE(SUM('Раздел 1'!AJ26:AJ26),"&gt;=",SUM('Раздел 1'!AJ27:AJ30))</f>
        <v>0&gt;=0</v>
      </c>
      <c r="F172" s="197"/>
    </row>
    <row r="173" customFormat="false" ht="12.75" hidden="false" customHeight="false" outlineLevel="0" collapsed="false">
      <c r="A173" s="194" t="str">
        <f aca="false">IF((SUM('Раздел 1'!AK26:AK26)&gt;=SUM('Раздел 1'!AK27:AK30)),"","Неверно!")</f>
        <v/>
      </c>
      <c r="B173" s="195" t="s">
        <v>648</v>
      </c>
      <c r="C173" s="196" t="s">
        <v>675</v>
      </c>
      <c r="D173" s="196" t="s">
        <v>650</v>
      </c>
      <c r="E173" s="197" t="str">
        <f aca="false">CONCATENATE(SUM('Раздел 1'!AK26:AK26),"&gt;=",SUM('Раздел 1'!AK27:AK30))</f>
        <v>0&gt;=0</v>
      </c>
      <c r="F173" s="197"/>
    </row>
    <row r="174" customFormat="false" ht="12.75" hidden="false" customHeight="false" outlineLevel="0" collapsed="false">
      <c r="A174" s="194" t="str">
        <f aca="false">IF((SUM('Раздел 1'!AL26:AL26)&gt;=SUM('Раздел 1'!AL27:AL30)),"","Неверно!")</f>
        <v/>
      </c>
      <c r="B174" s="195" t="s">
        <v>648</v>
      </c>
      <c r="C174" s="196" t="s">
        <v>676</v>
      </c>
      <c r="D174" s="196" t="s">
        <v>650</v>
      </c>
      <c r="E174" s="197" t="str">
        <f aca="false">CONCATENATE(SUM('Раздел 1'!AL26:AL26),"&gt;=",SUM('Раздел 1'!AL27:AL30))</f>
        <v>0&gt;=0</v>
      </c>
      <c r="F174" s="197"/>
    </row>
    <row r="175" customFormat="false" ht="12.75" hidden="false" customHeight="false" outlineLevel="0" collapsed="false">
      <c r="A175" s="194" t="str">
        <f aca="false">IF((SUM('Раздел 1'!AM26:AM26)&gt;=SUM('Раздел 1'!AM27:AM30)),"","Неверно!")</f>
        <v/>
      </c>
      <c r="B175" s="195" t="s">
        <v>648</v>
      </c>
      <c r="C175" s="196" t="s">
        <v>677</v>
      </c>
      <c r="D175" s="196" t="s">
        <v>650</v>
      </c>
      <c r="E175" s="197" t="str">
        <f aca="false">CONCATENATE(SUM('Раздел 1'!AM26:AM26),"&gt;=",SUM('Раздел 1'!AM27:AM30))</f>
        <v>0&gt;=0</v>
      </c>
      <c r="F175" s="197"/>
    </row>
    <row r="176" customFormat="false" ht="12.75" hidden="false" customHeight="false" outlineLevel="0" collapsed="false">
      <c r="A176" s="194" t="str">
        <f aca="false">IF((SUM('Раздел 1'!AN26:AN26)&gt;=SUM('Раздел 1'!AN27:AN30)),"","Неверно!")</f>
        <v/>
      </c>
      <c r="B176" s="195" t="s">
        <v>648</v>
      </c>
      <c r="C176" s="196" t="s">
        <v>678</v>
      </c>
      <c r="D176" s="196" t="s">
        <v>650</v>
      </c>
      <c r="E176" s="197" t="str">
        <f aca="false">CONCATENATE(SUM('Раздел 1'!AN26:AN26),"&gt;=",SUM('Раздел 1'!AN27:AN30))</f>
        <v>0&gt;=0</v>
      </c>
      <c r="F176" s="197"/>
    </row>
    <row r="177" customFormat="false" ht="12.75" hidden="false" customHeight="false" outlineLevel="0" collapsed="false">
      <c r="A177" s="194" t="str">
        <f aca="false">IF((SUM('Раздел 1'!AO26:AO26)&gt;=SUM('Раздел 1'!AO27:AO30)),"","Неверно!")</f>
        <v/>
      </c>
      <c r="B177" s="195" t="s">
        <v>648</v>
      </c>
      <c r="C177" s="196" t="s">
        <v>679</v>
      </c>
      <c r="D177" s="196" t="s">
        <v>650</v>
      </c>
      <c r="E177" s="197" t="str">
        <f aca="false">CONCATENATE(SUM('Раздел 1'!AO26:AO26),"&gt;=",SUM('Раздел 1'!AO27:AO30))</f>
        <v>0&gt;=0</v>
      </c>
      <c r="F177" s="197"/>
    </row>
    <row r="178" customFormat="false" ht="12.75" hidden="false" customHeight="false" outlineLevel="0" collapsed="false">
      <c r="A178" s="194" t="str">
        <f aca="false">IF((SUM('Раздел 1'!AP26:AP26)&gt;=SUM('Раздел 1'!AP27:AP30)),"","Неверно!")</f>
        <v/>
      </c>
      <c r="B178" s="195" t="s">
        <v>648</v>
      </c>
      <c r="C178" s="196" t="s">
        <v>680</v>
      </c>
      <c r="D178" s="196" t="s">
        <v>650</v>
      </c>
      <c r="E178" s="197" t="str">
        <f aca="false">CONCATENATE(SUM('Раздел 1'!AP26:AP26),"&gt;=",SUM('Раздел 1'!AP27:AP30))</f>
        <v>0&gt;=0</v>
      </c>
      <c r="F178" s="197"/>
    </row>
    <row r="179" customFormat="false" ht="12.75" hidden="false" customHeight="false" outlineLevel="0" collapsed="false">
      <c r="A179" s="194" t="str">
        <f aca="false">IF((SUM('Раздел 1'!AQ26:AQ26)&gt;=SUM('Раздел 1'!AQ27:AQ30)),"","Неверно!")</f>
        <v/>
      </c>
      <c r="B179" s="195" t="s">
        <v>648</v>
      </c>
      <c r="C179" s="196" t="s">
        <v>681</v>
      </c>
      <c r="D179" s="196" t="s">
        <v>650</v>
      </c>
      <c r="E179" s="197" t="str">
        <f aca="false">CONCATENATE(SUM('Раздел 1'!AQ26:AQ26),"&gt;=",SUM('Раздел 1'!AQ27:AQ30))</f>
        <v>0&gt;=0</v>
      </c>
      <c r="F179" s="197"/>
    </row>
    <row r="180" customFormat="false" ht="12.75" hidden="false" customHeight="false" outlineLevel="0" collapsed="false">
      <c r="A180" s="194" t="str">
        <f aca="false">IF((SUM('Раздел 1'!AR26:AR26)&gt;=SUM('Раздел 1'!AR27:AR30)),"","Неверно!")</f>
        <v/>
      </c>
      <c r="B180" s="195" t="s">
        <v>648</v>
      </c>
      <c r="C180" s="196" t="s">
        <v>682</v>
      </c>
      <c r="D180" s="196" t="s">
        <v>650</v>
      </c>
      <c r="E180" s="197" t="str">
        <f aca="false">CONCATENATE(SUM('Раздел 1'!AR26:AR26),"&gt;=",SUM('Раздел 1'!AR27:AR30))</f>
        <v>0&gt;=0</v>
      </c>
      <c r="F180" s="197"/>
    </row>
    <row r="181" customFormat="false" ht="12.75" hidden="false" customHeight="false" outlineLevel="0" collapsed="false">
      <c r="A181" s="194" t="str">
        <f aca="false">IF((SUM('Раздел 1'!I26:I26)&gt;=SUM('Раздел 1'!I27:I30)),"","Неверно!")</f>
        <v/>
      </c>
      <c r="B181" s="195" t="s">
        <v>648</v>
      </c>
      <c r="C181" s="196" t="s">
        <v>683</v>
      </c>
      <c r="D181" s="196" t="s">
        <v>650</v>
      </c>
      <c r="E181" s="197" t="str">
        <f aca="false">CONCATENATE(SUM('Раздел 1'!I26:I26),"&gt;=",SUM('Раздел 1'!I27:I30))</f>
        <v>0&gt;=0</v>
      </c>
      <c r="F181" s="197"/>
    </row>
    <row r="182" customFormat="false" ht="12.75" hidden="false" customHeight="false" outlineLevel="0" collapsed="false">
      <c r="A182" s="194" t="str">
        <f aca="false">IF((SUM('Раздел 1'!AS26:AS26)&gt;=SUM('Раздел 1'!AS27:AS30)),"","Неверно!")</f>
        <v/>
      </c>
      <c r="B182" s="195" t="s">
        <v>648</v>
      </c>
      <c r="C182" s="196" t="s">
        <v>684</v>
      </c>
      <c r="D182" s="196" t="s">
        <v>650</v>
      </c>
      <c r="E182" s="197" t="str">
        <f aca="false">CONCATENATE(SUM('Раздел 1'!AS26:AS26),"&gt;=",SUM('Раздел 1'!AS27:AS30))</f>
        <v>0&gt;=0</v>
      </c>
      <c r="F182" s="197"/>
    </row>
    <row r="183" customFormat="false" ht="12.75" hidden="false" customHeight="false" outlineLevel="0" collapsed="false">
      <c r="A183" s="194" t="str">
        <f aca="false">IF((SUM('Раздел 1'!J26:J26)&gt;=SUM('Раздел 1'!J27:J30)),"","Неверно!")</f>
        <v/>
      </c>
      <c r="B183" s="195" t="s">
        <v>648</v>
      </c>
      <c r="C183" s="196" t="s">
        <v>685</v>
      </c>
      <c r="D183" s="196" t="s">
        <v>650</v>
      </c>
      <c r="E183" s="197" t="str">
        <f aca="false">CONCATENATE(SUM('Раздел 1'!J26:J26),"&gt;=",SUM('Раздел 1'!J27:J30))</f>
        <v>0&gt;=0</v>
      </c>
      <c r="F183" s="197"/>
    </row>
    <row r="184" customFormat="false" ht="12.75" hidden="false" customHeight="false" outlineLevel="0" collapsed="false">
      <c r="A184" s="194" t="str">
        <f aca="false">IF((SUM('Раздел 1'!K26:K26)&gt;=SUM('Раздел 1'!K27:K30)),"","Неверно!")</f>
        <v/>
      </c>
      <c r="B184" s="195" t="s">
        <v>648</v>
      </c>
      <c r="C184" s="196" t="s">
        <v>686</v>
      </c>
      <c r="D184" s="196" t="s">
        <v>650</v>
      </c>
      <c r="E184" s="197" t="str">
        <f aca="false">CONCATENATE(SUM('Раздел 1'!K26:K26),"&gt;=",SUM('Раздел 1'!K27:K30))</f>
        <v>0&gt;=0</v>
      </c>
      <c r="F184" s="197"/>
    </row>
    <row r="185" customFormat="false" ht="12.75" hidden="false" customHeight="false" outlineLevel="0" collapsed="false">
      <c r="A185" s="194" t="str">
        <f aca="false">IF((SUM('Раздел 1'!L26:L26)&gt;=SUM('Раздел 1'!L27:L30)),"","Неверно!")</f>
        <v/>
      </c>
      <c r="B185" s="195" t="s">
        <v>648</v>
      </c>
      <c r="C185" s="196" t="s">
        <v>687</v>
      </c>
      <c r="D185" s="196" t="s">
        <v>650</v>
      </c>
      <c r="E185" s="197" t="str">
        <f aca="false">CONCATENATE(SUM('Раздел 1'!L26:L26),"&gt;=",SUM('Раздел 1'!L27:L30))</f>
        <v>0&gt;=0</v>
      </c>
      <c r="F185" s="197"/>
    </row>
    <row r="186" customFormat="false" ht="12.75" hidden="false" customHeight="false" outlineLevel="0" collapsed="false">
      <c r="A186" s="194" t="str">
        <f aca="false">IF((SUM('Раздел 1'!M26:M26)&gt;=SUM('Раздел 1'!M27:M30)),"","Неверно!")</f>
        <v/>
      </c>
      <c r="B186" s="195" t="s">
        <v>648</v>
      </c>
      <c r="C186" s="196" t="s">
        <v>688</v>
      </c>
      <c r="D186" s="196" t="s">
        <v>650</v>
      </c>
      <c r="E186" s="197" t="str">
        <f aca="false">CONCATENATE(SUM('Раздел 1'!M26:M26),"&gt;=",SUM('Раздел 1'!M27:M30))</f>
        <v>0&gt;=0</v>
      </c>
      <c r="F186" s="197"/>
    </row>
    <row r="187" customFormat="false" ht="12.75" hidden="false" customHeight="false" outlineLevel="0" collapsed="false">
      <c r="A187" s="194" t="str">
        <f aca="false">IF((SUM('Раздел 1'!N26:N26)&gt;=SUM('Раздел 1'!N27:N30)),"","Неверно!")</f>
        <v/>
      </c>
      <c r="B187" s="195" t="s">
        <v>648</v>
      </c>
      <c r="C187" s="196" t="s">
        <v>689</v>
      </c>
      <c r="D187" s="196" t="s">
        <v>650</v>
      </c>
      <c r="E187" s="197" t="str">
        <f aca="false">CONCATENATE(SUM('Раздел 1'!N26:N26),"&gt;=",SUM('Раздел 1'!N27:N30))</f>
        <v>0&gt;=0</v>
      </c>
      <c r="F187" s="197"/>
    </row>
    <row r="188" customFormat="false" ht="25.5" hidden="false" customHeight="false" outlineLevel="0" collapsed="false">
      <c r="A188" s="194" t="str">
        <f aca="false">IF((SUM('Раздел 2'!G9:G9)=SUM('Раздел 2'!H9:N9)),"","Неверно!")</f>
        <v/>
      </c>
      <c r="B188" s="195" t="s">
        <v>690</v>
      </c>
      <c r="C188" s="196" t="s">
        <v>691</v>
      </c>
      <c r="D188" s="196" t="s">
        <v>692</v>
      </c>
      <c r="E188" s="197" t="str">
        <f aca="false">CONCATENATE(SUM('Раздел 2'!G9:G9),"=",SUM('Раздел 2'!H9:N9))</f>
        <v>0=0</v>
      </c>
      <c r="F188" s="197"/>
    </row>
    <row r="189" customFormat="false" ht="25.5" hidden="false" customHeight="false" outlineLevel="0" collapsed="false">
      <c r="A189" s="194" t="str">
        <f aca="false">IF((SUM('Раздел 2'!G18:G18)=SUM('Раздел 2'!H18:N18)),"","Неверно!")</f>
        <v/>
      </c>
      <c r="B189" s="195" t="s">
        <v>690</v>
      </c>
      <c r="C189" s="196" t="s">
        <v>693</v>
      </c>
      <c r="D189" s="196" t="s">
        <v>692</v>
      </c>
      <c r="E189" s="197" t="str">
        <f aca="false">CONCATENATE(SUM('Раздел 2'!G18:G18),"=",SUM('Раздел 2'!H18:N18))</f>
        <v>0=0</v>
      </c>
      <c r="F189" s="197"/>
    </row>
    <row r="190" customFormat="false" ht="25.5" hidden="false" customHeight="false" outlineLevel="0" collapsed="false">
      <c r="A190" s="194" t="str">
        <f aca="false">IF((SUM('Раздел 2'!G108:G108)=SUM('Раздел 2'!H108:N108)),"","Неверно!")</f>
        <v/>
      </c>
      <c r="B190" s="195" t="s">
        <v>690</v>
      </c>
      <c r="C190" s="196" t="s">
        <v>694</v>
      </c>
      <c r="D190" s="196" t="s">
        <v>692</v>
      </c>
      <c r="E190" s="197" t="str">
        <f aca="false">CONCATENATE(SUM('Раздел 2'!G108:G108),"=",SUM('Раздел 2'!H108:N108))</f>
        <v>0=0</v>
      </c>
      <c r="F190" s="197"/>
    </row>
    <row r="191" customFormat="false" ht="25.5" hidden="false" customHeight="false" outlineLevel="0" collapsed="false">
      <c r="A191" s="194" t="str">
        <f aca="false">IF((SUM('Раздел 2'!G109:G109)=SUM('Раздел 2'!H109:N109)),"","Неверно!")</f>
        <v/>
      </c>
      <c r="B191" s="195" t="s">
        <v>690</v>
      </c>
      <c r="C191" s="196" t="s">
        <v>695</v>
      </c>
      <c r="D191" s="196" t="s">
        <v>692</v>
      </c>
      <c r="E191" s="197" t="str">
        <f aca="false">CONCATENATE(SUM('Раздел 2'!G109:G109),"=",SUM('Раздел 2'!H109:N109))</f>
        <v>0=0</v>
      </c>
      <c r="F191" s="197"/>
    </row>
    <row r="192" customFormat="false" ht="25.5" hidden="false" customHeight="false" outlineLevel="0" collapsed="false">
      <c r="A192" s="194" t="str">
        <f aca="false">IF((SUM('Раздел 2'!G110:G110)=SUM('Раздел 2'!H110:N110)),"","Неверно!")</f>
        <v/>
      </c>
      <c r="B192" s="195" t="s">
        <v>690</v>
      </c>
      <c r="C192" s="196" t="s">
        <v>696</v>
      </c>
      <c r="D192" s="196" t="s">
        <v>692</v>
      </c>
      <c r="E192" s="197" t="str">
        <f aca="false">CONCATENATE(SUM('Раздел 2'!G110:G110),"=",SUM('Раздел 2'!H110:N110))</f>
        <v>0=0</v>
      </c>
      <c r="F192" s="197"/>
    </row>
    <row r="193" customFormat="false" ht="25.5" hidden="false" customHeight="false" outlineLevel="0" collapsed="false">
      <c r="A193" s="194" t="str">
        <f aca="false">IF((SUM('Раздел 2'!G111:G111)=SUM('Раздел 2'!H111:N111)),"","Неверно!")</f>
        <v/>
      </c>
      <c r="B193" s="195" t="s">
        <v>690</v>
      </c>
      <c r="C193" s="196" t="s">
        <v>697</v>
      </c>
      <c r="D193" s="196" t="s">
        <v>692</v>
      </c>
      <c r="E193" s="197" t="str">
        <f aca="false">CONCATENATE(SUM('Раздел 2'!G111:G111),"=",SUM('Раздел 2'!H111:N111))</f>
        <v>0=0</v>
      </c>
      <c r="F193" s="197"/>
    </row>
    <row r="194" customFormat="false" ht="25.5" hidden="false" customHeight="false" outlineLevel="0" collapsed="false">
      <c r="A194" s="194" t="str">
        <f aca="false">IF((SUM('Раздел 2'!G112:G112)=SUM('Раздел 2'!H112:N112)),"","Неверно!")</f>
        <v/>
      </c>
      <c r="B194" s="195" t="s">
        <v>690</v>
      </c>
      <c r="C194" s="196" t="s">
        <v>698</v>
      </c>
      <c r="D194" s="196" t="s">
        <v>692</v>
      </c>
      <c r="E194" s="197" t="str">
        <f aca="false">CONCATENATE(SUM('Раздел 2'!G112:G112),"=",SUM('Раздел 2'!H112:N112))</f>
        <v>2=2</v>
      </c>
      <c r="F194" s="197"/>
    </row>
    <row r="195" customFormat="false" ht="25.5" hidden="false" customHeight="false" outlineLevel="0" collapsed="false">
      <c r="A195" s="194" t="str">
        <f aca="false">IF((SUM('Раздел 2'!G113:G113)=SUM('Раздел 2'!H113:N113)),"","Неверно!")</f>
        <v/>
      </c>
      <c r="B195" s="195" t="s">
        <v>690</v>
      </c>
      <c r="C195" s="196" t="s">
        <v>699</v>
      </c>
      <c r="D195" s="196" t="s">
        <v>692</v>
      </c>
      <c r="E195" s="197" t="str">
        <f aca="false">CONCATENATE(SUM('Раздел 2'!G113:G113),"=",SUM('Раздел 2'!H113:N113))</f>
        <v>0=0</v>
      </c>
      <c r="F195" s="197"/>
    </row>
    <row r="196" customFormat="false" ht="25.5" hidden="false" customHeight="false" outlineLevel="0" collapsed="false">
      <c r="A196" s="194" t="str">
        <f aca="false">IF((SUM('Раздел 2'!G114:G114)=SUM('Раздел 2'!H114:N114)),"","Неверно!")</f>
        <v/>
      </c>
      <c r="B196" s="195" t="s">
        <v>690</v>
      </c>
      <c r="C196" s="196" t="s">
        <v>700</v>
      </c>
      <c r="D196" s="196" t="s">
        <v>692</v>
      </c>
      <c r="E196" s="197" t="str">
        <f aca="false">CONCATENATE(SUM('Раздел 2'!G114:G114),"=",SUM('Раздел 2'!H114:N114))</f>
        <v>2=2</v>
      </c>
      <c r="F196" s="197"/>
    </row>
    <row r="197" customFormat="false" ht="25.5" hidden="false" customHeight="false" outlineLevel="0" collapsed="false">
      <c r="A197" s="194" t="str">
        <f aca="false">IF((SUM('Раздел 2'!G115:G115)=SUM('Раздел 2'!H115:N115)),"","Неверно!")</f>
        <v/>
      </c>
      <c r="B197" s="195" t="s">
        <v>690</v>
      </c>
      <c r="C197" s="196" t="s">
        <v>701</v>
      </c>
      <c r="D197" s="196" t="s">
        <v>692</v>
      </c>
      <c r="E197" s="197" t="str">
        <f aca="false">CONCATENATE(SUM('Раздел 2'!G115:G115),"=",SUM('Раздел 2'!H115:N115))</f>
        <v>0=0</v>
      </c>
      <c r="F197" s="197"/>
    </row>
    <row r="198" customFormat="false" ht="25.5" hidden="false" customHeight="false" outlineLevel="0" collapsed="false">
      <c r="A198" s="194" t="str">
        <f aca="false">IF((SUM('Раздел 2'!G116:G116)=SUM('Раздел 2'!H116:N116)),"","Неверно!")</f>
        <v/>
      </c>
      <c r="B198" s="195" t="s">
        <v>690</v>
      </c>
      <c r="C198" s="196" t="s">
        <v>702</v>
      </c>
      <c r="D198" s="196" t="s">
        <v>692</v>
      </c>
      <c r="E198" s="197" t="str">
        <f aca="false">CONCATENATE(SUM('Раздел 2'!G116:G116),"=",SUM('Раздел 2'!H116:N116))</f>
        <v>0=0</v>
      </c>
      <c r="F198" s="197"/>
    </row>
    <row r="199" customFormat="false" ht="25.5" hidden="false" customHeight="false" outlineLevel="0" collapsed="false">
      <c r="A199" s="194" t="str">
        <f aca="false">IF((SUM('Раздел 2'!G117:G117)=SUM('Раздел 2'!H117:N117)),"","Неверно!")</f>
        <v/>
      </c>
      <c r="B199" s="195" t="s">
        <v>690</v>
      </c>
      <c r="C199" s="196" t="s">
        <v>703</v>
      </c>
      <c r="D199" s="196" t="s">
        <v>692</v>
      </c>
      <c r="E199" s="197" t="str">
        <f aca="false">CONCATENATE(SUM('Раздел 2'!G117:G117),"=",SUM('Раздел 2'!H117:N117))</f>
        <v>0=0</v>
      </c>
      <c r="F199" s="197"/>
    </row>
    <row r="200" customFormat="false" ht="25.5" hidden="false" customHeight="false" outlineLevel="0" collapsed="false">
      <c r="A200" s="194" t="str">
        <f aca="false">IF((SUM('Раздел 2'!G19:G19)=SUM('Раздел 2'!H19:N19)),"","Неверно!")</f>
        <v/>
      </c>
      <c r="B200" s="195" t="s">
        <v>690</v>
      </c>
      <c r="C200" s="196" t="s">
        <v>704</v>
      </c>
      <c r="D200" s="196" t="s">
        <v>692</v>
      </c>
      <c r="E200" s="197" t="str">
        <f aca="false">CONCATENATE(SUM('Раздел 2'!G19:G19),"=",SUM('Раздел 2'!H19:N19))</f>
        <v>0=0</v>
      </c>
      <c r="F200" s="197"/>
    </row>
    <row r="201" customFormat="false" ht="25.5" hidden="false" customHeight="false" outlineLevel="0" collapsed="false">
      <c r="A201" s="194" t="str">
        <f aca="false">IF((SUM('Раздел 2'!G118:G118)=SUM('Раздел 2'!H118:N118)),"","Неверно!")</f>
        <v/>
      </c>
      <c r="B201" s="195" t="s">
        <v>690</v>
      </c>
      <c r="C201" s="196" t="s">
        <v>705</v>
      </c>
      <c r="D201" s="196" t="s">
        <v>692</v>
      </c>
      <c r="E201" s="197" t="str">
        <f aca="false">CONCATENATE(SUM('Раздел 2'!G118:G118),"=",SUM('Раздел 2'!H118:N118))</f>
        <v>0=0</v>
      </c>
      <c r="F201" s="197"/>
    </row>
    <row r="202" customFormat="false" ht="25.5" hidden="false" customHeight="false" outlineLevel="0" collapsed="false">
      <c r="A202" s="194" t="str">
        <f aca="false">IF((SUM('Раздел 2'!G119:G119)=SUM('Раздел 2'!H119:N119)),"","Неверно!")</f>
        <v/>
      </c>
      <c r="B202" s="195" t="s">
        <v>690</v>
      </c>
      <c r="C202" s="196" t="s">
        <v>706</v>
      </c>
      <c r="D202" s="196" t="s">
        <v>692</v>
      </c>
      <c r="E202" s="197" t="str">
        <f aca="false">CONCATENATE(SUM('Раздел 2'!G119:G119),"=",SUM('Раздел 2'!H119:N119))</f>
        <v>0=0</v>
      </c>
      <c r="F202" s="197"/>
    </row>
    <row r="203" customFormat="false" ht="25.5" hidden="false" customHeight="false" outlineLevel="0" collapsed="false">
      <c r="A203" s="194" t="str">
        <f aca="false">IF((SUM('Раздел 2'!G120:G120)=SUM('Раздел 2'!H120:N120)),"","Неверно!")</f>
        <v/>
      </c>
      <c r="B203" s="195" t="s">
        <v>690</v>
      </c>
      <c r="C203" s="196" t="s">
        <v>707</v>
      </c>
      <c r="D203" s="196" t="s">
        <v>692</v>
      </c>
      <c r="E203" s="197" t="str">
        <f aca="false">CONCATENATE(SUM('Раздел 2'!G120:G120),"=",SUM('Раздел 2'!H120:N120))</f>
        <v>0=0</v>
      </c>
      <c r="F203" s="197"/>
    </row>
    <row r="204" customFormat="false" ht="25.5" hidden="false" customHeight="false" outlineLevel="0" collapsed="false">
      <c r="A204" s="194" t="str">
        <f aca="false">IF((SUM('Раздел 2'!G121:G121)=SUM('Раздел 2'!H121:N121)),"","Неверно!")</f>
        <v/>
      </c>
      <c r="B204" s="195" t="s">
        <v>690</v>
      </c>
      <c r="C204" s="196" t="s">
        <v>708</v>
      </c>
      <c r="D204" s="196" t="s">
        <v>692</v>
      </c>
      <c r="E204" s="197" t="str">
        <f aca="false">CONCATENATE(SUM('Раздел 2'!G121:G121),"=",SUM('Раздел 2'!H121:N121))</f>
        <v>0=0</v>
      </c>
      <c r="F204" s="197"/>
    </row>
    <row r="205" customFormat="false" ht="25.5" hidden="false" customHeight="false" outlineLevel="0" collapsed="false">
      <c r="A205" s="194" t="str">
        <f aca="false">IF((SUM('Раздел 2'!G122:G122)=SUM('Раздел 2'!H122:N122)),"","Неверно!")</f>
        <v/>
      </c>
      <c r="B205" s="195" t="s">
        <v>690</v>
      </c>
      <c r="C205" s="196" t="s">
        <v>709</v>
      </c>
      <c r="D205" s="196" t="s">
        <v>692</v>
      </c>
      <c r="E205" s="197" t="str">
        <f aca="false">CONCATENATE(SUM('Раздел 2'!G122:G122),"=",SUM('Раздел 2'!H122:N122))</f>
        <v>0=0</v>
      </c>
      <c r="F205" s="197"/>
    </row>
    <row r="206" customFormat="false" ht="25.5" hidden="false" customHeight="false" outlineLevel="0" collapsed="false">
      <c r="A206" s="194" t="str">
        <f aca="false">IF((SUM('Раздел 2'!G123:G123)=SUM('Раздел 2'!H123:N123)),"","Неверно!")</f>
        <v/>
      </c>
      <c r="B206" s="195" t="s">
        <v>690</v>
      </c>
      <c r="C206" s="196" t="s">
        <v>710</v>
      </c>
      <c r="D206" s="196" t="s">
        <v>692</v>
      </c>
      <c r="E206" s="197" t="str">
        <f aca="false">CONCATENATE(SUM('Раздел 2'!G123:G123),"=",SUM('Раздел 2'!H123:N123))</f>
        <v>2=2</v>
      </c>
      <c r="F206" s="197"/>
    </row>
    <row r="207" customFormat="false" ht="25.5" hidden="false" customHeight="false" outlineLevel="0" collapsed="false">
      <c r="A207" s="194" t="str">
        <f aca="false">IF((SUM('Раздел 2'!G124:G124)=SUM('Раздел 2'!H124:N124)),"","Неверно!")</f>
        <v/>
      </c>
      <c r="B207" s="195" t="s">
        <v>690</v>
      </c>
      <c r="C207" s="196" t="s">
        <v>711</v>
      </c>
      <c r="D207" s="196" t="s">
        <v>692</v>
      </c>
      <c r="E207" s="197" t="str">
        <f aca="false">CONCATENATE(SUM('Раздел 2'!G124:G124),"=",SUM('Раздел 2'!H124:N124))</f>
        <v>0=0</v>
      </c>
      <c r="F207" s="197"/>
    </row>
    <row r="208" customFormat="false" ht="25.5" hidden="false" customHeight="false" outlineLevel="0" collapsed="false">
      <c r="A208" s="194" t="str">
        <f aca="false">IF((SUM('Раздел 2'!G125:G125)=SUM('Раздел 2'!H125:N125)),"","Неверно!")</f>
        <v/>
      </c>
      <c r="B208" s="195" t="s">
        <v>690</v>
      </c>
      <c r="C208" s="196" t="s">
        <v>712</v>
      </c>
      <c r="D208" s="196" t="s">
        <v>692</v>
      </c>
      <c r="E208" s="197" t="str">
        <f aca="false">CONCATENATE(SUM('Раздел 2'!G125:G125),"=",SUM('Раздел 2'!H125:N125))</f>
        <v>0=0</v>
      </c>
      <c r="F208" s="197"/>
    </row>
    <row r="209" customFormat="false" ht="25.5" hidden="false" customHeight="false" outlineLevel="0" collapsed="false">
      <c r="A209" s="194" t="str">
        <f aca="false">IF((SUM('Раздел 2'!G126:G126)=SUM('Раздел 2'!H126:N126)),"","Неверно!")</f>
        <v/>
      </c>
      <c r="B209" s="195" t="s">
        <v>690</v>
      </c>
      <c r="C209" s="196" t="s">
        <v>713</v>
      </c>
      <c r="D209" s="196" t="s">
        <v>692</v>
      </c>
      <c r="E209" s="197" t="str">
        <f aca="false">CONCATENATE(SUM('Раздел 2'!G126:G126),"=",SUM('Раздел 2'!H126:N126))</f>
        <v>2=2</v>
      </c>
      <c r="F209" s="197"/>
    </row>
    <row r="210" customFormat="false" ht="25.5" hidden="false" customHeight="false" outlineLevel="0" collapsed="false">
      <c r="A210" s="194" t="str">
        <f aca="false">IF((SUM('Раздел 2'!G127:G127)=SUM('Раздел 2'!H127:N127)),"","Неверно!")</f>
        <v/>
      </c>
      <c r="B210" s="195" t="s">
        <v>690</v>
      </c>
      <c r="C210" s="196" t="s">
        <v>714</v>
      </c>
      <c r="D210" s="196" t="s">
        <v>692</v>
      </c>
      <c r="E210" s="197" t="str">
        <f aca="false">CONCATENATE(SUM('Раздел 2'!G127:G127),"=",SUM('Раздел 2'!H127:N127))</f>
        <v>0=0</v>
      </c>
      <c r="F210" s="197"/>
    </row>
    <row r="211" customFormat="false" ht="25.5" hidden="false" customHeight="false" outlineLevel="0" collapsed="false">
      <c r="A211" s="194" t="str">
        <f aca="false">IF((SUM('Раздел 2'!G20:G20)=SUM('Раздел 2'!H20:N20)),"","Неверно!")</f>
        <v/>
      </c>
      <c r="B211" s="195" t="s">
        <v>690</v>
      </c>
      <c r="C211" s="196" t="s">
        <v>715</v>
      </c>
      <c r="D211" s="196" t="s">
        <v>692</v>
      </c>
      <c r="E211" s="197" t="str">
        <f aca="false">CONCATENATE(SUM('Раздел 2'!G20:G20),"=",SUM('Раздел 2'!H20:N20))</f>
        <v>0=0</v>
      </c>
      <c r="F211" s="197"/>
    </row>
    <row r="212" customFormat="false" ht="25.5" hidden="false" customHeight="false" outlineLevel="0" collapsed="false">
      <c r="A212" s="194" t="str">
        <f aca="false">IF((SUM('Раздел 2'!G128:G128)=SUM('Раздел 2'!H128:N128)),"","Неверно!")</f>
        <v/>
      </c>
      <c r="B212" s="195" t="s">
        <v>690</v>
      </c>
      <c r="C212" s="196" t="s">
        <v>716</v>
      </c>
      <c r="D212" s="196" t="s">
        <v>692</v>
      </c>
      <c r="E212" s="197" t="str">
        <f aca="false">CONCATENATE(SUM('Раздел 2'!G128:G128),"=",SUM('Раздел 2'!H128:N128))</f>
        <v>0=0</v>
      </c>
      <c r="F212" s="197"/>
    </row>
    <row r="213" customFormat="false" ht="25.5" hidden="false" customHeight="false" outlineLevel="0" collapsed="false">
      <c r="A213" s="194" t="str">
        <f aca="false">IF((SUM('Раздел 2'!G129:G129)=SUM('Раздел 2'!H129:N129)),"","Неверно!")</f>
        <v/>
      </c>
      <c r="B213" s="195" t="s">
        <v>690</v>
      </c>
      <c r="C213" s="196" t="s">
        <v>717</v>
      </c>
      <c r="D213" s="196" t="s">
        <v>692</v>
      </c>
      <c r="E213" s="197" t="str">
        <f aca="false">CONCATENATE(SUM('Раздел 2'!G129:G129),"=",SUM('Раздел 2'!H129:N129))</f>
        <v>0=0</v>
      </c>
      <c r="F213" s="197"/>
    </row>
    <row r="214" customFormat="false" ht="25.5" hidden="false" customHeight="false" outlineLevel="0" collapsed="false">
      <c r="A214" s="194" t="str">
        <f aca="false">IF((SUM('Раздел 2'!G21:G21)=SUM('Раздел 2'!H21:N21)),"","Неверно!")</f>
        <v/>
      </c>
      <c r="B214" s="195" t="s">
        <v>690</v>
      </c>
      <c r="C214" s="196" t="s">
        <v>718</v>
      </c>
      <c r="D214" s="196" t="s">
        <v>692</v>
      </c>
      <c r="E214" s="197" t="str">
        <f aca="false">CONCATENATE(SUM('Раздел 2'!G21:G21),"=",SUM('Раздел 2'!H21:N21))</f>
        <v>0=0</v>
      </c>
      <c r="F214" s="197"/>
    </row>
    <row r="215" customFormat="false" ht="25.5" hidden="false" customHeight="false" outlineLevel="0" collapsed="false">
      <c r="A215" s="194" t="str">
        <f aca="false">IF((SUM('Раздел 2'!G22:G22)=SUM('Раздел 2'!H22:N22)),"","Неверно!")</f>
        <v/>
      </c>
      <c r="B215" s="195" t="s">
        <v>690</v>
      </c>
      <c r="C215" s="196" t="s">
        <v>719</v>
      </c>
      <c r="D215" s="196" t="s">
        <v>692</v>
      </c>
      <c r="E215" s="197" t="str">
        <f aca="false">CONCATENATE(SUM('Раздел 2'!G22:G22),"=",SUM('Раздел 2'!H22:N22))</f>
        <v>0=0</v>
      </c>
      <c r="F215" s="197"/>
    </row>
    <row r="216" customFormat="false" ht="25.5" hidden="false" customHeight="false" outlineLevel="0" collapsed="false">
      <c r="A216" s="194" t="str">
        <f aca="false">IF((SUM('Раздел 2'!G23:G23)=SUM('Раздел 2'!H23:N23)),"","Неверно!")</f>
        <v/>
      </c>
      <c r="B216" s="195" t="s">
        <v>690</v>
      </c>
      <c r="C216" s="196" t="s">
        <v>720</v>
      </c>
      <c r="D216" s="196" t="s">
        <v>692</v>
      </c>
      <c r="E216" s="197" t="str">
        <f aca="false">CONCATENATE(SUM('Раздел 2'!G23:G23),"=",SUM('Раздел 2'!H23:N23))</f>
        <v>0=0</v>
      </c>
      <c r="F216" s="197"/>
    </row>
    <row r="217" customFormat="false" ht="25.5" hidden="false" customHeight="false" outlineLevel="0" collapsed="false">
      <c r="A217" s="194" t="str">
        <f aca="false">IF((SUM('Раздел 2'!G24:G24)=SUM('Раздел 2'!H24:N24)),"","Неверно!")</f>
        <v/>
      </c>
      <c r="B217" s="195" t="s">
        <v>690</v>
      </c>
      <c r="C217" s="196" t="s">
        <v>721</v>
      </c>
      <c r="D217" s="196" t="s">
        <v>692</v>
      </c>
      <c r="E217" s="197" t="str">
        <f aca="false">CONCATENATE(SUM('Раздел 2'!G24:G24),"=",SUM('Раздел 2'!H24:N24))</f>
        <v>0=0</v>
      </c>
      <c r="F217" s="197"/>
    </row>
    <row r="218" customFormat="false" ht="25.5" hidden="false" customHeight="false" outlineLevel="0" collapsed="false">
      <c r="A218" s="194" t="str">
        <f aca="false">IF((SUM('Раздел 2'!G25:G25)=SUM('Раздел 2'!H25:N25)),"","Неверно!")</f>
        <v/>
      </c>
      <c r="B218" s="195" t="s">
        <v>690</v>
      </c>
      <c r="C218" s="196" t="s">
        <v>722</v>
      </c>
      <c r="D218" s="196" t="s">
        <v>692</v>
      </c>
      <c r="E218" s="197" t="str">
        <f aca="false">CONCATENATE(SUM('Раздел 2'!G25:G25),"=",SUM('Раздел 2'!H25:N25))</f>
        <v>0=0</v>
      </c>
      <c r="F218" s="197"/>
    </row>
    <row r="219" customFormat="false" ht="25.5" hidden="false" customHeight="false" outlineLevel="0" collapsed="false">
      <c r="A219" s="194" t="str">
        <f aca="false">IF((SUM('Раздел 2'!G26:G26)=SUM('Раздел 2'!H26:N26)),"","Неверно!")</f>
        <v/>
      </c>
      <c r="B219" s="195" t="s">
        <v>690</v>
      </c>
      <c r="C219" s="196" t="s">
        <v>723</v>
      </c>
      <c r="D219" s="196" t="s">
        <v>692</v>
      </c>
      <c r="E219" s="197" t="str">
        <f aca="false">CONCATENATE(SUM('Раздел 2'!G26:G26),"=",SUM('Раздел 2'!H26:N26))</f>
        <v>0=0</v>
      </c>
      <c r="F219" s="197"/>
    </row>
    <row r="220" customFormat="false" ht="25.5" hidden="false" customHeight="false" outlineLevel="0" collapsed="false">
      <c r="A220" s="194" t="str">
        <f aca="false">IF((SUM('Раздел 2'!G27:G27)=SUM('Раздел 2'!H27:N27)),"","Неверно!")</f>
        <v/>
      </c>
      <c r="B220" s="195" t="s">
        <v>690</v>
      </c>
      <c r="C220" s="196" t="s">
        <v>724</v>
      </c>
      <c r="D220" s="196" t="s">
        <v>692</v>
      </c>
      <c r="E220" s="197" t="str">
        <f aca="false">CONCATENATE(SUM('Раздел 2'!G27:G27),"=",SUM('Раздел 2'!H27:N27))</f>
        <v>0=0</v>
      </c>
      <c r="F220" s="197"/>
    </row>
    <row r="221" customFormat="false" ht="25.5" hidden="false" customHeight="false" outlineLevel="0" collapsed="false">
      <c r="A221" s="194" t="str">
        <f aca="false">IF((SUM('Раздел 2'!G10:G10)=SUM('Раздел 2'!H10:N10)),"","Неверно!")</f>
        <v/>
      </c>
      <c r="B221" s="195" t="s">
        <v>690</v>
      </c>
      <c r="C221" s="196" t="s">
        <v>725</v>
      </c>
      <c r="D221" s="196" t="s">
        <v>692</v>
      </c>
      <c r="E221" s="197" t="str">
        <f aca="false">CONCATENATE(SUM('Раздел 2'!G10:G10),"=",SUM('Раздел 2'!H10:N10))</f>
        <v>0=0</v>
      </c>
      <c r="F221" s="197"/>
    </row>
    <row r="222" customFormat="false" ht="25.5" hidden="false" customHeight="false" outlineLevel="0" collapsed="false">
      <c r="A222" s="194" t="str">
        <f aca="false">IF((SUM('Раздел 2'!G28:G28)=SUM('Раздел 2'!H28:N28)),"","Неверно!")</f>
        <v/>
      </c>
      <c r="B222" s="195" t="s">
        <v>690</v>
      </c>
      <c r="C222" s="196" t="s">
        <v>726</v>
      </c>
      <c r="D222" s="196" t="s">
        <v>692</v>
      </c>
      <c r="E222" s="197" t="str">
        <f aca="false">CONCATENATE(SUM('Раздел 2'!G28:G28),"=",SUM('Раздел 2'!H28:N28))</f>
        <v>0=0</v>
      </c>
      <c r="F222" s="197"/>
    </row>
    <row r="223" customFormat="false" ht="25.5" hidden="false" customHeight="false" outlineLevel="0" collapsed="false">
      <c r="A223" s="194" t="str">
        <f aca="false">IF((SUM('Раздел 2'!G29:G29)=SUM('Раздел 2'!H29:N29)),"","Неверно!")</f>
        <v/>
      </c>
      <c r="B223" s="195" t="s">
        <v>690</v>
      </c>
      <c r="C223" s="196" t="s">
        <v>727</v>
      </c>
      <c r="D223" s="196" t="s">
        <v>692</v>
      </c>
      <c r="E223" s="197" t="str">
        <f aca="false">CONCATENATE(SUM('Раздел 2'!G29:G29),"=",SUM('Раздел 2'!H29:N29))</f>
        <v>0=0</v>
      </c>
      <c r="F223" s="197"/>
    </row>
    <row r="224" customFormat="false" ht="25.5" hidden="false" customHeight="false" outlineLevel="0" collapsed="false">
      <c r="A224" s="194" t="str">
        <f aca="false">IF((SUM('Раздел 2'!G30:G30)=SUM('Раздел 2'!H30:N30)),"","Неверно!")</f>
        <v/>
      </c>
      <c r="B224" s="195" t="s">
        <v>690</v>
      </c>
      <c r="C224" s="196" t="s">
        <v>728</v>
      </c>
      <c r="D224" s="196" t="s">
        <v>692</v>
      </c>
      <c r="E224" s="197" t="str">
        <f aca="false">CONCATENATE(SUM('Раздел 2'!G30:G30),"=",SUM('Раздел 2'!H30:N30))</f>
        <v>0=0</v>
      </c>
      <c r="F224" s="197"/>
    </row>
    <row r="225" customFormat="false" ht="25.5" hidden="false" customHeight="false" outlineLevel="0" collapsed="false">
      <c r="A225" s="194" t="str">
        <f aca="false">IF((SUM('Раздел 2'!G31:G31)=SUM('Раздел 2'!H31:N31)),"","Неверно!")</f>
        <v/>
      </c>
      <c r="B225" s="195" t="s">
        <v>690</v>
      </c>
      <c r="C225" s="196" t="s">
        <v>729</v>
      </c>
      <c r="D225" s="196" t="s">
        <v>692</v>
      </c>
      <c r="E225" s="197" t="str">
        <f aca="false">CONCATENATE(SUM('Раздел 2'!G31:G31),"=",SUM('Раздел 2'!H31:N31))</f>
        <v>0=0</v>
      </c>
      <c r="F225" s="197"/>
    </row>
    <row r="226" customFormat="false" ht="25.5" hidden="false" customHeight="false" outlineLevel="0" collapsed="false">
      <c r="A226" s="194" t="str">
        <f aca="false">IF((SUM('Раздел 2'!G32:G32)=SUM('Раздел 2'!H32:N32)),"","Неверно!")</f>
        <v/>
      </c>
      <c r="B226" s="195" t="s">
        <v>690</v>
      </c>
      <c r="C226" s="196" t="s">
        <v>730</v>
      </c>
      <c r="D226" s="196" t="s">
        <v>692</v>
      </c>
      <c r="E226" s="197" t="str">
        <f aca="false">CONCATENATE(SUM('Раздел 2'!G32:G32),"=",SUM('Раздел 2'!H32:N32))</f>
        <v>0=0</v>
      </c>
      <c r="F226" s="197"/>
    </row>
    <row r="227" customFormat="false" ht="25.5" hidden="false" customHeight="false" outlineLevel="0" collapsed="false">
      <c r="A227" s="194" t="str">
        <f aca="false">IF((SUM('Раздел 2'!G33:G33)=SUM('Раздел 2'!H33:N33)),"","Неверно!")</f>
        <v/>
      </c>
      <c r="B227" s="195" t="s">
        <v>690</v>
      </c>
      <c r="C227" s="196" t="s">
        <v>731</v>
      </c>
      <c r="D227" s="196" t="s">
        <v>692</v>
      </c>
      <c r="E227" s="197" t="str">
        <f aca="false">CONCATENATE(SUM('Раздел 2'!G33:G33),"=",SUM('Раздел 2'!H33:N33))</f>
        <v>0=0</v>
      </c>
      <c r="F227" s="197"/>
    </row>
    <row r="228" customFormat="false" ht="25.5" hidden="false" customHeight="false" outlineLevel="0" collapsed="false">
      <c r="A228" s="194" t="str">
        <f aca="false">IF((SUM('Раздел 2'!G34:G34)=SUM('Раздел 2'!H34:N34)),"","Неверно!")</f>
        <v/>
      </c>
      <c r="B228" s="195" t="s">
        <v>690</v>
      </c>
      <c r="C228" s="196" t="s">
        <v>732</v>
      </c>
      <c r="D228" s="196" t="s">
        <v>692</v>
      </c>
      <c r="E228" s="197" t="str">
        <f aca="false">CONCATENATE(SUM('Раздел 2'!G34:G34),"=",SUM('Раздел 2'!H34:N34))</f>
        <v>0=0</v>
      </c>
      <c r="F228" s="197"/>
    </row>
    <row r="229" customFormat="false" ht="25.5" hidden="false" customHeight="false" outlineLevel="0" collapsed="false">
      <c r="A229" s="194" t="str">
        <f aca="false">IF((SUM('Раздел 2'!G35:G35)=SUM('Раздел 2'!H35:N35)),"","Неверно!")</f>
        <v/>
      </c>
      <c r="B229" s="195" t="s">
        <v>690</v>
      </c>
      <c r="C229" s="196" t="s">
        <v>733</v>
      </c>
      <c r="D229" s="196" t="s">
        <v>692</v>
      </c>
      <c r="E229" s="197" t="str">
        <f aca="false">CONCATENATE(SUM('Раздел 2'!G35:G35),"=",SUM('Раздел 2'!H35:N35))</f>
        <v>0=0</v>
      </c>
      <c r="F229" s="197"/>
    </row>
    <row r="230" customFormat="false" ht="25.5" hidden="false" customHeight="false" outlineLevel="0" collapsed="false">
      <c r="A230" s="194" t="str">
        <f aca="false">IF((SUM('Раздел 2'!G36:G36)=SUM('Раздел 2'!H36:N36)),"","Неверно!")</f>
        <v/>
      </c>
      <c r="B230" s="195" t="s">
        <v>690</v>
      </c>
      <c r="C230" s="196" t="s">
        <v>734</v>
      </c>
      <c r="D230" s="196" t="s">
        <v>692</v>
      </c>
      <c r="E230" s="197" t="str">
        <f aca="false">CONCATENATE(SUM('Раздел 2'!G36:G36),"=",SUM('Раздел 2'!H36:N36))</f>
        <v>0=0</v>
      </c>
      <c r="F230" s="197"/>
    </row>
    <row r="231" customFormat="false" ht="25.5" hidden="false" customHeight="false" outlineLevel="0" collapsed="false">
      <c r="A231" s="194" t="str">
        <f aca="false">IF((SUM('Раздел 2'!G37:G37)=SUM('Раздел 2'!H37:N37)),"","Неверно!")</f>
        <v/>
      </c>
      <c r="B231" s="195" t="s">
        <v>690</v>
      </c>
      <c r="C231" s="196" t="s">
        <v>735</v>
      </c>
      <c r="D231" s="196" t="s">
        <v>692</v>
      </c>
      <c r="E231" s="197" t="str">
        <f aca="false">CONCATENATE(SUM('Раздел 2'!G37:G37),"=",SUM('Раздел 2'!H37:N37))</f>
        <v>0=0</v>
      </c>
      <c r="F231" s="197"/>
    </row>
    <row r="232" customFormat="false" ht="25.5" hidden="false" customHeight="false" outlineLevel="0" collapsed="false">
      <c r="A232" s="194" t="str">
        <f aca="false">IF((SUM('Раздел 2'!G11:G11)=SUM('Раздел 2'!H11:N11)),"","Неверно!")</f>
        <v/>
      </c>
      <c r="B232" s="195" t="s">
        <v>690</v>
      </c>
      <c r="C232" s="196" t="s">
        <v>736</v>
      </c>
      <c r="D232" s="196" t="s">
        <v>692</v>
      </c>
      <c r="E232" s="197" t="str">
        <f aca="false">CONCATENATE(SUM('Раздел 2'!G11:G11),"=",SUM('Раздел 2'!H11:N11))</f>
        <v>0=0</v>
      </c>
      <c r="F232" s="197"/>
    </row>
    <row r="233" customFormat="false" ht="25.5" hidden="false" customHeight="false" outlineLevel="0" collapsed="false">
      <c r="A233" s="194" t="str">
        <f aca="false">IF((SUM('Раздел 2'!G38:G38)=SUM('Раздел 2'!H38:N38)),"","Неверно!")</f>
        <v/>
      </c>
      <c r="B233" s="195" t="s">
        <v>690</v>
      </c>
      <c r="C233" s="196" t="s">
        <v>737</v>
      </c>
      <c r="D233" s="196" t="s">
        <v>692</v>
      </c>
      <c r="E233" s="197" t="str">
        <f aca="false">CONCATENATE(SUM('Раздел 2'!G38:G38),"=",SUM('Раздел 2'!H38:N38))</f>
        <v>0=0</v>
      </c>
      <c r="F233" s="197"/>
    </row>
    <row r="234" customFormat="false" ht="25.5" hidden="false" customHeight="false" outlineLevel="0" collapsed="false">
      <c r="A234" s="194" t="str">
        <f aca="false">IF((SUM('Раздел 2'!G39:G39)=SUM('Раздел 2'!H39:N39)),"","Неверно!")</f>
        <v/>
      </c>
      <c r="B234" s="195" t="s">
        <v>690</v>
      </c>
      <c r="C234" s="196" t="s">
        <v>738</v>
      </c>
      <c r="D234" s="196" t="s">
        <v>692</v>
      </c>
      <c r="E234" s="197" t="str">
        <f aca="false">CONCATENATE(SUM('Раздел 2'!G39:G39),"=",SUM('Раздел 2'!H39:N39))</f>
        <v>0=0</v>
      </c>
      <c r="F234" s="197"/>
    </row>
    <row r="235" customFormat="false" ht="25.5" hidden="false" customHeight="false" outlineLevel="0" collapsed="false">
      <c r="A235" s="194" t="str">
        <f aca="false">IF((SUM('Раздел 2'!G40:G40)=SUM('Раздел 2'!H40:N40)),"","Неверно!")</f>
        <v/>
      </c>
      <c r="B235" s="195" t="s">
        <v>690</v>
      </c>
      <c r="C235" s="196" t="s">
        <v>739</v>
      </c>
      <c r="D235" s="196" t="s">
        <v>692</v>
      </c>
      <c r="E235" s="197" t="str">
        <f aca="false">CONCATENATE(SUM('Раздел 2'!G40:G40),"=",SUM('Раздел 2'!H40:N40))</f>
        <v>0=0</v>
      </c>
      <c r="F235" s="197"/>
    </row>
    <row r="236" customFormat="false" ht="25.5" hidden="false" customHeight="false" outlineLevel="0" collapsed="false">
      <c r="A236" s="194" t="str">
        <f aca="false">IF((SUM('Раздел 2'!G41:G41)=SUM('Раздел 2'!H41:N41)),"","Неверно!")</f>
        <v/>
      </c>
      <c r="B236" s="195" t="s">
        <v>690</v>
      </c>
      <c r="C236" s="196" t="s">
        <v>740</v>
      </c>
      <c r="D236" s="196" t="s">
        <v>692</v>
      </c>
      <c r="E236" s="197" t="str">
        <f aca="false">CONCATENATE(SUM('Раздел 2'!G41:G41),"=",SUM('Раздел 2'!H41:N41))</f>
        <v>0=0</v>
      </c>
      <c r="F236" s="197"/>
    </row>
    <row r="237" customFormat="false" ht="25.5" hidden="false" customHeight="false" outlineLevel="0" collapsed="false">
      <c r="A237" s="194" t="str">
        <f aca="false">IF((SUM('Раздел 2'!G42:G42)=SUM('Раздел 2'!H42:N42)),"","Неверно!")</f>
        <v/>
      </c>
      <c r="B237" s="195" t="s">
        <v>690</v>
      </c>
      <c r="C237" s="196" t="s">
        <v>741</v>
      </c>
      <c r="D237" s="196" t="s">
        <v>692</v>
      </c>
      <c r="E237" s="197" t="str">
        <f aca="false">CONCATENATE(SUM('Раздел 2'!G42:G42),"=",SUM('Раздел 2'!H42:N42))</f>
        <v>0=0</v>
      </c>
      <c r="F237" s="197"/>
    </row>
    <row r="238" customFormat="false" ht="25.5" hidden="false" customHeight="false" outlineLevel="0" collapsed="false">
      <c r="A238" s="194" t="str">
        <f aca="false">IF((SUM('Раздел 2'!G43:G43)=SUM('Раздел 2'!H43:N43)),"","Неверно!")</f>
        <v/>
      </c>
      <c r="B238" s="195" t="s">
        <v>690</v>
      </c>
      <c r="C238" s="196" t="s">
        <v>742</v>
      </c>
      <c r="D238" s="196" t="s">
        <v>692</v>
      </c>
      <c r="E238" s="197" t="str">
        <f aca="false">CONCATENATE(SUM('Раздел 2'!G43:G43),"=",SUM('Раздел 2'!H43:N43))</f>
        <v>0=0</v>
      </c>
      <c r="F238" s="197"/>
    </row>
    <row r="239" customFormat="false" ht="25.5" hidden="false" customHeight="false" outlineLevel="0" collapsed="false">
      <c r="A239" s="194" t="str">
        <f aca="false">IF((SUM('Раздел 2'!G44:G44)=SUM('Раздел 2'!H44:N44)),"","Неверно!")</f>
        <v/>
      </c>
      <c r="B239" s="195" t="s">
        <v>690</v>
      </c>
      <c r="C239" s="196" t="s">
        <v>743</v>
      </c>
      <c r="D239" s="196" t="s">
        <v>692</v>
      </c>
      <c r="E239" s="197" t="str">
        <f aca="false">CONCATENATE(SUM('Раздел 2'!G44:G44),"=",SUM('Раздел 2'!H44:N44))</f>
        <v>0=0</v>
      </c>
      <c r="F239" s="197"/>
    </row>
    <row r="240" customFormat="false" ht="25.5" hidden="false" customHeight="false" outlineLevel="0" collapsed="false">
      <c r="A240" s="194" t="str">
        <f aca="false">IF((SUM('Раздел 2'!G45:G45)=SUM('Раздел 2'!H45:N45)),"","Неверно!")</f>
        <v/>
      </c>
      <c r="B240" s="195" t="s">
        <v>690</v>
      </c>
      <c r="C240" s="196" t="s">
        <v>744</v>
      </c>
      <c r="D240" s="196" t="s">
        <v>692</v>
      </c>
      <c r="E240" s="197" t="str">
        <f aca="false">CONCATENATE(SUM('Раздел 2'!G45:G45),"=",SUM('Раздел 2'!H45:N45))</f>
        <v>0=0</v>
      </c>
      <c r="F240" s="197"/>
    </row>
    <row r="241" customFormat="false" ht="25.5" hidden="false" customHeight="false" outlineLevel="0" collapsed="false">
      <c r="A241" s="194" t="str">
        <f aca="false">IF((SUM('Раздел 2'!G46:G46)=SUM('Раздел 2'!H46:N46)),"","Неверно!")</f>
        <v/>
      </c>
      <c r="B241" s="195" t="s">
        <v>690</v>
      </c>
      <c r="C241" s="196" t="s">
        <v>745</v>
      </c>
      <c r="D241" s="196" t="s">
        <v>692</v>
      </c>
      <c r="E241" s="197" t="str">
        <f aca="false">CONCATENATE(SUM('Раздел 2'!G46:G46),"=",SUM('Раздел 2'!H46:N46))</f>
        <v>0=0</v>
      </c>
      <c r="F241" s="197"/>
    </row>
    <row r="242" customFormat="false" ht="25.5" hidden="false" customHeight="false" outlineLevel="0" collapsed="false">
      <c r="A242" s="194" t="str">
        <f aca="false">IF((SUM('Раздел 2'!G47:G47)=SUM('Раздел 2'!H47:N47)),"","Неверно!")</f>
        <v/>
      </c>
      <c r="B242" s="195" t="s">
        <v>690</v>
      </c>
      <c r="C242" s="196" t="s">
        <v>746</v>
      </c>
      <c r="D242" s="196" t="s">
        <v>692</v>
      </c>
      <c r="E242" s="197" t="str">
        <f aca="false">CONCATENATE(SUM('Раздел 2'!G47:G47),"=",SUM('Раздел 2'!H47:N47))</f>
        <v>0=0</v>
      </c>
      <c r="F242" s="197"/>
    </row>
    <row r="243" customFormat="false" ht="25.5" hidden="false" customHeight="false" outlineLevel="0" collapsed="false">
      <c r="A243" s="194" t="str">
        <f aca="false">IF((SUM('Раздел 2'!G12:G12)=SUM('Раздел 2'!H12:N12)),"","Неверно!")</f>
        <v/>
      </c>
      <c r="B243" s="195" t="s">
        <v>690</v>
      </c>
      <c r="C243" s="196" t="s">
        <v>747</v>
      </c>
      <c r="D243" s="196" t="s">
        <v>692</v>
      </c>
      <c r="E243" s="197" t="str">
        <f aca="false">CONCATENATE(SUM('Раздел 2'!G12:G12),"=",SUM('Раздел 2'!H12:N12))</f>
        <v>0=0</v>
      </c>
      <c r="F243" s="197"/>
    </row>
    <row r="244" customFormat="false" ht="25.5" hidden="false" customHeight="false" outlineLevel="0" collapsed="false">
      <c r="A244" s="194" t="str">
        <f aca="false">IF((SUM('Раздел 2'!G48:G48)=SUM('Раздел 2'!H48:N48)),"","Неверно!")</f>
        <v/>
      </c>
      <c r="B244" s="195" t="s">
        <v>690</v>
      </c>
      <c r="C244" s="196" t="s">
        <v>748</v>
      </c>
      <c r="D244" s="196" t="s">
        <v>692</v>
      </c>
      <c r="E244" s="197" t="str">
        <f aca="false">CONCATENATE(SUM('Раздел 2'!G48:G48),"=",SUM('Раздел 2'!H48:N48))</f>
        <v>0=0</v>
      </c>
      <c r="F244" s="197"/>
    </row>
    <row r="245" customFormat="false" ht="25.5" hidden="false" customHeight="false" outlineLevel="0" collapsed="false">
      <c r="A245" s="194" t="str">
        <f aca="false">IF((SUM('Раздел 2'!G49:G49)=SUM('Раздел 2'!H49:N49)),"","Неверно!")</f>
        <v/>
      </c>
      <c r="B245" s="195" t="s">
        <v>690</v>
      </c>
      <c r="C245" s="196" t="s">
        <v>749</v>
      </c>
      <c r="D245" s="196" t="s">
        <v>692</v>
      </c>
      <c r="E245" s="197" t="str">
        <f aca="false">CONCATENATE(SUM('Раздел 2'!G49:G49),"=",SUM('Раздел 2'!H49:N49))</f>
        <v>0=0</v>
      </c>
      <c r="F245" s="197"/>
    </row>
    <row r="246" customFormat="false" ht="25.5" hidden="false" customHeight="false" outlineLevel="0" collapsed="false">
      <c r="A246" s="194" t="str">
        <f aca="false">IF((SUM('Раздел 2'!G50:G50)=SUM('Раздел 2'!H50:N50)),"","Неверно!")</f>
        <v/>
      </c>
      <c r="B246" s="195" t="s">
        <v>690</v>
      </c>
      <c r="C246" s="196" t="s">
        <v>750</v>
      </c>
      <c r="D246" s="196" t="s">
        <v>692</v>
      </c>
      <c r="E246" s="197" t="str">
        <f aca="false">CONCATENATE(SUM('Раздел 2'!G50:G50),"=",SUM('Раздел 2'!H50:N50))</f>
        <v>0=0</v>
      </c>
      <c r="F246" s="197"/>
    </row>
    <row r="247" customFormat="false" ht="25.5" hidden="false" customHeight="false" outlineLevel="0" collapsed="false">
      <c r="A247" s="194" t="str">
        <f aca="false">IF((SUM('Раздел 2'!G51:G51)=SUM('Раздел 2'!H51:N51)),"","Неверно!")</f>
        <v/>
      </c>
      <c r="B247" s="195" t="s">
        <v>690</v>
      </c>
      <c r="C247" s="196" t="s">
        <v>751</v>
      </c>
      <c r="D247" s="196" t="s">
        <v>692</v>
      </c>
      <c r="E247" s="197" t="str">
        <f aca="false">CONCATENATE(SUM('Раздел 2'!G51:G51),"=",SUM('Раздел 2'!H51:N51))</f>
        <v>0=0</v>
      </c>
      <c r="F247" s="197"/>
    </row>
    <row r="248" customFormat="false" ht="25.5" hidden="false" customHeight="false" outlineLevel="0" collapsed="false">
      <c r="A248" s="194" t="str">
        <f aca="false">IF((SUM('Раздел 2'!G52:G52)=SUM('Раздел 2'!H52:N52)),"","Неверно!")</f>
        <v/>
      </c>
      <c r="B248" s="195" t="s">
        <v>690</v>
      </c>
      <c r="C248" s="196" t="s">
        <v>752</v>
      </c>
      <c r="D248" s="196" t="s">
        <v>692</v>
      </c>
      <c r="E248" s="197" t="str">
        <f aca="false">CONCATENATE(SUM('Раздел 2'!G52:G52),"=",SUM('Раздел 2'!H52:N52))</f>
        <v>0=0</v>
      </c>
      <c r="F248" s="197"/>
    </row>
    <row r="249" customFormat="false" ht="25.5" hidden="false" customHeight="false" outlineLevel="0" collapsed="false">
      <c r="A249" s="194" t="str">
        <f aca="false">IF((SUM('Раздел 2'!G53:G53)=SUM('Раздел 2'!H53:N53)),"","Неверно!")</f>
        <v/>
      </c>
      <c r="B249" s="195" t="s">
        <v>690</v>
      </c>
      <c r="C249" s="196" t="s">
        <v>753</v>
      </c>
      <c r="D249" s="196" t="s">
        <v>692</v>
      </c>
      <c r="E249" s="197" t="str">
        <f aca="false">CONCATENATE(SUM('Раздел 2'!G53:G53),"=",SUM('Раздел 2'!H53:N53))</f>
        <v>0=0</v>
      </c>
      <c r="F249" s="197"/>
    </row>
    <row r="250" customFormat="false" ht="25.5" hidden="false" customHeight="false" outlineLevel="0" collapsed="false">
      <c r="A250" s="194" t="str">
        <f aca="false">IF((SUM('Раздел 2'!G54:G54)=SUM('Раздел 2'!H54:N54)),"","Неверно!")</f>
        <v/>
      </c>
      <c r="B250" s="195" t="s">
        <v>690</v>
      </c>
      <c r="C250" s="196" t="s">
        <v>754</v>
      </c>
      <c r="D250" s="196" t="s">
        <v>692</v>
      </c>
      <c r="E250" s="197" t="str">
        <f aca="false">CONCATENATE(SUM('Раздел 2'!G54:G54),"=",SUM('Раздел 2'!H54:N54))</f>
        <v>0=0</v>
      </c>
      <c r="F250" s="197"/>
    </row>
    <row r="251" customFormat="false" ht="25.5" hidden="false" customHeight="false" outlineLevel="0" collapsed="false">
      <c r="A251" s="194" t="str">
        <f aca="false">IF((SUM('Раздел 2'!G55:G55)=SUM('Раздел 2'!H55:N55)),"","Неверно!")</f>
        <v/>
      </c>
      <c r="B251" s="195" t="s">
        <v>690</v>
      </c>
      <c r="C251" s="196" t="s">
        <v>755</v>
      </c>
      <c r="D251" s="196" t="s">
        <v>692</v>
      </c>
      <c r="E251" s="197" t="str">
        <f aca="false">CONCATENATE(SUM('Раздел 2'!G55:G55),"=",SUM('Раздел 2'!H55:N55))</f>
        <v>0=0</v>
      </c>
      <c r="F251" s="197"/>
    </row>
    <row r="252" customFormat="false" ht="25.5" hidden="false" customHeight="false" outlineLevel="0" collapsed="false">
      <c r="A252" s="194" t="str">
        <f aca="false">IF((SUM('Раздел 2'!G56:G56)=SUM('Раздел 2'!H56:N56)),"","Неверно!")</f>
        <v/>
      </c>
      <c r="B252" s="195" t="s">
        <v>690</v>
      </c>
      <c r="C252" s="196" t="s">
        <v>756</v>
      </c>
      <c r="D252" s="196" t="s">
        <v>692</v>
      </c>
      <c r="E252" s="197" t="str">
        <f aca="false">CONCATENATE(SUM('Раздел 2'!G56:G56),"=",SUM('Раздел 2'!H56:N56))</f>
        <v>0=0</v>
      </c>
      <c r="F252" s="197"/>
    </row>
    <row r="253" customFormat="false" ht="25.5" hidden="false" customHeight="false" outlineLevel="0" collapsed="false">
      <c r="A253" s="194" t="str">
        <f aca="false">IF((SUM('Раздел 2'!G57:G57)=SUM('Раздел 2'!H57:N57)),"","Неверно!")</f>
        <v/>
      </c>
      <c r="B253" s="195" t="s">
        <v>690</v>
      </c>
      <c r="C253" s="196" t="s">
        <v>757</v>
      </c>
      <c r="D253" s="196" t="s">
        <v>692</v>
      </c>
      <c r="E253" s="197" t="str">
        <f aca="false">CONCATENATE(SUM('Раздел 2'!G57:G57),"=",SUM('Раздел 2'!H57:N57))</f>
        <v>0=0</v>
      </c>
      <c r="F253" s="197"/>
    </row>
    <row r="254" customFormat="false" ht="25.5" hidden="false" customHeight="false" outlineLevel="0" collapsed="false">
      <c r="A254" s="194" t="str">
        <f aca="false">IF((SUM('Раздел 2'!G13:G13)=SUM('Раздел 2'!H13:N13)),"","Неверно!")</f>
        <v/>
      </c>
      <c r="B254" s="195" t="s">
        <v>690</v>
      </c>
      <c r="C254" s="196" t="s">
        <v>758</v>
      </c>
      <c r="D254" s="196" t="s">
        <v>692</v>
      </c>
      <c r="E254" s="197" t="str">
        <f aca="false">CONCATENATE(SUM('Раздел 2'!G13:G13),"=",SUM('Раздел 2'!H13:N13))</f>
        <v>0=0</v>
      </c>
      <c r="F254" s="197"/>
    </row>
    <row r="255" customFormat="false" ht="25.5" hidden="false" customHeight="false" outlineLevel="0" collapsed="false">
      <c r="A255" s="194" t="str">
        <f aca="false">IF((SUM('Раздел 2'!G58:G58)=SUM('Раздел 2'!H58:N58)),"","Неверно!")</f>
        <v/>
      </c>
      <c r="B255" s="195" t="s">
        <v>690</v>
      </c>
      <c r="C255" s="196" t="s">
        <v>759</v>
      </c>
      <c r="D255" s="196" t="s">
        <v>692</v>
      </c>
      <c r="E255" s="197" t="str">
        <f aca="false">CONCATENATE(SUM('Раздел 2'!G58:G58),"=",SUM('Раздел 2'!H58:N58))</f>
        <v>0=0</v>
      </c>
      <c r="F255" s="197"/>
    </row>
    <row r="256" customFormat="false" ht="25.5" hidden="false" customHeight="false" outlineLevel="0" collapsed="false">
      <c r="A256" s="194" t="str">
        <f aca="false">IF((SUM('Раздел 2'!G59:G59)=SUM('Раздел 2'!H59:N59)),"","Неверно!")</f>
        <v/>
      </c>
      <c r="B256" s="195" t="s">
        <v>690</v>
      </c>
      <c r="C256" s="196" t="s">
        <v>760</v>
      </c>
      <c r="D256" s="196" t="s">
        <v>692</v>
      </c>
      <c r="E256" s="197" t="str">
        <f aca="false">CONCATENATE(SUM('Раздел 2'!G59:G59),"=",SUM('Раздел 2'!H59:N59))</f>
        <v>0=0</v>
      </c>
      <c r="F256" s="197"/>
    </row>
    <row r="257" customFormat="false" ht="25.5" hidden="false" customHeight="false" outlineLevel="0" collapsed="false">
      <c r="A257" s="194" t="str">
        <f aca="false">IF((SUM('Раздел 2'!G60:G60)=SUM('Раздел 2'!H60:N60)),"","Неверно!")</f>
        <v/>
      </c>
      <c r="B257" s="195" t="s">
        <v>690</v>
      </c>
      <c r="C257" s="196" t="s">
        <v>761</v>
      </c>
      <c r="D257" s="196" t="s">
        <v>692</v>
      </c>
      <c r="E257" s="197" t="str">
        <f aca="false">CONCATENATE(SUM('Раздел 2'!G60:G60),"=",SUM('Раздел 2'!H60:N60))</f>
        <v>0=0</v>
      </c>
      <c r="F257" s="197"/>
    </row>
    <row r="258" customFormat="false" ht="25.5" hidden="false" customHeight="false" outlineLevel="0" collapsed="false">
      <c r="A258" s="194" t="str">
        <f aca="false">IF((SUM('Раздел 2'!G61:G61)=SUM('Раздел 2'!H61:N61)),"","Неверно!")</f>
        <v/>
      </c>
      <c r="B258" s="195" t="s">
        <v>690</v>
      </c>
      <c r="C258" s="196" t="s">
        <v>762</v>
      </c>
      <c r="D258" s="196" t="s">
        <v>692</v>
      </c>
      <c r="E258" s="197" t="str">
        <f aca="false">CONCATENATE(SUM('Раздел 2'!G61:G61),"=",SUM('Раздел 2'!H61:N61))</f>
        <v>0=0</v>
      </c>
      <c r="F258" s="197"/>
    </row>
    <row r="259" customFormat="false" ht="25.5" hidden="false" customHeight="false" outlineLevel="0" collapsed="false">
      <c r="A259" s="194" t="str">
        <f aca="false">IF((SUM('Раздел 2'!G62:G62)=SUM('Раздел 2'!H62:N62)),"","Неверно!")</f>
        <v/>
      </c>
      <c r="B259" s="195" t="s">
        <v>690</v>
      </c>
      <c r="C259" s="196" t="s">
        <v>763</v>
      </c>
      <c r="D259" s="196" t="s">
        <v>692</v>
      </c>
      <c r="E259" s="197" t="str">
        <f aca="false">CONCATENATE(SUM('Раздел 2'!G62:G62),"=",SUM('Раздел 2'!H62:N62))</f>
        <v>0=0</v>
      </c>
      <c r="F259" s="197"/>
    </row>
    <row r="260" customFormat="false" ht="25.5" hidden="false" customHeight="false" outlineLevel="0" collapsed="false">
      <c r="A260" s="194" t="str">
        <f aca="false">IF((SUM('Раздел 2'!G63:G63)=SUM('Раздел 2'!H63:N63)),"","Неверно!")</f>
        <v/>
      </c>
      <c r="B260" s="195" t="s">
        <v>690</v>
      </c>
      <c r="C260" s="196" t="s">
        <v>764</v>
      </c>
      <c r="D260" s="196" t="s">
        <v>692</v>
      </c>
      <c r="E260" s="197" t="str">
        <f aca="false">CONCATENATE(SUM('Раздел 2'!G63:G63),"=",SUM('Раздел 2'!H63:N63))</f>
        <v>0=0</v>
      </c>
      <c r="F260" s="197"/>
    </row>
    <row r="261" customFormat="false" ht="25.5" hidden="false" customHeight="false" outlineLevel="0" collapsed="false">
      <c r="A261" s="194" t="str">
        <f aca="false">IF((SUM('Раздел 2'!G64:G64)=SUM('Раздел 2'!H64:N64)),"","Неверно!")</f>
        <v/>
      </c>
      <c r="B261" s="195" t="s">
        <v>690</v>
      </c>
      <c r="C261" s="196" t="s">
        <v>765</v>
      </c>
      <c r="D261" s="196" t="s">
        <v>692</v>
      </c>
      <c r="E261" s="197" t="str">
        <f aca="false">CONCATENATE(SUM('Раздел 2'!G64:G64),"=",SUM('Раздел 2'!H64:N64))</f>
        <v>0=0</v>
      </c>
      <c r="F261" s="197"/>
    </row>
    <row r="262" customFormat="false" ht="25.5" hidden="false" customHeight="false" outlineLevel="0" collapsed="false">
      <c r="A262" s="194" t="str">
        <f aca="false">IF((SUM('Раздел 2'!G65:G65)=SUM('Раздел 2'!H65:N65)),"","Неверно!")</f>
        <v/>
      </c>
      <c r="B262" s="195" t="s">
        <v>690</v>
      </c>
      <c r="C262" s="196" t="s">
        <v>766</v>
      </c>
      <c r="D262" s="196" t="s">
        <v>692</v>
      </c>
      <c r="E262" s="197" t="str">
        <f aca="false">CONCATENATE(SUM('Раздел 2'!G65:G65),"=",SUM('Раздел 2'!H65:N65))</f>
        <v>0=0</v>
      </c>
      <c r="F262" s="197"/>
    </row>
    <row r="263" customFormat="false" ht="25.5" hidden="false" customHeight="false" outlineLevel="0" collapsed="false">
      <c r="A263" s="194" t="str">
        <f aca="false">IF((SUM('Раздел 2'!G66:G66)=SUM('Раздел 2'!H66:N66)),"","Неверно!")</f>
        <v/>
      </c>
      <c r="B263" s="195" t="s">
        <v>690</v>
      </c>
      <c r="C263" s="196" t="s">
        <v>767</v>
      </c>
      <c r="D263" s="196" t="s">
        <v>692</v>
      </c>
      <c r="E263" s="197" t="str">
        <f aca="false">CONCATENATE(SUM('Раздел 2'!G66:G66),"=",SUM('Раздел 2'!H66:N66))</f>
        <v>0=0</v>
      </c>
      <c r="F263" s="197"/>
    </row>
    <row r="264" customFormat="false" ht="25.5" hidden="false" customHeight="false" outlineLevel="0" collapsed="false">
      <c r="A264" s="194" t="str">
        <f aca="false">IF((SUM('Раздел 2'!G67:G67)=SUM('Раздел 2'!H67:N67)),"","Неверно!")</f>
        <v/>
      </c>
      <c r="B264" s="195" t="s">
        <v>690</v>
      </c>
      <c r="C264" s="196" t="s">
        <v>768</v>
      </c>
      <c r="D264" s="196" t="s">
        <v>692</v>
      </c>
      <c r="E264" s="197" t="str">
        <f aca="false">CONCATENATE(SUM('Раздел 2'!G67:G67),"=",SUM('Раздел 2'!H67:N67))</f>
        <v>0=0</v>
      </c>
      <c r="F264" s="197"/>
    </row>
    <row r="265" customFormat="false" ht="25.5" hidden="false" customHeight="false" outlineLevel="0" collapsed="false">
      <c r="A265" s="194" t="str">
        <f aca="false">IF((SUM('Раздел 2'!G14:G14)=SUM('Раздел 2'!H14:N14)),"","Неверно!")</f>
        <v/>
      </c>
      <c r="B265" s="195" t="s">
        <v>690</v>
      </c>
      <c r="C265" s="196" t="s">
        <v>769</v>
      </c>
      <c r="D265" s="196" t="s">
        <v>692</v>
      </c>
      <c r="E265" s="197" t="str">
        <f aca="false">CONCATENATE(SUM('Раздел 2'!G14:G14),"=",SUM('Раздел 2'!H14:N14))</f>
        <v>0=0</v>
      </c>
      <c r="F265" s="197"/>
    </row>
    <row r="266" customFormat="false" ht="25.5" hidden="false" customHeight="false" outlineLevel="0" collapsed="false">
      <c r="A266" s="194" t="str">
        <f aca="false">IF((SUM('Раздел 2'!G68:G68)=SUM('Раздел 2'!H68:N68)),"","Неверно!")</f>
        <v/>
      </c>
      <c r="B266" s="195" t="s">
        <v>690</v>
      </c>
      <c r="C266" s="196" t="s">
        <v>770</v>
      </c>
      <c r="D266" s="196" t="s">
        <v>692</v>
      </c>
      <c r="E266" s="197" t="str">
        <f aca="false">CONCATENATE(SUM('Раздел 2'!G68:G68),"=",SUM('Раздел 2'!H68:N68))</f>
        <v>0=0</v>
      </c>
      <c r="F266" s="197"/>
    </row>
    <row r="267" customFormat="false" ht="25.5" hidden="false" customHeight="false" outlineLevel="0" collapsed="false">
      <c r="A267" s="194" t="str">
        <f aca="false">IF((SUM('Раздел 2'!G69:G69)=SUM('Раздел 2'!H69:N69)),"","Неверно!")</f>
        <v/>
      </c>
      <c r="B267" s="195" t="s">
        <v>690</v>
      </c>
      <c r="C267" s="196" t="s">
        <v>771</v>
      </c>
      <c r="D267" s="196" t="s">
        <v>692</v>
      </c>
      <c r="E267" s="197" t="str">
        <f aca="false">CONCATENATE(SUM('Раздел 2'!G69:G69),"=",SUM('Раздел 2'!H69:N69))</f>
        <v>0=0</v>
      </c>
      <c r="F267" s="197"/>
    </row>
    <row r="268" customFormat="false" ht="25.5" hidden="false" customHeight="false" outlineLevel="0" collapsed="false">
      <c r="A268" s="194" t="str">
        <f aca="false">IF((SUM('Раздел 2'!G70:G70)=SUM('Раздел 2'!H70:N70)),"","Неверно!")</f>
        <v/>
      </c>
      <c r="B268" s="195" t="s">
        <v>690</v>
      </c>
      <c r="C268" s="196" t="s">
        <v>772</v>
      </c>
      <c r="D268" s="196" t="s">
        <v>692</v>
      </c>
      <c r="E268" s="197" t="str">
        <f aca="false">CONCATENATE(SUM('Раздел 2'!G70:G70),"=",SUM('Раздел 2'!H70:N70))</f>
        <v>0=0</v>
      </c>
      <c r="F268" s="197"/>
    </row>
    <row r="269" customFormat="false" ht="25.5" hidden="false" customHeight="false" outlineLevel="0" collapsed="false">
      <c r="A269" s="194" t="str">
        <f aca="false">IF((SUM('Раздел 2'!G71:G71)=SUM('Раздел 2'!H71:N71)),"","Неверно!")</f>
        <v/>
      </c>
      <c r="B269" s="195" t="s">
        <v>690</v>
      </c>
      <c r="C269" s="196" t="s">
        <v>773</v>
      </c>
      <c r="D269" s="196" t="s">
        <v>692</v>
      </c>
      <c r="E269" s="197" t="str">
        <f aca="false">CONCATENATE(SUM('Раздел 2'!G71:G71),"=",SUM('Раздел 2'!H71:N71))</f>
        <v>0=0</v>
      </c>
      <c r="F269" s="197"/>
    </row>
    <row r="270" customFormat="false" ht="25.5" hidden="false" customHeight="false" outlineLevel="0" collapsed="false">
      <c r="A270" s="194" t="str">
        <f aca="false">IF((SUM('Раздел 2'!G72:G72)=SUM('Раздел 2'!H72:N72)),"","Неверно!")</f>
        <v/>
      </c>
      <c r="B270" s="195" t="s">
        <v>690</v>
      </c>
      <c r="C270" s="196" t="s">
        <v>774</v>
      </c>
      <c r="D270" s="196" t="s">
        <v>692</v>
      </c>
      <c r="E270" s="197" t="str">
        <f aca="false">CONCATENATE(SUM('Раздел 2'!G72:G72),"=",SUM('Раздел 2'!H72:N72))</f>
        <v>0=0</v>
      </c>
      <c r="F270" s="197"/>
    </row>
    <row r="271" customFormat="false" ht="25.5" hidden="false" customHeight="false" outlineLevel="0" collapsed="false">
      <c r="A271" s="194" t="str">
        <f aca="false">IF((SUM('Раздел 2'!G73:G73)=SUM('Раздел 2'!H73:N73)),"","Неверно!")</f>
        <v/>
      </c>
      <c r="B271" s="195" t="s">
        <v>690</v>
      </c>
      <c r="C271" s="196" t="s">
        <v>775</v>
      </c>
      <c r="D271" s="196" t="s">
        <v>692</v>
      </c>
      <c r="E271" s="197" t="str">
        <f aca="false">CONCATENATE(SUM('Раздел 2'!G73:G73),"=",SUM('Раздел 2'!H73:N73))</f>
        <v>0=0</v>
      </c>
      <c r="F271" s="197"/>
    </row>
    <row r="272" customFormat="false" ht="25.5" hidden="false" customHeight="false" outlineLevel="0" collapsed="false">
      <c r="A272" s="194" t="str">
        <f aca="false">IF((SUM('Раздел 2'!G74:G74)=SUM('Раздел 2'!H74:N74)),"","Неверно!")</f>
        <v/>
      </c>
      <c r="B272" s="195" t="s">
        <v>690</v>
      </c>
      <c r="C272" s="196" t="s">
        <v>776</v>
      </c>
      <c r="D272" s="196" t="s">
        <v>692</v>
      </c>
      <c r="E272" s="197" t="str">
        <f aca="false">CONCATENATE(SUM('Раздел 2'!G74:G74),"=",SUM('Раздел 2'!H74:N74))</f>
        <v>0=0</v>
      </c>
      <c r="F272" s="197"/>
    </row>
    <row r="273" customFormat="false" ht="25.5" hidden="false" customHeight="false" outlineLevel="0" collapsed="false">
      <c r="A273" s="194" t="str">
        <f aca="false">IF((SUM('Раздел 2'!G75:G75)=SUM('Раздел 2'!H75:N75)),"","Неверно!")</f>
        <v/>
      </c>
      <c r="B273" s="195" t="s">
        <v>690</v>
      </c>
      <c r="C273" s="196" t="s">
        <v>777</v>
      </c>
      <c r="D273" s="196" t="s">
        <v>692</v>
      </c>
      <c r="E273" s="197" t="str">
        <f aca="false">CONCATENATE(SUM('Раздел 2'!G75:G75),"=",SUM('Раздел 2'!H75:N75))</f>
        <v>0=0</v>
      </c>
      <c r="F273" s="197"/>
    </row>
    <row r="274" customFormat="false" ht="25.5" hidden="false" customHeight="false" outlineLevel="0" collapsed="false">
      <c r="A274" s="194" t="str">
        <f aca="false">IF((SUM('Раздел 2'!G76:G76)=SUM('Раздел 2'!H76:N76)),"","Неверно!")</f>
        <v/>
      </c>
      <c r="B274" s="195" t="s">
        <v>690</v>
      </c>
      <c r="C274" s="196" t="s">
        <v>778</v>
      </c>
      <c r="D274" s="196" t="s">
        <v>692</v>
      </c>
      <c r="E274" s="197" t="str">
        <f aca="false">CONCATENATE(SUM('Раздел 2'!G76:G76),"=",SUM('Раздел 2'!H76:N76))</f>
        <v>0=0</v>
      </c>
      <c r="F274" s="197"/>
    </row>
    <row r="275" customFormat="false" ht="25.5" hidden="false" customHeight="false" outlineLevel="0" collapsed="false">
      <c r="A275" s="194" t="str">
        <f aca="false">IF((SUM('Раздел 2'!G77:G77)=SUM('Раздел 2'!H77:N77)),"","Неверно!")</f>
        <v/>
      </c>
      <c r="B275" s="195" t="s">
        <v>690</v>
      </c>
      <c r="C275" s="196" t="s">
        <v>779</v>
      </c>
      <c r="D275" s="196" t="s">
        <v>692</v>
      </c>
      <c r="E275" s="197" t="str">
        <f aca="false">CONCATENATE(SUM('Раздел 2'!G77:G77),"=",SUM('Раздел 2'!H77:N77))</f>
        <v>0=0</v>
      </c>
      <c r="F275" s="197"/>
    </row>
    <row r="276" customFormat="false" ht="25.5" hidden="false" customHeight="false" outlineLevel="0" collapsed="false">
      <c r="A276" s="194" t="str">
        <f aca="false">IF((SUM('Раздел 2'!G15:G15)=SUM('Раздел 2'!H15:N15)),"","Неверно!")</f>
        <v/>
      </c>
      <c r="B276" s="195" t="s">
        <v>690</v>
      </c>
      <c r="C276" s="196" t="s">
        <v>780</v>
      </c>
      <c r="D276" s="196" t="s">
        <v>692</v>
      </c>
      <c r="E276" s="197" t="str">
        <f aca="false">CONCATENATE(SUM('Раздел 2'!G15:G15),"=",SUM('Раздел 2'!H15:N15))</f>
        <v>0=0</v>
      </c>
      <c r="F276" s="197"/>
    </row>
    <row r="277" customFormat="false" ht="25.5" hidden="false" customHeight="false" outlineLevel="0" collapsed="false">
      <c r="A277" s="194" t="str">
        <f aca="false">IF((SUM('Раздел 2'!G78:G78)=SUM('Раздел 2'!H78:N78)),"","Неверно!")</f>
        <v/>
      </c>
      <c r="B277" s="195" t="s">
        <v>690</v>
      </c>
      <c r="C277" s="196" t="s">
        <v>781</v>
      </c>
      <c r="D277" s="196" t="s">
        <v>692</v>
      </c>
      <c r="E277" s="197" t="str">
        <f aca="false">CONCATENATE(SUM('Раздел 2'!G78:G78),"=",SUM('Раздел 2'!H78:N78))</f>
        <v>0=0</v>
      </c>
      <c r="F277" s="197"/>
    </row>
    <row r="278" customFormat="false" ht="25.5" hidden="false" customHeight="false" outlineLevel="0" collapsed="false">
      <c r="A278" s="194" t="str">
        <f aca="false">IF((SUM('Раздел 2'!G79:G79)=SUM('Раздел 2'!H79:N79)),"","Неверно!")</f>
        <v/>
      </c>
      <c r="B278" s="195" t="s">
        <v>690</v>
      </c>
      <c r="C278" s="196" t="s">
        <v>782</v>
      </c>
      <c r="D278" s="196" t="s">
        <v>692</v>
      </c>
      <c r="E278" s="197" t="str">
        <f aca="false">CONCATENATE(SUM('Раздел 2'!G79:G79),"=",SUM('Раздел 2'!H79:N79))</f>
        <v>0=0</v>
      </c>
      <c r="F278" s="197"/>
    </row>
    <row r="279" customFormat="false" ht="25.5" hidden="false" customHeight="false" outlineLevel="0" collapsed="false">
      <c r="A279" s="194" t="str">
        <f aca="false">IF((SUM('Раздел 2'!G80:G80)=SUM('Раздел 2'!H80:N80)),"","Неверно!")</f>
        <v/>
      </c>
      <c r="B279" s="195" t="s">
        <v>690</v>
      </c>
      <c r="C279" s="196" t="s">
        <v>783</v>
      </c>
      <c r="D279" s="196" t="s">
        <v>692</v>
      </c>
      <c r="E279" s="197" t="str">
        <f aca="false">CONCATENATE(SUM('Раздел 2'!G80:G80),"=",SUM('Раздел 2'!H80:N80))</f>
        <v>0=0</v>
      </c>
      <c r="F279" s="197"/>
    </row>
    <row r="280" customFormat="false" ht="25.5" hidden="false" customHeight="false" outlineLevel="0" collapsed="false">
      <c r="A280" s="194" t="str">
        <f aca="false">IF((SUM('Раздел 2'!G81:G81)=SUM('Раздел 2'!H81:N81)),"","Неверно!")</f>
        <v/>
      </c>
      <c r="B280" s="195" t="s">
        <v>690</v>
      </c>
      <c r="C280" s="196" t="s">
        <v>784</v>
      </c>
      <c r="D280" s="196" t="s">
        <v>692</v>
      </c>
      <c r="E280" s="197" t="str">
        <f aca="false">CONCATENATE(SUM('Раздел 2'!G81:G81),"=",SUM('Раздел 2'!H81:N81))</f>
        <v>0=0</v>
      </c>
      <c r="F280" s="197"/>
    </row>
    <row r="281" customFormat="false" ht="25.5" hidden="false" customHeight="false" outlineLevel="0" collapsed="false">
      <c r="A281" s="194" t="str">
        <f aca="false">IF((SUM('Раздел 2'!G82:G82)=SUM('Раздел 2'!H82:N82)),"","Неверно!")</f>
        <v/>
      </c>
      <c r="B281" s="195" t="s">
        <v>690</v>
      </c>
      <c r="C281" s="196" t="s">
        <v>785</v>
      </c>
      <c r="D281" s="196" t="s">
        <v>692</v>
      </c>
      <c r="E281" s="197" t="str">
        <f aca="false">CONCATENATE(SUM('Раздел 2'!G82:G82),"=",SUM('Раздел 2'!H82:N82))</f>
        <v>0=0</v>
      </c>
      <c r="F281" s="197"/>
    </row>
    <row r="282" customFormat="false" ht="25.5" hidden="false" customHeight="false" outlineLevel="0" collapsed="false">
      <c r="A282" s="194" t="str">
        <f aca="false">IF((SUM('Раздел 2'!G83:G83)=SUM('Раздел 2'!H83:N83)),"","Неверно!")</f>
        <v/>
      </c>
      <c r="B282" s="195" t="s">
        <v>690</v>
      </c>
      <c r="C282" s="196" t="s">
        <v>786</v>
      </c>
      <c r="D282" s="196" t="s">
        <v>692</v>
      </c>
      <c r="E282" s="197" t="str">
        <f aca="false">CONCATENATE(SUM('Раздел 2'!G83:G83),"=",SUM('Раздел 2'!H83:N83))</f>
        <v>0=0</v>
      </c>
      <c r="F282" s="197"/>
    </row>
    <row r="283" customFormat="false" ht="25.5" hidden="false" customHeight="false" outlineLevel="0" collapsed="false">
      <c r="A283" s="194" t="str">
        <f aca="false">IF((SUM('Раздел 2'!G84:G84)=SUM('Раздел 2'!H84:N84)),"","Неверно!")</f>
        <v/>
      </c>
      <c r="B283" s="195" t="s">
        <v>690</v>
      </c>
      <c r="C283" s="196" t="s">
        <v>787</v>
      </c>
      <c r="D283" s="196" t="s">
        <v>692</v>
      </c>
      <c r="E283" s="197" t="str">
        <f aca="false">CONCATENATE(SUM('Раздел 2'!G84:G84),"=",SUM('Раздел 2'!H84:N84))</f>
        <v>0=0</v>
      </c>
      <c r="F283" s="197"/>
    </row>
    <row r="284" customFormat="false" ht="25.5" hidden="false" customHeight="false" outlineLevel="0" collapsed="false">
      <c r="A284" s="194" t="str">
        <f aca="false">IF((SUM('Раздел 2'!G85:G85)=SUM('Раздел 2'!H85:N85)),"","Неверно!")</f>
        <v/>
      </c>
      <c r="B284" s="195" t="s">
        <v>690</v>
      </c>
      <c r="C284" s="196" t="s">
        <v>788</v>
      </c>
      <c r="D284" s="196" t="s">
        <v>692</v>
      </c>
      <c r="E284" s="197" t="str">
        <f aca="false">CONCATENATE(SUM('Раздел 2'!G85:G85),"=",SUM('Раздел 2'!H85:N85))</f>
        <v>0=0</v>
      </c>
      <c r="F284" s="197"/>
    </row>
    <row r="285" customFormat="false" ht="25.5" hidden="false" customHeight="false" outlineLevel="0" collapsed="false">
      <c r="A285" s="194" t="str">
        <f aca="false">IF((SUM('Раздел 2'!G86:G86)=SUM('Раздел 2'!H86:N86)),"","Неверно!")</f>
        <v/>
      </c>
      <c r="B285" s="195" t="s">
        <v>690</v>
      </c>
      <c r="C285" s="196" t="s">
        <v>789</v>
      </c>
      <c r="D285" s="196" t="s">
        <v>692</v>
      </c>
      <c r="E285" s="197" t="str">
        <f aca="false">CONCATENATE(SUM('Раздел 2'!G86:G86),"=",SUM('Раздел 2'!H86:N86))</f>
        <v>0=0</v>
      </c>
      <c r="F285" s="197"/>
    </row>
    <row r="286" customFormat="false" ht="25.5" hidden="false" customHeight="false" outlineLevel="0" collapsed="false">
      <c r="A286" s="194" t="str">
        <f aca="false">IF((SUM('Раздел 2'!G87:G87)=SUM('Раздел 2'!H87:N87)),"","Неверно!")</f>
        <v/>
      </c>
      <c r="B286" s="195" t="s">
        <v>690</v>
      </c>
      <c r="C286" s="196" t="s">
        <v>790</v>
      </c>
      <c r="D286" s="196" t="s">
        <v>692</v>
      </c>
      <c r="E286" s="197" t="str">
        <f aca="false">CONCATENATE(SUM('Раздел 2'!G87:G87),"=",SUM('Раздел 2'!H87:N87))</f>
        <v>0=0</v>
      </c>
      <c r="F286" s="197"/>
    </row>
    <row r="287" customFormat="false" ht="25.5" hidden="false" customHeight="false" outlineLevel="0" collapsed="false">
      <c r="A287" s="194" t="str">
        <f aca="false">IF((SUM('Раздел 2'!G16:G16)=SUM('Раздел 2'!H16:N16)),"","Неверно!")</f>
        <v/>
      </c>
      <c r="B287" s="195" t="s">
        <v>690</v>
      </c>
      <c r="C287" s="196" t="s">
        <v>791</v>
      </c>
      <c r="D287" s="196" t="s">
        <v>692</v>
      </c>
      <c r="E287" s="197" t="str">
        <f aca="false">CONCATENATE(SUM('Раздел 2'!G16:G16),"=",SUM('Раздел 2'!H16:N16))</f>
        <v>0=0</v>
      </c>
      <c r="F287" s="197"/>
    </row>
    <row r="288" customFormat="false" ht="25.5" hidden="false" customHeight="false" outlineLevel="0" collapsed="false">
      <c r="A288" s="194" t="str">
        <f aca="false">IF((SUM('Раздел 2'!G88:G88)=SUM('Раздел 2'!H88:N88)),"","Неверно!")</f>
        <v/>
      </c>
      <c r="B288" s="195" t="s">
        <v>690</v>
      </c>
      <c r="C288" s="196" t="s">
        <v>792</v>
      </c>
      <c r="D288" s="196" t="s">
        <v>692</v>
      </c>
      <c r="E288" s="197" t="str">
        <f aca="false">CONCATENATE(SUM('Раздел 2'!G88:G88),"=",SUM('Раздел 2'!H88:N88))</f>
        <v>0=0</v>
      </c>
      <c r="F288" s="197"/>
    </row>
    <row r="289" customFormat="false" ht="25.5" hidden="false" customHeight="false" outlineLevel="0" collapsed="false">
      <c r="A289" s="194" t="str">
        <f aca="false">IF((SUM('Раздел 2'!G89:G89)=SUM('Раздел 2'!H89:N89)),"","Неверно!")</f>
        <v/>
      </c>
      <c r="B289" s="195" t="s">
        <v>690</v>
      </c>
      <c r="C289" s="196" t="s">
        <v>793</v>
      </c>
      <c r="D289" s="196" t="s">
        <v>692</v>
      </c>
      <c r="E289" s="197" t="str">
        <f aca="false">CONCATENATE(SUM('Раздел 2'!G89:G89),"=",SUM('Раздел 2'!H89:N89))</f>
        <v>0=0</v>
      </c>
      <c r="F289" s="197"/>
    </row>
    <row r="290" customFormat="false" ht="25.5" hidden="false" customHeight="false" outlineLevel="0" collapsed="false">
      <c r="A290" s="194" t="str">
        <f aca="false">IF((SUM('Раздел 2'!G90:G90)=SUM('Раздел 2'!H90:N90)),"","Неверно!")</f>
        <v/>
      </c>
      <c r="B290" s="195" t="s">
        <v>690</v>
      </c>
      <c r="C290" s="196" t="s">
        <v>794</v>
      </c>
      <c r="D290" s="196" t="s">
        <v>692</v>
      </c>
      <c r="E290" s="197" t="str">
        <f aca="false">CONCATENATE(SUM('Раздел 2'!G90:G90),"=",SUM('Раздел 2'!H90:N90))</f>
        <v>0=0</v>
      </c>
      <c r="F290" s="197"/>
    </row>
    <row r="291" customFormat="false" ht="25.5" hidden="false" customHeight="false" outlineLevel="0" collapsed="false">
      <c r="A291" s="194" t="str">
        <f aca="false">IF((SUM('Раздел 2'!G91:G91)=SUM('Раздел 2'!H91:N91)),"","Неверно!")</f>
        <v/>
      </c>
      <c r="B291" s="195" t="s">
        <v>690</v>
      </c>
      <c r="C291" s="196" t="s">
        <v>795</v>
      </c>
      <c r="D291" s="196" t="s">
        <v>692</v>
      </c>
      <c r="E291" s="197" t="str">
        <f aca="false">CONCATENATE(SUM('Раздел 2'!G91:G91),"=",SUM('Раздел 2'!H91:N91))</f>
        <v>0=0</v>
      </c>
      <c r="F291" s="197"/>
    </row>
    <row r="292" customFormat="false" ht="25.5" hidden="false" customHeight="false" outlineLevel="0" collapsed="false">
      <c r="A292" s="194" t="str">
        <f aca="false">IF((SUM('Раздел 2'!G92:G92)=SUM('Раздел 2'!H92:N92)),"","Неверно!")</f>
        <v/>
      </c>
      <c r="B292" s="195" t="s">
        <v>690</v>
      </c>
      <c r="C292" s="196" t="s">
        <v>796</v>
      </c>
      <c r="D292" s="196" t="s">
        <v>692</v>
      </c>
      <c r="E292" s="197" t="str">
        <f aca="false">CONCATENATE(SUM('Раздел 2'!G92:G92),"=",SUM('Раздел 2'!H92:N92))</f>
        <v>0=0</v>
      </c>
      <c r="F292" s="197"/>
    </row>
    <row r="293" customFormat="false" ht="25.5" hidden="false" customHeight="false" outlineLevel="0" collapsed="false">
      <c r="A293" s="194" t="str">
        <f aca="false">IF((SUM('Раздел 2'!G93:G93)=SUM('Раздел 2'!H93:N93)),"","Неверно!")</f>
        <v/>
      </c>
      <c r="B293" s="195" t="s">
        <v>690</v>
      </c>
      <c r="C293" s="196" t="s">
        <v>797</v>
      </c>
      <c r="D293" s="196" t="s">
        <v>692</v>
      </c>
      <c r="E293" s="197" t="str">
        <f aca="false">CONCATENATE(SUM('Раздел 2'!G93:G93),"=",SUM('Раздел 2'!H93:N93))</f>
        <v>2=2</v>
      </c>
      <c r="F293" s="197"/>
    </row>
    <row r="294" customFormat="false" ht="25.5" hidden="false" customHeight="false" outlineLevel="0" collapsed="false">
      <c r="A294" s="194" t="str">
        <f aca="false">IF((SUM('Раздел 2'!G94:G94)=SUM('Раздел 2'!H94:N94)),"","Неверно!")</f>
        <v/>
      </c>
      <c r="B294" s="195" t="s">
        <v>690</v>
      </c>
      <c r="C294" s="196" t="s">
        <v>798</v>
      </c>
      <c r="D294" s="196" t="s">
        <v>692</v>
      </c>
      <c r="E294" s="197" t="str">
        <f aca="false">CONCATENATE(SUM('Раздел 2'!G94:G94),"=",SUM('Раздел 2'!H94:N94))</f>
        <v>0=0</v>
      </c>
      <c r="F294" s="197"/>
    </row>
    <row r="295" customFormat="false" ht="25.5" hidden="false" customHeight="false" outlineLevel="0" collapsed="false">
      <c r="A295" s="194" t="str">
        <f aca="false">IF((SUM('Раздел 2'!G95:G95)=SUM('Раздел 2'!H95:N95)),"","Неверно!")</f>
        <v/>
      </c>
      <c r="B295" s="195" t="s">
        <v>690</v>
      </c>
      <c r="C295" s="196" t="s">
        <v>799</v>
      </c>
      <c r="D295" s="196" t="s">
        <v>692</v>
      </c>
      <c r="E295" s="197" t="str">
        <f aca="false">CONCATENATE(SUM('Раздел 2'!G95:G95),"=",SUM('Раздел 2'!H95:N95))</f>
        <v>0=0</v>
      </c>
      <c r="F295" s="197"/>
    </row>
    <row r="296" customFormat="false" ht="25.5" hidden="false" customHeight="false" outlineLevel="0" collapsed="false">
      <c r="A296" s="194" t="str">
        <f aca="false">IF((SUM('Раздел 2'!G96:G96)=SUM('Раздел 2'!H96:N96)),"","Неверно!")</f>
        <v/>
      </c>
      <c r="B296" s="195" t="s">
        <v>690</v>
      </c>
      <c r="C296" s="196" t="s">
        <v>800</v>
      </c>
      <c r="D296" s="196" t="s">
        <v>692</v>
      </c>
      <c r="E296" s="197" t="str">
        <f aca="false">CONCATENATE(SUM('Раздел 2'!G96:G96),"=",SUM('Раздел 2'!H96:N96))</f>
        <v>0=0</v>
      </c>
      <c r="F296" s="197"/>
    </row>
    <row r="297" customFormat="false" ht="25.5" hidden="false" customHeight="false" outlineLevel="0" collapsed="false">
      <c r="A297" s="194" t="str">
        <f aca="false">IF((SUM('Раздел 2'!G97:G97)=SUM('Раздел 2'!H97:N97)),"","Неверно!")</f>
        <v/>
      </c>
      <c r="B297" s="195" t="s">
        <v>690</v>
      </c>
      <c r="C297" s="196" t="s">
        <v>801</v>
      </c>
      <c r="D297" s="196" t="s">
        <v>692</v>
      </c>
      <c r="E297" s="197" t="str">
        <f aca="false">CONCATENATE(SUM('Раздел 2'!G97:G97),"=",SUM('Раздел 2'!H97:N97))</f>
        <v>0=0</v>
      </c>
      <c r="F297" s="197"/>
    </row>
    <row r="298" customFormat="false" ht="25.5" hidden="false" customHeight="false" outlineLevel="0" collapsed="false">
      <c r="A298" s="194" t="str">
        <f aca="false">IF((SUM('Раздел 2'!G17:G17)=SUM('Раздел 2'!H17:N17)),"","Неверно!")</f>
        <v/>
      </c>
      <c r="B298" s="195" t="s">
        <v>690</v>
      </c>
      <c r="C298" s="196" t="s">
        <v>802</v>
      </c>
      <c r="D298" s="196" t="s">
        <v>692</v>
      </c>
      <c r="E298" s="197" t="str">
        <f aca="false">CONCATENATE(SUM('Раздел 2'!G17:G17),"=",SUM('Раздел 2'!H17:N17))</f>
        <v>0=0</v>
      </c>
      <c r="F298" s="197"/>
    </row>
    <row r="299" customFormat="false" ht="25.5" hidden="false" customHeight="false" outlineLevel="0" collapsed="false">
      <c r="A299" s="194" t="str">
        <f aca="false">IF((SUM('Раздел 2'!G98:G98)=SUM('Раздел 2'!H98:N98)),"","Неверно!")</f>
        <v/>
      </c>
      <c r="B299" s="195" t="s">
        <v>690</v>
      </c>
      <c r="C299" s="196" t="s">
        <v>803</v>
      </c>
      <c r="D299" s="196" t="s">
        <v>692</v>
      </c>
      <c r="E299" s="197" t="str">
        <f aca="false">CONCATENATE(SUM('Раздел 2'!G98:G98),"=",SUM('Раздел 2'!H98:N98))</f>
        <v>0=0</v>
      </c>
      <c r="F299" s="197"/>
    </row>
    <row r="300" customFormat="false" ht="25.5" hidden="false" customHeight="false" outlineLevel="0" collapsed="false">
      <c r="A300" s="194" t="str">
        <f aca="false">IF((SUM('Раздел 2'!G99:G99)=SUM('Раздел 2'!H99:N99)),"","Неверно!")</f>
        <v/>
      </c>
      <c r="B300" s="195" t="s">
        <v>690</v>
      </c>
      <c r="C300" s="196" t="s">
        <v>804</v>
      </c>
      <c r="D300" s="196" t="s">
        <v>692</v>
      </c>
      <c r="E300" s="197" t="str">
        <f aca="false">CONCATENATE(SUM('Раздел 2'!G99:G99),"=",SUM('Раздел 2'!H99:N99))</f>
        <v>0=0</v>
      </c>
      <c r="F300" s="197"/>
    </row>
    <row r="301" customFormat="false" ht="25.5" hidden="false" customHeight="false" outlineLevel="0" collapsed="false">
      <c r="A301" s="194" t="str">
        <f aca="false">IF((SUM('Раздел 2'!G100:G100)=SUM('Раздел 2'!H100:N100)),"","Неверно!")</f>
        <v/>
      </c>
      <c r="B301" s="195" t="s">
        <v>690</v>
      </c>
      <c r="C301" s="196" t="s">
        <v>805</v>
      </c>
      <c r="D301" s="196" t="s">
        <v>692</v>
      </c>
      <c r="E301" s="197" t="str">
        <f aca="false">CONCATENATE(SUM('Раздел 2'!G100:G100),"=",SUM('Раздел 2'!H100:N100))</f>
        <v>0=0</v>
      </c>
      <c r="F301" s="197"/>
    </row>
    <row r="302" customFormat="false" ht="25.5" hidden="false" customHeight="false" outlineLevel="0" collapsed="false">
      <c r="A302" s="194" t="str">
        <f aca="false">IF((SUM('Раздел 2'!G101:G101)=SUM('Раздел 2'!H101:N101)),"","Неверно!")</f>
        <v/>
      </c>
      <c r="B302" s="195" t="s">
        <v>690</v>
      </c>
      <c r="C302" s="196" t="s">
        <v>806</v>
      </c>
      <c r="D302" s="196" t="s">
        <v>692</v>
      </c>
      <c r="E302" s="197" t="str">
        <f aca="false">CONCATENATE(SUM('Раздел 2'!G101:G101),"=",SUM('Раздел 2'!H101:N101))</f>
        <v>2=2</v>
      </c>
      <c r="F302" s="197"/>
    </row>
    <row r="303" customFormat="false" ht="25.5" hidden="false" customHeight="false" outlineLevel="0" collapsed="false">
      <c r="A303" s="194" t="str">
        <f aca="false">IF((SUM('Раздел 2'!G102:G102)=SUM('Раздел 2'!H102:N102)),"","Неверно!")</f>
        <v/>
      </c>
      <c r="B303" s="195" t="s">
        <v>690</v>
      </c>
      <c r="C303" s="196" t="s">
        <v>807</v>
      </c>
      <c r="D303" s="196" t="s">
        <v>692</v>
      </c>
      <c r="E303" s="197" t="str">
        <f aca="false">CONCATENATE(SUM('Раздел 2'!G102:G102),"=",SUM('Раздел 2'!H102:N102))</f>
        <v>2=2</v>
      </c>
      <c r="F303" s="197"/>
    </row>
    <row r="304" customFormat="false" ht="25.5" hidden="false" customHeight="false" outlineLevel="0" collapsed="false">
      <c r="A304" s="194" t="str">
        <f aca="false">IF((SUM('Раздел 2'!G103:G103)=SUM('Раздел 2'!H103:N103)),"","Неверно!")</f>
        <v/>
      </c>
      <c r="B304" s="195" t="s">
        <v>690</v>
      </c>
      <c r="C304" s="196" t="s">
        <v>808</v>
      </c>
      <c r="D304" s="196" t="s">
        <v>692</v>
      </c>
      <c r="E304" s="197" t="str">
        <f aca="false">CONCATENATE(SUM('Раздел 2'!G103:G103),"=",SUM('Раздел 2'!H103:N103))</f>
        <v>0=0</v>
      </c>
      <c r="F304" s="197"/>
    </row>
    <row r="305" customFormat="false" ht="25.5" hidden="false" customHeight="false" outlineLevel="0" collapsed="false">
      <c r="A305" s="194" t="str">
        <f aca="false">IF((SUM('Раздел 2'!G104:G104)=SUM('Раздел 2'!H104:N104)),"","Неверно!")</f>
        <v/>
      </c>
      <c r="B305" s="195" t="s">
        <v>690</v>
      </c>
      <c r="C305" s="196" t="s">
        <v>809</v>
      </c>
      <c r="D305" s="196" t="s">
        <v>692</v>
      </c>
      <c r="E305" s="197" t="str">
        <f aca="false">CONCATENATE(SUM('Раздел 2'!G104:G104),"=",SUM('Раздел 2'!H104:N104))</f>
        <v>0=0</v>
      </c>
      <c r="F305" s="197"/>
    </row>
    <row r="306" customFormat="false" ht="25.5" hidden="false" customHeight="false" outlineLevel="0" collapsed="false">
      <c r="A306" s="194" t="str">
        <f aca="false">IF((SUM('Раздел 2'!G105:G105)=SUM('Раздел 2'!H105:N105)),"","Неверно!")</f>
        <v/>
      </c>
      <c r="B306" s="195" t="s">
        <v>690</v>
      </c>
      <c r="C306" s="196" t="s">
        <v>810</v>
      </c>
      <c r="D306" s="196" t="s">
        <v>692</v>
      </c>
      <c r="E306" s="197" t="str">
        <f aca="false">CONCATENATE(SUM('Раздел 2'!G105:G105),"=",SUM('Раздел 2'!H105:N105))</f>
        <v>0=0</v>
      </c>
      <c r="F306" s="197"/>
    </row>
    <row r="307" customFormat="false" ht="25.5" hidden="false" customHeight="false" outlineLevel="0" collapsed="false">
      <c r="A307" s="194" t="str">
        <f aca="false">IF((SUM('Раздел 2'!G106:G106)=SUM('Раздел 2'!H106:N106)),"","Неверно!")</f>
        <v/>
      </c>
      <c r="B307" s="195" t="s">
        <v>690</v>
      </c>
      <c r="C307" s="196" t="s">
        <v>811</v>
      </c>
      <c r="D307" s="196" t="s">
        <v>692</v>
      </c>
      <c r="E307" s="197" t="str">
        <f aca="false">CONCATENATE(SUM('Раздел 2'!G106:G106),"=",SUM('Раздел 2'!H106:N106))</f>
        <v>0=0</v>
      </c>
      <c r="F307" s="197"/>
    </row>
    <row r="308" customFormat="false" ht="25.5" hidden="false" customHeight="false" outlineLevel="0" collapsed="false">
      <c r="A308" s="194" t="str">
        <f aca="false">IF((SUM('Раздел 2'!G107:G107)=SUM('Раздел 2'!H107:N107)),"","Неверно!")</f>
        <v/>
      </c>
      <c r="B308" s="195" t="s">
        <v>690</v>
      </c>
      <c r="C308" s="196" t="s">
        <v>812</v>
      </c>
      <c r="D308" s="196" t="s">
        <v>692</v>
      </c>
      <c r="E308" s="197" t="str">
        <f aca="false">CONCATENATE(SUM('Раздел 2'!G107:G107),"=",SUM('Раздел 2'!H107:N107))</f>
        <v>0=0</v>
      </c>
      <c r="F308" s="197"/>
    </row>
    <row r="309" customFormat="false" ht="25.5" hidden="false" customHeight="false" outlineLevel="0" collapsed="false">
      <c r="A309" s="194" t="str">
        <f aca="false">IF((SUM('Раздел 2'!AQ9:AQ9)&lt;=SUM('Раздел 2'!F9:F9)),"","Неверно!")</f>
        <v/>
      </c>
      <c r="B309" s="195" t="s">
        <v>813</v>
      </c>
      <c r="C309" s="196" t="s">
        <v>814</v>
      </c>
      <c r="D309" s="196" t="s">
        <v>815</v>
      </c>
      <c r="E309" s="197" t="str">
        <f aca="false">CONCATENATE(SUM('Раздел 2'!AQ9:AQ9),"&lt;=",SUM('Раздел 2'!F9:F9))</f>
        <v>0&lt;=0</v>
      </c>
      <c r="F309" s="197"/>
    </row>
    <row r="310" customFormat="false" ht="25.5" hidden="false" customHeight="false" outlineLevel="0" collapsed="false">
      <c r="A310" s="194" t="str">
        <f aca="false">IF((SUM('Раздел 2'!AQ18:AQ18)&lt;=SUM('Раздел 2'!F18:F18)),"","Неверно!")</f>
        <v/>
      </c>
      <c r="B310" s="195" t="s">
        <v>813</v>
      </c>
      <c r="C310" s="196" t="s">
        <v>816</v>
      </c>
      <c r="D310" s="196" t="s">
        <v>815</v>
      </c>
      <c r="E310" s="197" t="str">
        <f aca="false">CONCATENATE(SUM('Раздел 2'!AQ18:AQ18),"&lt;=",SUM('Раздел 2'!F18:F18))</f>
        <v>0&lt;=0</v>
      </c>
      <c r="F310" s="197"/>
    </row>
    <row r="311" customFormat="false" ht="25.5" hidden="false" customHeight="false" outlineLevel="0" collapsed="false">
      <c r="A311" s="194" t="str">
        <f aca="false">IF((SUM('Раздел 2'!AQ108:AQ108)&lt;=SUM('Раздел 2'!F108:F108)),"","Неверно!")</f>
        <v/>
      </c>
      <c r="B311" s="195" t="s">
        <v>813</v>
      </c>
      <c r="C311" s="196" t="s">
        <v>817</v>
      </c>
      <c r="D311" s="196" t="s">
        <v>815</v>
      </c>
      <c r="E311" s="197" t="str">
        <f aca="false">CONCATENATE(SUM('Раздел 2'!AQ108:AQ108),"&lt;=",SUM('Раздел 2'!F108:F108))</f>
        <v>0&lt;=0</v>
      </c>
      <c r="F311" s="197"/>
    </row>
    <row r="312" customFormat="false" ht="25.5" hidden="false" customHeight="false" outlineLevel="0" collapsed="false">
      <c r="A312" s="194" t="str">
        <f aca="false">IF((SUM('Раздел 2'!AQ109:AQ109)&lt;=SUM('Раздел 2'!F109:F109)),"","Неверно!")</f>
        <v/>
      </c>
      <c r="B312" s="195" t="s">
        <v>813</v>
      </c>
      <c r="C312" s="196" t="s">
        <v>818</v>
      </c>
      <c r="D312" s="196" t="s">
        <v>815</v>
      </c>
      <c r="E312" s="197" t="str">
        <f aca="false">CONCATENATE(SUM('Раздел 2'!AQ109:AQ109),"&lt;=",SUM('Раздел 2'!F109:F109))</f>
        <v>0&lt;=0</v>
      </c>
      <c r="F312" s="197"/>
    </row>
    <row r="313" customFormat="false" ht="25.5" hidden="false" customHeight="false" outlineLevel="0" collapsed="false">
      <c r="A313" s="194" t="str">
        <f aca="false">IF((SUM('Раздел 2'!AQ110:AQ110)&lt;=SUM('Раздел 2'!F110:F110)),"","Неверно!")</f>
        <v/>
      </c>
      <c r="B313" s="195" t="s">
        <v>813</v>
      </c>
      <c r="C313" s="196" t="s">
        <v>819</v>
      </c>
      <c r="D313" s="196" t="s">
        <v>815</v>
      </c>
      <c r="E313" s="197" t="str">
        <f aca="false">CONCATENATE(SUM('Раздел 2'!AQ110:AQ110),"&lt;=",SUM('Раздел 2'!F110:F110))</f>
        <v>0&lt;=0</v>
      </c>
      <c r="F313" s="197"/>
    </row>
    <row r="314" customFormat="false" ht="25.5" hidden="false" customHeight="false" outlineLevel="0" collapsed="false">
      <c r="A314" s="194" t="str">
        <f aca="false">IF((SUM('Раздел 2'!AQ111:AQ111)&lt;=SUM('Раздел 2'!F111:F111)),"","Неверно!")</f>
        <v/>
      </c>
      <c r="B314" s="195" t="s">
        <v>813</v>
      </c>
      <c r="C314" s="196" t="s">
        <v>820</v>
      </c>
      <c r="D314" s="196" t="s">
        <v>815</v>
      </c>
      <c r="E314" s="197" t="str">
        <f aca="false">CONCATENATE(SUM('Раздел 2'!AQ111:AQ111),"&lt;=",SUM('Раздел 2'!F111:F111))</f>
        <v>0&lt;=0</v>
      </c>
      <c r="F314" s="197"/>
    </row>
    <row r="315" customFormat="false" ht="25.5" hidden="false" customHeight="false" outlineLevel="0" collapsed="false">
      <c r="A315" s="194" t="str">
        <f aca="false">IF((SUM('Раздел 2'!AQ112:AQ112)&lt;=SUM('Раздел 2'!F112:F112)),"","Неверно!")</f>
        <v/>
      </c>
      <c r="B315" s="195" t="s">
        <v>813</v>
      </c>
      <c r="C315" s="196" t="s">
        <v>821</v>
      </c>
      <c r="D315" s="196" t="s">
        <v>815</v>
      </c>
      <c r="E315" s="197" t="str">
        <f aca="false">CONCATENATE(SUM('Раздел 2'!AQ112:AQ112),"&lt;=",SUM('Раздел 2'!F112:F112))</f>
        <v>0&lt;=2</v>
      </c>
      <c r="F315" s="197"/>
    </row>
    <row r="316" customFormat="false" ht="25.5" hidden="false" customHeight="false" outlineLevel="0" collapsed="false">
      <c r="A316" s="194" t="str">
        <f aca="false">IF((SUM('Раздел 2'!AQ113:AQ113)&lt;=SUM('Раздел 2'!F113:F113)),"","Неверно!")</f>
        <v/>
      </c>
      <c r="B316" s="195" t="s">
        <v>813</v>
      </c>
      <c r="C316" s="196" t="s">
        <v>822</v>
      </c>
      <c r="D316" s="196" t="s">
        <v>815</v>
      </c>
      <c r="E316" s="197" t="str">
        <f aca="false">CONCATENATE(SUM('Раздел 2'!AQ113:AQ113),"&lt;=",SUM('Раздел 2'!F113:F113))</f>
        <v>0&lt;=0</v>
      </c>
      <c r="F316" s="197"/>
    </row>
    <row r="317" customFormat="false" ht="25.5" hidden="false" customHeight="false" outlineLevel="0" collapsed="false">
      <c r="A317" s="194" t="str">
        <f aca="false">IF((SUM('Раздел 2'!AQ114:AQ114)&lt;=SUM('Раздел 2'!F114:F114)),"","Неверно!")</f>
        <v/>
      </c>
      <c r="B317" s="195" t="s">
        <v>813</v>
      </c>
      <c r="C317" s="196" t="s">
        <v>823</v>
      </c>
      <c r="D317" s="196" t="s">
        <v>815</v>
      </c>
      <c r="E317" s="197" t="str">
        <f aca="false">CONCATENATE(SUM('Раздел 2'!AQ114:AQ114),"&lt;=",SUM('Раздел 2'!F114:F114))</f>
        <v>0&lt;=2</v>
      </c>
      <c r="F317" s="197"/>
    </row>
    <row r="318" customFormat="false" ht="25.5" hidden="false" customHeight="false" outlineLevel="0" collapsed="false">
      <c r="A318" s="194" t="str">
        <f aca="false">IF((SUM('Раздел 2'!AQ115:AQ115)&lt;=SUM('Раздел 2'!F115:F115)),"","Неверно!")</f>
        <v/>
      </c>
      <c r="B318" s="195" t="s">
        <v>813</v>
      </c>
      <c r="C318" s="196" t="s">
        <v>824</v>
      </c>
      <c r="D318" s="196" t="s">
        <v>815</v>
      </c>
      <c r="E318" s="197" t="str">
        <f aca="false">CONCATENATE(SUM('Раздел 2'!AQ115:AQ115),"&lt;=",SUM('Раздел 2'!F115:F115))</f>
        <v>0&lt;=0</v>
      </c>
      <c r="F318" s="197"/>
    </row>
    <row r="319" customFormat="false" ht="25.5" hidden="false" customHeight="false" outlineLevel="0" collapsed="false">
      <c r="A319" s="194" t="str">
        <f aca="false">IF((SUM('Раздел 2'!AQ116:AQ116)&lt;=SUM('Раздел 2'!F116:F116)),"","Неверно!")</f>
        <v/>
      </c>
      <c r="B319" s="195" t="s">
        <v>813</v>
      </c>
      <c r="C319" s="196" t="s">
        <v>825</v>
      </c>
      <c r="D319" s="196" t="s">
        <v>815</v>
      </c>
      <c r="E319" s="197" t="str">
        <f aca="false">CONCATENATE(SUM('Раздел 2'!AQ116:AQ116),"&lt;=",SUM('Раздел 2'!F116:F116))</f>
        <v>0&lt;=0</v>
      </c>
      <c r="F319" s="197"/>
    </row>
    <row r="320" customFormat="false" ht="25.5" hidden="false" customHeight="false" outlineLevel="0" collapsed="false">
      <c r="A320" s="194" t="str">
        <f aca="false">IF((SUM('Раздел 2'!AQ117:AQ117)&lt;=SUM('Раздел 2'!F117:F117)),"","Неверно!")</f>
        <v/>
      </c>
      <c r="B320" s="195" t="s">
        <v>813</v>
      </c>
      <c r="C320" s="196" t="s">
        <v>826</v>
      </c>
      <c r="D320" s="196" t="s">
        <v>815</v>
      </c>
      <c r="E320" s="197" t="str">
        <f aca="false">CONCATENATE(SUM('Раздел 2'!AQ117:AQ117),"&lt;=",SUM('Раздел 2'!F117:F117))</f>
        <v>0&lt;=0</v>
      </c>
      <c r="F320" s="197"/>
    </row>
    <row r="321" customFormat="false" ht="25.5" hidden="false" customHeight="false" outlineLevel="0" collapsed="false">
      <c r="A321" s="194" t="str">
        <f aca="false">IF((SUM('Раздел 2'!AQ19:AQ19)&lt;=SUM('Раздел 2'!F19:F19)),"","Неверно!")</f>
        <v/>
      </c>
      <c r="B321" s="195" t="s">
        <v>813</v>
      </c>
      <c r="C321" s="196" t="s">
        <v>827</v>
      </c>
      <c r="D321" s="196" t="s">
        <v>815</v>
      </c>
      <c r="E321" s="197" t="str">
        <f aca="false">CONCATENATE(SUM('Раздел 2'!AQ19:AQ19),"&lt;=",SUM('Раздел 2'!F19:F19))</f>
        <v>0&lt;=0</v>
      </c>
      <c r="F321" s="197"/>
    </row>
    <row r="322" customFormat="false" ht="25.5" hidden="false" customHeight="false" outlineLevel="0" collapsed="false">
      <c r="A322" s="194" t="str">
        <f aca="false">IF((SUM('Раздел 2'!AQ118:AQ118)&lt;=SUM('Раздел 2'!F118:F118)),"","Неверно!")</f>
        <v/>
      </c>
      <c r="B322" s="195" t="s">
        <v>813</v>
      </c>
      <c r="C322" s="196" t="s">
        <v>828</v>
      </c>
      <c r="D322" s="196" t="s">
        <v>815</v>
      </c>
      <c r="E322" s="197" t="str">
        <f aca="false">CONCATENATE(SUM('Раздел 2'!AQ118:AQ118),"&lt;=",SUM('Раздел 2'!F118:F118))</f>
        <v>0&lt;=0</v>
      </c>
      <c r="F322" s="197"/>
    </row>
    <row r="323" customFormat="false" ht="25.5" hidden="false" customHeight="false" outlineLevel="0" collapsed="false">
      <c r="A323" s="194" t="str">
        <f aca="false">IF((SUM('Раздел 2'!AQ119:AQ119)&lt;=SUM('Раздел 2'!F119:F119)),"","Неверно!")</f>
        <v/>
      </c>
      <c r="B323" s="195" t="s">
        <v>813</v>
      </c>
      <c r="C323" s="196" t="s">
        <v>829</v>
      </c>
      <c r="D323" s="196" t="s">
        <v>815</v>
      </c>
      <c r="E323" s="197" t="str">
        <f aca="false">CONCATENATE(SUM('Раздел 2'!AQ119:AQ119),"&lt;=",SUM('Раздел 2'!F119:F119))</f>
        <v>0&lt;=0</v>
      </c>
      <c r="F323" s="197"/>
    </row>
    <row r="324" customFormat="false" ht="25.5" hidden="false" customHeight="false" outlineLevel="0" collapsed="false">
      <c r="A324" s="194" t="str">
        <f aca="false">IF((SUM('Раздел 2'!AQ120:AQ120)&lt;=SUM('Раздел 2'!F120:F120)),"","Неверно!")</f>
        <v/>
      </c>
      <c r="B324" s="195" t="s">
        <v>813</v>
      </c>
      <c r="C324" s="196" t="s">
        <v>830</v>
      </c>
      <c r="D324" s="196" t="s">
        <v>815</v>
      </c>
      <c r="E324" s="197" t="str">
        <f aca="false">CONCATENATE(SUM('Раздел 2'!AQ120:AQ120),"&lt;=",SUM('Раздел 2'!F120:F120))</f>
        <v>0&lt;=0</v>
      </c>
      <c r="F324" s="197"/>
    </row>
    <row r="325" customFormat="false" ht="25.5" hidden="false" customHeight="false" outlineLevel="0" collapsed="false">
      <c r="A325" s="194" t="str">
        <f aca="false">IF((SUM('Раздел 2'!AQ121:AQ121)&lt;=SUM('Раздел 2'!F121:F121)),"","Неверно!")</f>
        <v/>
      </c>
      <c r="B325" s="195" t="s">
        <v>813</v>
      </c>
      <c r="C325" s="196" t="s">
        <v>831</v>
      </c>
      <c r="D325" s="196" t="s">
        <v>815</v>
      </c>
      <c r="E325" s="197" t="str">
        <f aca="false">CONCATENATE(SUM('Раздел 2'!AQ121:AQ121),"&lt;=",SUM('Раздел 2'!F121:F121))</f>
        <v>0&lt;=0</v>
      </c>
      <c r="F325" s="197"/>
    </row>
    <row r="326" customFormat="false" ht="25.5" hidden="false" customHeight="false" outlineLevel="0" collapsed="false">
      <c r="A326" s="194" t="str">
        <f aca="false">IF((SUM('Раздел 2'!AQ122:AQ122)&lt;=SUM('Раздел 2'!F122:F122)),"","Неверно!")</f>
        <v/>
      </c>
      <c r="B326" s="195" t="s">
        <v>813</v>
      </c>
      <c r="C326" s="196" t="s">
        <v>832</v>
      </c>
      <c r="D326" s="196" t="s">
        <v>815</v>
      </c>
      <c r="E326" s="197" t="str">
        <f aca="false">CONCATENATE(SUM('Раздел 2'!AQ122:AQ122),"&lt;=",SUM('Раздел 2'!F122:F122))</f>
        <v>0&lt;=0</v>
      </c>
      <c r="F326" s="197"/>
    </row>
    <row r="327" customFormat="false" ht="25.5" hidden="false" customHeight="false" outlineLevel="0" collapsed="false">
      <c r="A327" s="194" t="str">
        <f aca="false">IF((SUM('Раздел 2'!AQ123:AQ123)&lt;=SUM('Раздел 2'!F123:F123)),"","Неверно!")</f>
        <v/>
      </c>
      <c r="B327" s="195" t="s">
        <v>813</v>
      </c>
      <c r="C327" s="196" t="s">
        <v>833</v>
      </c>
      <c r="D327" s="196" t="s">
        <v>815</v>
      </c>
      <c r="E327" s="197" t="str">
        <f aca="false">CONCATENATE(SUM('Раздел 2'!AQ123:AQ123),"&lt;=",SUM('Раздел 2'!F123:F123))</f>
        <v>0&lt;=2</v>
      </c>
      <c r="F327" s="197"/>
    </row>
    <row r="328" customFormat="false" ht="25.5" hidden="false" customHeight="false" outlineLevel="0" collapsed="false">
      <c r="A328" s="194" t="str">
        <f aca="false">IF((SUM('Раздел 2'!AQ124:AQ124)&lt;=SUM('Раздел 2'!F124:F124)),"","Неверно!")</f>
        <v/>
      </c>
      <c r="B328" s="195" t="s">
        <v>813</v>
      </c>
      <c r="C328" s="196" t="s">
        <v>834</v>
      </c>
      <c r="D328" s="196" t="s">
        <v>815</v>
      </c>
      <c r="E328" s="197" t="str">
        <f aca="false">CONCATENATE(SUM('Раздел 2'!AQ124:AQ124),"&lt;=",SUM('Раздел 2'!F124:F124))</f>
        <v>0&lt;=0</v>
      </c>
      <c r="F328" s="197"/>
    </row>
    <row r="329" customFormat="false" ht="25.5" hidden="false" customHeight="false" outlineLevel="0" collapsed="false">
      <c r="A329" s="194" t="str">
        <f aca="false">IF((SUM('Раздел 2'!AQ125:AQ125)&lt;=SUM('Раздел 2'!F125:F125)),"","Неверно!")</f>
        <v/>
      </c>
      <c r="B329" s="195" t="s">
        <v>813</v>
      </c>
      <c r="C329" s="196" t="s">
        <v>835</v>
      </c>
      <c r="D329" s="196" t="s">
        <v>815</v>
      </c>
      <c r="E329" s="197" t="str">
        <f aca="false">CONCATENATE(SUM('Раздел 2'!AQ125:AQ125),"&lt;=",SUM('Раздел 2'!F125:F125))</f>
        <v>0&lt;=0</v>
      </c>
      <c r="F329" s="197"/>
    </row>
    <row r="330" customFormat="false" ht="25.5" hidden="false" customHeight="false" outlineLevel="0" collapsed="false">
      <c r="A330" s="194" t="str">
        <f aca="false">IF((SUM('Раздел 2'!AQ126:AQ126)&lt;=SUM('Раздел 2'!F126:F126)),"","Неверно!")</f>
        <v/>
      </c>
      <c r="B330" s="195" t="s">
        <v>813</v>
      </c>
      <c r="C330" s="196" t="s">
        <v>836</v>
      </c>
      <c r="D330" s="196" t="s">
        <v>815</v>
      </c>
      <c r="E330" s="197" t="str">
        <f aca="false">CONCATENATE(SUM('Раздел 2'!AQ126:AQ126),"&lt;=",SUM('Раздел 2'!F126:F126))</f>
        <v>0&lt;=2</v>
      </c>
      <c r="F330" s="197"/>
    </row>
    <row r="331" customFormat="false" ht="25.5" hidden="false" customHeight="false" outlineLevel="0" collapsed="false">
      <c r="A331" s="194" t="str">
        <f aca="false">IF((SUM('Раздел 2'!AQ127:AQ127)&lt;=SUM('Раздел 2'!F127:F127)),"","Неверно!")</f>
        <v/>
      </c>
      <c r="B331" s="195" t="s">
        <v>813</v>
      </c>
      <c r="C331" s="196" t="s">
        <v>837</v>
      </c>
      <c r="D331" s="196" t="s">
        <v>815</v>
      </c>
      <c r="E331" s="197" t="str">
        <f aca="false">CONCATENATE(SUM('Раздел 2'!AQ127:AQ127),"&lt;=",SUM('Раздел 2'!F127:F127))</f>
        <v>0&lt;=0</v>
      </c>
      <c r="F331" s="197"/>
    </row>
    <row r="332" customFormat="false" ht="25.5" hidden="false" customHeight="false" outlineLevel="0" collapsed="false">
      <c r="A332" s="194" t="str">
        <f aca="false">IF((SUM('Раздел 2'!AQ20:AQ20)&lt;=SUM('Раздел 2'!F20:F20)),"","Неверно!")</f>
        <v/>
      </c>
      <c r="B332" s="195" t="s">
        <v>813</v>
      </c>
      <c r="C332" s="196" t="s">
        <v>838</v>
      </c>
      <c r="D332" s="196" t="s">
        <v>815</v>
      </c>
      <c r="E332" s="197" t="str">
        <f aca="false">CONCATENATE(SUM('Раздел 2'!AQ20:AQ20),"&lt;=",SUM('Раздел 2'!F20:F20))</f>
        <v>0&lt;=0</v>
      </c>
      <c r="F332" s="197"/>
    </row>
    <row r="333" customFormat="false" ht="25.5" hidden="false" customHeight="false" outlineLevel="0" collapsed="false">
      <c r="A333" s="194" t="str">
        <f aca="false">IF((SUM('Раздел 2'!AQ128:AQ128)&lt;=SUM('Раздел 2'!F128:F128)),"","Неверно!")</f>
        <v/>
      </c>
      <c r="B333" s="195" t="s">
        <v>813</v>
      </c>
      <c r="C333" s="196" t="s">
        <v>839</v>
      </c>
      <c r="D333" s="196" t="s">
        <v>815</v>
      </c>
      <c r="E333" s="197" t="str">
        <f aca="false">CONCATENATE(SUM('Раздел 2'!AQ128:AQ128),"&lt;=",SUM('Раздел 2'!F128:F128))</f>
        <v>0&lt;=0</v>
      </c>
      <c r="F333" s="197"/>
    </row>
    <row r="334" customFormat="false" ht="25.5" hidden="false" customHeight="false" outlineLevel="0" collapsed="false">
      <c r="A334" s="194" t="str">
        <f aca="false">IF((SUM('Раздел 2'!AQ129:AQ129)&lt;=SUM('Раздел 2'!F129:F129)),"","Неверно!")</f>
        <v/>
      </c>
      <c r="B334" s="195" t="s">
        <v>813</v>
      </c>
      <c r="C334" s="196" t="s">
        <v>840</v>
      </c>
      <c r="D334" s="196" t="s">
        <v>815</v>
      </c>
      <c r="E334" s="197" t="str">
        <f aca="false">CONCATENATE(SUM('Раздел 2'!AQ129:AQ129),"&lt;=",SUM('Раздел 2'!F129:F129))</f>
        <v>0&lt;=0</v>
      </c>
      <c r="F334" s="197"/>
    </row>
    <row r="335" customFormat="false" ht="25.5" hidden="false" customHeight="false" outlineLevel="0" collapsed="false">
      <c r="A335" s="194" t="str">
        <f aca="false">IF((SUM('Раздел 2'!AQ21:AQ21)&lt;=SUM('Раздел 2'!F21:F21)),"","Неверно!")</f>
        <v/>
      </c>
      <c r="B335" s="195" t="s">
        <v>813</v>
      </c>
      <c r="C335" s="196" t="s">
        <v>841</v>
      </c>
      <c r="D335" s="196" t="s">
        <v>815</v>
      </c>
      <c r="E335" s="197" t="str">
        <f aca="false">CONCATENATE(SUM('Раздел 2'!AQ21:AQ21),"&lt;=",SUM('Раздел 2'!F21:F21))</f>
        <v>0&lt;=0</v>
      </c>
      <c r="F335" s="197"/>
    </row>
    <row r="336" customFormat="false" ht="25.5" hidden="false" customHeight="false" outlineLevel="0" collapsed="false">
      <c r="A336" s="194" t="str">
        <f aca="false">IF((SUM('Раздел 2'!AQ22:AQ22)&lt;=SUM('Раздел 2'!F22:F22)),"","Неверно!")</f>
        <v/>
      </c>
      <c r="B336" s="195" t="s">
        <v>813</v>
      </c>
      <c r="C336" s="196" t="s">
        <v>842</v>
      </c>
      <c r="D336" s="196" t="s">
        <v>815</v>
      </c>
      <c r="E336" s="197" t="str">
        <f aca="false">CONCATENATE(SUM('Раздел 2'!AQ22:AQ22),"&lt;=",SUM('Раздел 2'!F22:F22))</f>
        <v>0&lt;=0</v>
      </c>
      <c r="F336" s="197"/>
    </row>
    <row r="337" customFormat="false" ht="25.5" hidden="false" customHeight="false" outlineLevel="0" collapsed="false">
      <c r="A337" s="194" t="str">
        <f aca="false">IF((SUM('Раздел 2'!AQ23:AQ23)&lt;=SUM('Раздел 2'!F23:F23)),"","Неверно!")</f>
        <v/>
      </c>
      <c r="B337" s="195" t="s">
        <v>813</v>
      </c>
      <c r="C337" s="196" t="s">
        <v>843</v>
      </c>
      <c r="D337" s="196" t="s">
        <v>815</v>
      </c>
      <c r="E337" s="197" t="str">
        <f aca="false">CONCATENATE(SUM('Раздел 2'!AQ23:AQ23),"&lt;=",SUM('Раздел 2'!F23:F23))</f>
        <v>0&lt;=0</v>
      </c>
      <c r="F337" s="197"/>
    </row>
    <row r="338" customFormat="false" ht="25.5" hidden="false" customHeight="false" outlineLevel="0" collapsed="false">
      <c r="A338" s="194" t="str">
        <f aca="false">IF((SUM('Раздел 2'!AQ24:AQ24)&lt;=SUM('Раздел 2'!F24:F24)),"","Неверно!")</f>
        <v/>
      </c>
      <c r="B338" s="195" t="s">
        <v>813</v>
      </c>
      <c r="C338" s="196" t="s">
        <v>844</v>
      </c>
      <c r="D338" s="196" t="s">
        <v>815</v>
      </c>
      <c r="E338" s="197" t="str">
        <f aca="false">CONCATENATE(SUM('Раздел 2'!AQ24:AQ24),"&lt;=",SUM('Раздел 2'!F24:F24))</f>
        <v>0&lt;=0</v>
      </c>
      <c r="F338" s="197"/>
    </row>
    <row r="339" customFormat="false" ht="25.5" hidden="false" customHeight="false" outlineLevel="0" collapsed="false">
      <c r="A339" s="194" t="str">
        <f aca="false">IF((SUM('Раздел 2'!AQ25:AQ25)&lt;=SUM('Раздел 2'!F25:F25)),"","Неверно!")</f>
        <v/>
      </c>
      <c r="B339" s="195" t="s">
        <v>813</v>
      </c>
      <c r="C339" s="196" t="s">
        <v>845</v>
      </c>
      <c r="D339" s="196" t="s">
        <v>815</v>
      </c>
      <c r="E339" s="197" t="str">
        <f aca="false">CONCATENATE(SUM('Раздел 2'!AQ25:AQ25),"&lt;=",SUM('Раздел 2'!F25:F25))</f>
        <v>0&lt;=0</v>
      </c>
      <c r="F339" s="197"/>
    </row>
    <row r="340" customFormat="false" ht="25.5" hidden="false" customHeight="false" outlineLevel="0" collapsed="false">
      <c r="A340" s="194" t="str">
        <f aca="false">IF((SUM('Раздел 2'!AQ26:AQ26)&lt;=SUM('Раздел 2'!F26:F26)),"","Неверно!")</f>
        <v/>
      </c>
      <c r="B340" s="195" t="s">
        <v>813</v>
      </c>
      <c r="C340" s="196" t="s">
        <v>846</v>
      </c>
      <c r="D340" s="196" t="s">
        <v>815</v>
      </c>
      <c r="E340" s="197" t="str">
        <f aca="false">CONCATENATE(SUM('Раздел 2'!AQ26:AQ26),"&lt;=",SUM('Раздел 2'!F26:F26))</f>
        <v>0&lt;=0</v>
      </c>
      <c r="F340" s="197"/>
    </row>
    <row r="341" customFormat="false" ht="25.5" hidden="false" customHeight="false" outlineLevel="0" collapsed="false">
      <c r="A341" s="194" t="str">
        <f aca="false">IF((SUM('Раздел 2'!AQ27:AQ27)&lt;=SUM('Раздел 2'!F27:F27)),"","Неверно!")</f>
        <v/>
      </c>
      <c r="B341" s="195" t="s">
        <v>813</v>
      </c>
      <c r="C341" s="196" t="s">
        <v>847</v>
      </c>
      <c r="D341" s="196" t="s">
        <v>815</v>
      </c>
      <c r="E341" s="197" t="str">
        <f aca="false">CONCATENATE(SUM('Раздел 2'!AQ27:AQ27),"&lt;=",SUM('Раздел 2'!F27:F27))</f>
        <v>0&lt;=0</v>
      </c>
      <c r="F341" s="197"/>
    </row>
    <row r="342" customFormat="false" ht="25.5" hidden="false" customHeight="false" outlineLevel="0" collapsed="false">
      <c r="A342" s="194" t="str">
        <f aca="false">IF((SUM('Раздел 2'!AQ10:AQ10)&lt;=SUM('Раздел 2'!F10:F10)),"","Неверно!")</f>
        <v/>
      </c>
      <c r="B342" s="195" t="s">
        <v>813</v>
      </c>
      <c r="C342" s="196" t="s">
        <v>848</v>
      </c>
      <c r="D342" s="196" t="s">
        <v>815</v>
      </c>
      <c r="E342" s="197" t="str">
        <f aca="false">CONCATENATE(SUM('Раздел 2'!AQ10:AQ10),"&lt;=",SUM('Раздел 2'!F10:F10))</f>
        <v>0&lt;=0</v>
      </c>
      <c r="F342" s="197"/>
    </row>
    <row r="343" customFormat="false" ht="25.5" hidden="false" customHeight="false" outlineLevel="0" collapsed="false">
      <c r="A343" s="194" t="str">
        <f aca="false">IF((SUM('Раздел 2'!AQ28:AQ28)&lt;=SUM('Раздел 2'!F28:F28)),"","Неверно!")</f>
        <v/>
      </c>
      <c r="B343" s="195" t="s">
        <v>813</v>
      </c>
      <c r="C343" s="196" t="s">
        <v>849</v>
      </c>
      <c r="D343" s="196" t="s">
        <v>815</v>
      </c>
      <c r="E343" s="197" t="str">
        <f aca="false">CONCATENATE(SUM('Раздел 2'!AQ28:AQ28),"&lt;=",SUM('Раздел 2'!F28:F28))</f>
        <v>0&lt;=0</v>
      </c>
      <c r="F343" s="197"/>
    </row>
    <row r="344" customFormat="false" ht="25.5" hidden="false" customHeight="false" outlineLevel="0" collapsed="false">
      <c r="A344" s="194" t="str">
        <f aca="false">IF((SUM('Раздел 2'!AQ29:AQ29)&lt;=SUM('Раздел 2'!F29:F29)),"","Неверно!")</f>
        <v/>
      </c>
      <c r="B344" s="195" t="s">
        <v>813</v>
      </c>
      <c r="C344" s="196" t="s">
        <v>850</v>
      </c>
      <c r="D344" s="196" t="s">
        <v>815</v>
      </c>
      <c r="E344" s="197" t="str">
        <f aca="false">CONCATENATE(SUM('Раздел 2'!AQ29:AQ29),"&lt;=",SUM('Раздел 2'!F29:F29))</f>
        <v>0&lt;=0</v>
      </c>
      <c r="F344" s="197"/>
    </row>
    <row r="345" customFormat="false" ht="25.5" hidden="false" customHeight="false" outlineLevel="0" collapsed="false">
      <c r="A345" s="194" t="str">
        <f aca="false">IF((SUM('Раздел 2'!AQ30:AQ30)&lt;=SUM('Раздел 2'!F30:F30)),"","Неверно!")</f>
        <v/>
      </c>
      <c r="B345" s="195" t="s">
        <v>813</v>
      </c>
      <c r="C345" s="196" t="s">
        <v>851</v>
      </c>
      <c r="D345" s="196" t="s">
        <v>815</v>
      </c>
      <c r="E345" s="197" t="str">
        <f aca="false">CONCATENATE(SUM('Раздел 2'!AQ30:AQ30),"&lt;=",SUM('Раздел 2'!F30:F30))</f>
        <v>0&lt;=0</v>
      </c>
      <c r="F345" s="197"/>
    </row>
    <row r="346" customFormat="false" ht="25.5" hidden="false" customHeight="false" outlineLevel="0" collapsed="false">
      <c r="A346" s="194" t="str">
        <f aca="false">IF((SUM('Раздел 2'!AQ31:AQ31)&lt;=SUM('Раздел 2'!F31:F31)),"","Неверно!")</f>
        <v/>
      </c>
      <c r="B346" s="195" t="s">
        <v>813</v>
      </c>
      <c r="C346" s="196" t="s">
        <v>852</v>
      </c>
      <c r="D346" s="196" t="s">
        <v>815</v>
      </c>
      <c r="E346" s="197" t="str">
        <f aca="false">CONCATENATE(SUM('Раздел 2'!AQ31:AQ31),"&lt;=",SUM('Раздел 2'!F31:F31))</f>
        <v>0&lt;=0</v>
      </c>
      <c r="F346" s="197"/>
    </row>
    <row r="347" customFormat="false" ht="25.5" hidden="false" customHeight="false" outlineLevel="0" collapsed="false">
      <c r="A347" s="194" t="str">
        <f aca="false">IF((SUM('Раздел 2'!AQ32:AQ32)&lt;=SUM('Раздел 2'!F32:F32)),"","Неверно!")</f>
        <v/>
      </c>
      <c r="B347" s="195" t="s">
        <v>813</v>
      </c>
      <c r="C347" s="196" t="s">
        <v>853</v>
      </c>
      <c r="D347" s="196" t="s">
        <v>815</v>
      </c>
      <c r="E347" s="197" t="str">
        <f aca="false">CONCATENATE(SUM('Раздел 2'!AQ32:AQ32),"&lt;=",SUM('Раздел 2'!F32:F32))</f>
        <v>0&lt;=0</v>
      </c>
      <c r="F347" s="197"/>
    </row>
    <row r="348" customFormat="false" ht="25.5" hidden="false" customHeight="false" outlineLevel="0" collapsed="false">
      <c r="A348" s="194" t="str">
        <f aca="false">IF((SUM('Раздел 2'!AQ33:AQ33)&lt;=SUM('Раздел 2'!F33:F33)),"","Неверно!")</f>
        <v/>
      </c>
      <c r="B348" s="195" t="s">
        <v>813</v>
      </c>
      <c r="C348" s="196" t="s">
        <v>854</v>
      </c>
      <c r="D348" s="196" t="s">
        <v>815</v>
      </c>
      <c r="E348" s="197" t="str">
        <f aca="false">CONCATENATE(SUM('Раздел 2'!AQ33:AQ33),"&lt;=",SUM('Раздел 2'!F33:F33))</f>
        <v>0&lt;=0</v>
      </c>
      <c r="F348" s="197"/>
    </row>
    <row r="349" customFormat="false" ht="25.5" hidden="false" customHeight="false" outlineLevel="0" collapsed="false">
      <c r="A349" s="194" t="str">
        <f aca="false">IF((SUM('Раздел 2'!AQ34:AQ34)&lt;=SUM('Раздел 2'!F34:F34)),"","Неверно!")</f>
        <v/>
      </c>
      <c r="B349" s="195" t="s">
        <v>813</v>
      </c>
      <c r="C349" s="196" t="s">
        <v>855</v>
      </c>
      <c r="D349" s="196" t="s">
        <v>815</v>
      </c>
      <c r="E349" s="197" t="str">
        <f aca="false">CONCATENATE(SUM('Раздел 2'!AQ34:AQ34),"&lt;=",SUM('Раздел 2'!F34:F34))</f>
        <v>0&lt;=0</v>
      </c>
      <c r="F349" s="197"/>
    </row>
    <row r="350" customFormat="false" ht="25.5" hidden="false" customHeight="false" outlineLevel="0" collapsed="false">
      <c r="A350" s="194" t="str">
        <f aca="false">IF((SUM('Раздел 2'!AQ35:AQ35)&lt;=SUM('Раздел 2'!F35:F35)),"","Неверно!")</f>
        <v/>
      </c>
      <c r="B350" s="195" t="s">
        <v>813</v>
      </c>
      <c r="C350" s="196" t="s">
        <v>856</v>
      </c>
      <c r="D350" s="196" t="s">
        <v>815</v>
      </c>
      <c r="E350" s="197" t="str">
        <f aca="false">CONCATENATE(SUM('Раздел 2'!AQ35:AQ35),"&lt;=",SUM('Раздел 2'!F35:F35))</f>
        <v>0&lt;=0</v>
      </c>
      <c r="F350" s="197"/>
    </row>
    <row r="351" customFormat="false" ht="25.5" hidden="false" customHeight="false" outlineLevel="0" collapsed="false">
      <c r="A351" s="194" t="str">
        <f aca="false">IF((SUM('Раздел 2'!AQ36:AQ36)&lt;=SUM('Раздел 2'!F36:F36)),"","Неверно!")</f>
        <v/>
      </c>
      <c r="B351" s="195" t="s">
        <v>813</v>
      </c>
      <c r="C351" s="196" t="s">
        <v>857</v>
      </c>
      <c r="D351" s="196" t="s">
        <v>815</v>
      </c>
      <c r="E351" s="197" t="str">
        <f aca="false">CONCATENATE(SUM('Раздел 2'!AQ36:AQ36),"&lt;=",SUM('Раздел 2'!F36:F36))</f>
        <v>0&lt;=0</v>
      </c>
      <c r="F351" s="197"/>
    </row>
    <row r="352" customFormat="false" ht="25.5" hidden="false" customHeight="false" outlineLevel="0" collapsed="false">
      <c r="A352" s="194" t="str">
        <f aca="false">IF((SUM('Раздел 2'!AQ37:AQ37)&lt;=SUM('Раздел 2'!F37:F37)),"","Неверно!")</f>
        <v/>
      </c>
      <c r="B352" s="195" t="s">
        <v>813</v>
      </c>
      <c r="C352" s="196" t="s">
        <v>858</v>
      </c>
      <c r="D352" s="196" t="s">
        <v>815</v>
      </c>
      <c r="E352" s="197" t="str">
        <f aca="false">CONCATENATE(SUM('Раздел 2'!AQ37:AQ37),"&lt;=",SUM('Раздел 2'!F37:F37))</f>
        <v>0&lt;=0</v>
      </c>
      <c r="F352" s="197"/>
    </row>
    <row r="353" customFormat="false" ht="25.5" hidden="false" customHeight="false" outlineLevel="0" collapsed="false">
      <c r="A353" s="194" t="str">
        <f aca="false">IF((SUM('Раздел 2'!AQ11:AQ11)&lt;=SUM('Раздел 2'!F11:F11)),"","Неверно!")</f>
        <v/>
      </c>
      <c r="B353" s="195" t="s">
        <v>813</v>
      </c>
      <c r="C353" s="196" t="s">
        <v>859</v>
      </c>
      <c r="D353" s="196" t="s">
        <v>815</v>
      </c>
      <c r="E353" s="197" t="str">
        <f aca="false">CONCATENATE(SUM('Раздел 2'!AQ11:AQ11),"&lt;=",SUM('Раздел 2'!F11:F11))</f>
        <v>0&lt;=0</v>
      </c>
      <c r="F353" s="197"/>
    </row>
    <row r="354" customFormat="false" ht="25.5" hidden="false" customHeight="false" outlineLevel="0" collapsed="false">
      <c r="A354" s="194" t="str">
        <f aca="false">IF((SUM('Раздел 2'!AQ38:AQ38)&lt;=SUM('Раздел 2'!F38:F38)),"","Неверно!")</f>
        <v/>
      </c>
      <c r="B354" s="195" t="s">
        <v>813</v>
      </c>
      <c r="C354" s="196" t="s">
        <v>860</v>
      </c>
      <c r="D354" s="196" t="s">
        <v>815</v>
      </c>
      <c r="E354" s="197" t="str">
        <f aca="false">CONCATENATE(SUM('Раздел 2'!AQ38:AQ38),"&lt;=",SUM('Раздел 2'!F38:F38))</f>
        <v>0&lt;=0</v>
      </c>
      <c r="F354" s="197"/>
    </row>
    <row r="355" customFormat="false" ht="25.5" hidden="false" customHeight="false" outlineLevel="0" collapsed="false">
      <c r="A355" s="194" t="str">
        <f aca="false">IF((SUM('Раздел 2'!AQ39:AQ39)&lt;=SUM('Раздел 2'!F39:F39)),"","Неверно!")</f>
        <v/>
      </c>
      <c r="B355" s="195" t="s">
        <v>813</v>
      </c>
      <c r="C355" s="196" t="s">
        <v>861</v>
      </c>
      <c r="D355" s="196" t="s">
        <v>815</v>
      </c>
      <c r="E355" s="197" t="str">
        <f aca="false">CONCATENATE(SUM('Раздел 2'!AQ39:AQ39),"&lt;=",SUM('Раздел 2'!F39:F39))</f>
        <v>0&lt;=0</v>
      </c>
      <c r="F355" s="197"/>
    </row>
    <row r="356" customFormat="false" ht="25.5" hidden="false" customHeight="false" outlineLevel="0" collapsed="false">
      <c r="A356" s="194" t="str">
        <f aca="false">IF((SUM('Раздел 2'!AQ40:AQ40)&lt;=SUM('Раздел 2'!F40:F40)),"","Неверно!")</f>
        <v/>
      </c>
      <c r="B356" s="195" t="s">
        <v>813</v>
      </c>
      <c r="C356" s="196" t="s">
        <v>862</v>
      </c>
      <c r="D356" s="196" t="s">
        <v>815</v>
      </c>
      <c r="E356" s="197" t="str">
        <f aca="false">CONCATENATE(SUM('Раздел 2'!AQ40:AQ40),"&lt;=",SUM('Раздел 2'!F40:F40))</f>
        <v>0&lt;=0</v>
      </c>
      <c r="F356" s="197"/>
    </row>
    <row r="357" customFormat="false" ht="25.5" hidden="false" customHeight="false" outlineLevel="0" collapsed="false">
      <c r="A357" s="194" t="str">
        <f aca="false">IF((SUM('Раздел 2'!AQ41:AQ41)&lt;=SUM('Раздел 2'!F41:F41)),"","Неверно!")</f>
        <v/>
      </c>
      <c r="B357" s="195" t="s">
        <v>813</v>
      </c>
      <c r="C357" s="196" t="s">
        <v>863</v>
      </c>
      <c r="D357" s="196" t="s">
        <v>815</v>
      </c>
      <c r="E357" s="197" t="str">
        <f aca="false">CONCATENATE(SUM('Раздел 2'!AQ41:AQ41),"&lt;=",SUM('Раздел 2'!F41:F41))</f>
        <v>0&lt;=0</v>
      </c>
      <c r="F357" s="197"/>
    </row>
    <row r="358" customFormat="false" ht="25.5" hidden="false" customHeight="false" outlineLevel="0" collapsed="false">
      <c r="A358" s="194" t="str">
        <f aca="false">IF((SUM('Раздел 2'!AQ42:AQ42)&lt;=SUM('Раздел 2'!F42:F42)),"","Неверно!")</f>
        <v/>
      </c>
      <c r="B358" s="195" t="s">
        <v>813</v>
      </c>
      <c r="C358" s="196" t="s">
        <v>864</v>
      </c>
      <c r="D358" s="196" t="s">
        <v>815</v>
      </c>
      <c r="E358" s="197" t="str">
        <f aca="false">CONCATENATE(SUM('Раздел 2'!AQ42:AQ42),"&lt;=",SUM('Раздел 2'!F42:F42))</f>
        <v>0&lt;=0</v>
      </c>
      <c r="F358" s="197"/>
    </row>
    <row r="359" customFormat="false" ht="25.5" hidden="false" customHeight="false" outlineLevel="0" collapsed="false">
      <c r="A359" s="194" t="str">
        <f aca="false">IF((SUM('Раздел 2'!AQ43:AQ43)&lt;=SUM('Раздел 2'!F43:F43)),"","Неверно!")</f>
        <v/>
      </c>
      <c r="B359" s="195" t="s">
        <v>813</v>
      </c>
      <c r="C359" s="196" t="s">
        <v>865</v>
      </c>
      <c r="D359" s="196" t="s">
        <v>815</v>
      </c>
      <c r="E359" s="197" t="str">
        <f aca="false">CONCATENATE(SUM('Раздел 2'!AQ43:AQ43),"&lt;=",SUM('Раздел 2'!F43:F43))</f>
        <v>0&lt;=0</v>
      </c>
      <c r="F359" s="197"/>
    </row>
    <row r="360" customFormat="false" ht="25.5" hidden="false" customHeight="false" outlineLevel="0" collapsed="false">
      <c r="A360" s="194" t="str">
        <f aca="false">IF((SUM('Раздел 2'!AQ44:AQ44)&lt;=SUM('Раздел 2'!F44:F44)),"","Неверно!")</f>
        <v/>
      </c>
      <c r="B360" s="195" t="s">
        <v>813</v>
      </c>
      <c r="C360" s="196" t="s">
        <v>866</v>
      </c>
      <c r="D360" s="196" t="s">
        <v>815</v>
      </c>
      <c r="E360" s="197" t="str">
        <f aca="false">CONCATENATE(SUM('Раздел 2'!AQ44:AQ44),"&lt;=",SUM('Раздел 2'!F44:F44))</f>
        <v>0&lt;=0</v>
      </c>
      <c r="F360" s="197"/>
    </row>
    <row r="361" customFormat="false" ht="25.5" hidden="false" customHeight="false" outlineLevel="0" collapsed="false">
      <c r="A361" s="194" t="str">
        <f aca="false">IF((SUM('Раздел 2'!AQ45:AQ45)&lt;=SUM('Раздел 2'!F45:F45)),"","Неверно!")</f>
        <v/>
      </c>
      <c r="B361" s="195" t="s">
        <v>813</v>
      </c>
      <c r="C361" s="196" t="s">
        <v>867</v>
      </c>
      <c r="D361" s="196" t="s">
        <v>815</v>
      </c>
      <c r="E361" s="197" t="str">
        <f aca="false">CONCATENATE(SUM('Раздел 2'!AQ45:AQ45),"&lt;=",SUM('Раздел 2'!F45:F45))</f>
        <v>0&lt;=0</v>
      </c>
      <c r="F361" s="197"/>
    </row>
    <row r="362" customFormat="false" ht="25.5" hidden="false" customHeight="false" outlineLevel="0" collapsed="false">
      <c r="A362" s="194" t="str">
        <f aca="false">IF((SUM('Раздел 2'!AQ46:AQ46)&lt;=SUM('Раздел 2'!F46:F46)),"","Неверно!")</f>
        <v/>
      </c>
      <c r="B362" s="195" t="s">
        <v>813</v>
      </c>
      <c r="C362" s="196" t="s">
        <v>868</v>
      </c>
      <c r="D362" s="196" t="s">
        <v>815</v>
      </c>
      <c r="E362" s="197" t="str">
        <f aca="false">CONCATENATE(SUM('Раздел 2'!AQ46:AQ46),"&lt;=",SUM('Раздел 2'!F46:F46))</f>
        <v>0&lt;=0</v>
      </c>
      <c r="F362" s="197"/>
    </row>
    <row r="363" customFormat="false" ht="25.5" hidden="false" customHeight="false" outlineLevel="0" collapsed="false">
      <c r="A363" s="194" t="str">
        <f aca="false">IF((SUM('Раздел 2'!AQ47:AQ47)&lt;=SUM('Раздел 2'!F47:F47)),"","Неверно!")</f>
        <v/>
      </c>
      <c r="B363" s="195" t="s">
        <v>813</v>
      </c>
      <c r="C363" s="196" t="s">
        <v>869</v>
      </c>
      <c r="D363" s="196" t="s">
        <v>815</v>
      </c>
      <c r="E363" s="197" t="str">
        <f aca="false">CONCATENATE(SUM('Раздел 2'!AQ47:AQ47),"&lt;=",SUM('Раздел 2'!F47:F47))</f>
        <v>0&lt;=0</v>
      </c>
      <c r="F363" s="197"/>
    </row>
    <row r="364" customFormat="false" ht="25.5" hidden="false" customHeight="false" outlineLevel="0" collapsed="false">
      <c r="A364" s="194" t="str">
        <f aca="false">IF((SUM('Раздел 2'!AQ12:AQ12)&lt;=SUM('Раздел 2'!F12:F12)),"","Неверно!")</f>
        <v/>
      </c>
      <c r="B364" s="195" t="s">
        <v>813</v>
      </c>
      <c r="C364" s="196" t="s">
        <v>870</v>
      </c>
      <c r="D364" s="196" t="s">
        <v>815</v>
      </c>
      <c r="E364" s="197" t="str">
        <f aca="false">CONCATENATE(SUM('Раздел 2'!AQ12:AQ12),"&lt;=",SUM('Раздел 2'!F12:F12))</f>
        <v>0&lt;=0</v>
      </c>
      <c r="F364" s="197"/>
    </row>
    <row r="365" customFormat="false" ht="25.5" hidden="false" customHeight="false" outlineLevel="0" collapsed="false">
      <c r="A365" s="194" t="str">
        <f aca="false">IF((SUM('Раздел 2'!AQ48:AQ48)&lt;=SUM('Раздел 2'!F48:F48)),"","Неверно!")</f>
        <v/>
      </c>
      <c r="B365" s="195" t="s">
        <v>813</v>
      </c>
      <c r="C365" s="196" t="s">
        <v>871</v>
      </c>
      <c r="D365" s="196" t="s">
        <v>815</v>
      </c>
      <c r="E365" s="197" t="str">
        <f aca="false">CONCATENATE(SUM('Раздел 2'!AQ48:AQ48),"&lt;=",SUM('Раздел 2'!F48:F48))</f>
        <v>0&lt;=0</v>
      </c>
      <c r="F365" s="197"/>
    </row>
    <row r="366" customFormat="false" ht="25.5" hidden="false" customHeight="false" outlineLevel="0" collapsed="false">
      <c r="A366" s="194" t="str">
        <f aca="false">IF((SUM('Раздел 2'!AQ49:AQ49)&lt;=SUM('Раздел 2'!F49:F49)),"","Неверно!")</f>
        <v/>
      </c>
      <c r="B366" s="195" t="s">
        <v>813</v>
      </c>
      <c r="C366" s="196" t="s">
        <v>872</v>
      </c>
      <c r="D366" s="196" t="s">
        <v>815</v>
      </c>
      <c r="E366" s="197" t="str">
        <f aca="false">CONCATENATE(SUM('Раздел 2'!AQ49:AQ49),"&lt;=",SUM('Раздел 2'!F49:F49))</f>
        <v>0&lt;=0</v>
      </c>
      <c r="F366" s="197"/>
    </row>
    <row r="367" customFormat="false" ht="25.5" hidden="false" customHeight="false" outlineLevel="0" collapsed="false">
      <c r="A367" s="194" t="str">
        <f aca="false">IF((SUM('Раздел 2'!AQ50:AQ50)&lt;=SUM('Раздел 2'!F50:F50)),"","Неверно!")</f>
        <v/>
      </c>
      <c r="B367" s="195" t="s">
        <v>813</v>
      </c>
      <c r="C367" s="196" t="s">
        <v>873</v>
      </c>
      <c r="D367" s="196" t="s">
        <v>815</v>
      </c>
      <c r="E367" s="197" t="str">
        <f aca="false">CONCATENATE(SUM('Раздел 2'!AQ50:AQ50),"&lt;=",SUM('Раздел 2'!F50:F50))</f>
        <v>0&lt;=0</v>
      </c>
      <c r="F367" s="197"/>
    </row>
    <row r="368" customFormat="false" ht="25.5" hidden="false" customHeight="false" outlineLevel="0" collapsed="false">
      <c r="A368" s="194" t="str">
        <f aca="false">IF((SUM('Раздел 2'!AQ51:AQ51)&lt;=SUM('Раздел 2'!F51:F51)),"","Неверно!")</f>
        <v/>
      </c>
      <c r="B368" s="195" t="s">
        <v>813</v>
      </c>
      <c r="C368" s="196" t="s">
        <v>874</v>
      </c>
      <c r="D368" s="196" t="s">
        <v>815</v>
      </c>
      <c r="E368" s="197" t="str">
        <f aca="false">CONCATENATE(SUM('Раздел 2'!AQ51:AQ51),"&lt;=",SUM('Раздел 2'!F51:F51))</f>
        <v>0&lt;=0</v>
      </c>
      <c r="F368" s="197"/>
    </row>
    <row r="369" customFormat="false" ht="25.5" hidden="false" customHeight="false" outlineLevel="0" collapsed="false">
      <c r="A369" s="194" t="str">
        <f aca="false">IF((SUM('Раздел 2'!AQ52:AQ52)&lt;=SUM('Раздел 2'!F52:F52)),"","Неверно!")</f>
        <v/>
      </c>
      <c r="B369" s="195" t="s">
        <v>813</v>
      </c>
      <c r="C369" s="196" t="s">
        <v>875</v>
      </c>
      <c r="D369" s="196" t="s">
        <v>815</v>
      </c>
      <c r="E369" s="197" t="str">
        <f aca="false">CONCATENATE(SUM('Раздел 2'!AQ52:AQ52),"&lt;=",SUM('Раздел 2'!F52:F52))</f>
        <v>0&lt;=0</v>
      </c>
      <c r="F369" s="197"/>
    </row>
    <row r="370" customFormat="false" ht="25.5" hidden="false" customHeight="false" outlineLevel="0" collapsed="false">
      <c r="A370" s="194" t="str">
        <f aca="false">IF((SUM('Раздел 2'!AQ53:AQ53)&lt;=SUM('Раздел 2'!F53:F53)),"","Неверно!")</f>
        <v/>
      </c>
      <c r="B370" s="195" t="s">
        <v>813</v>
      </c>
      <c r="C370" s="196" t="s">
        <v>876</v>
      </c>
      <c r="D370" s="196" t="s">
        <v>815</v>
      </c>
      <c r="E370" s="197" t="str">
        <f aca="false">CONCATENATE(SUM('Раздел 2'!AQ53:AQ53),"&lt;=",SUM('Раздел 2'!F53:F53))</f>
        <v>0&lt;=0</v>
      </c>
      <c r="F370" s="197"/>
    </row>
    <row r="371" customFormat="false" ht="25.5" hidden="false" customHeight="false" outlineLevel="0" collapsed="false">
      <c r="A371" s="194" t="str">
        <f aca="false">IF((SUM('Раздел 2'!AQ54:AQ54)&lt;=SUM('Раздел 2'!F54:F54)),"","Неверно!")</f>
        <v/>
      </c>
      <c r="B371" s="195" t="s">
        <v>813</v>
      </c>
      <c r="C371" s="196" t="s">
        <v>877</v>
      </c>
      <c r="D371" s="196" t="s">
        <v>815</v>
      </c>
      <c r="E371" s="197" t="str">
        <f aca="false">CONCATENATE(SUM('Раздел 2'!AQ54:AQ54),"&lt;=",SUM('Раздел 2'!F54:F54))</f>
        <v>0&lt;=0</v>
      </c>
      <c r="F371" s="197"/>
    </row>
    <row r="372" customFormat="false" ht="25.5" hidden="false" customHeight="false" outlineLevel="0" collapsed="false">
      <c r="A372" s="194" t="str">
        <f aca="false">IF((SUM('Раздел 2'!AQ55:AQ55)&lt;=SUM('Раздел 2'!F55:F55)),"","Неверно!")</f>
        <v/>
      </c>
      <c r="B372" s="195" t="s">
        <v>813</v>
      </c>
      <c r="C372" s="196" t="s">
        <v>878</v>
      </c>
      <c r="D372" s="196" t="s">
        <v>815</v>
      </c>
      <c r="E372" s="197" t="str">
        <f aca="false">CONCATENATE(SUM('Раздел 2'!AQ55:AQ55),"&lt;=",SUM('Раздел 2'!F55:F55))</f>
        <v>0&lt;=0</v>
      </c>
      <c r="F372" s="197"/>
    </row>
    <row r="373" customFormat="false" ht="25.5" hidden="false" customHeight="false" outlineLevel="0" collapsed="false">
      <c r="A373" s="194" t="str">
        <f aca="false">IF((SUM('Раздел 2'!AQ56:AQ56)&lt;=SUM('Раздел 2'!F56:F56)),"","Неверно!")</f>
        <v/>
      </c>
      <c r="B373" s="195" t="s">
        <v>813</v>
      </c>
      <c r="C373" s="196" t="s">
        <v>879</v>
      </c>
      <c r="D373" s="196" t="s">
        <v>815</v>
      </c>
      <c r="E373" s="197" t="str">
        <f aca="false">CONCATENATE(SUM('Раздел 2'!AQ56:AQ56),"&lt;=",SUM('Раздел 2'!F56:F56))</f>
        <v>0&lt;=0</v>
      </c>
      <c r="F373" s="197"/>
    </row>
    <row r="374" customFormat="false" ht="25.5" hidden="false" customHeight="false" outlineLevel="0" collapsed="false">
      <c r="A374" s="194" t="str">
        <f aca="false">IF((SUM('Раздел 2'!AQ57:AQ57)&lt;=SUM('Раздел 2'!F57:F57)),"","Неверно!")</f>
        <v/>
      </c>
      <c r="B374" s="195" t="s">
        <v>813</v>
      </c>
      <c r="C374" s="196" t="s">
        <v>880</v>
      </c>
      <c r="D374" s="196" t="s">
        <v>815</v>
      </c>
      <c r="E374" s="197" t="str">
        <f aca="false">CONCATENATE(SUM('Раздел 2'!AQ57:AQ57),"&lt;=",SUM('Раздел 2'!F57:F57))</f>
        <v>0&lt;=0</v>
      </c>
      <c r="F374" s="197"/>
    </row>
    <row r="375" customFormat="false" ht="25.5" hidden="false" customHeight="false" outlineLevel="0" collapsed="false">
      <c r="A375" s="194" t="str">
        <f aca="false">IF((SUM('Раздел 2'!AQ13:AQ13)&lt;=SUM('Раздел 2'!F13:F13)),"","Неверно!")</f>
        <v/>
      </c>
      <c r="B375" s="195" t="s">
        <v>813</v>
      </c>
      <c r="C375" s="196" t="s">
        <v>881</v>
      </c>
      <c r="D375" s="196" t="s">
        <v>815</v>
      </c>
      <c r="E375" s="197" t="str">
        <f aca="false">CONCATENATE(SUM('Раздел 2'!AQ13:AQ13),"&lt;=",SUM('Раздел 2'!F13:F13))</f>
        <v>0&lt;=0</v>
      </c>
      <c r="F375" s="197"/>
    </row>
    <row r="376" customFormat="false" ht="25.5" hidden="false" customHeight="false" outlineLevel="0" collapsed="false">
      <c r="A376" s="194" t="str">
        <f aca="false">IF((SUM('Раздел 2'!AQ58:AQ58)&lt;=SUM('Раздел 2'!F58:F58)),"","Неверно!")</f>
        <v/>
      </c>
      <c r="B376" s="195" t="s">
        <v>813</v>
      </c>
      <c r="C376" s="196" t="s">
        <v>882</v>
      </c>
      <c r="D376" s="196" t="s">
        <v>815</v>
      </c>
      <c r="E376" s="197" t="str">
        <f aca="false">CONCATENATE(SUM('Раздел 2'!AQ58:AQ58),"&lt;=",SUM('Раздел 2'!F58:F58))</f>
        <v>0&lt;=0</v>
      </c>
      <c r="F376" s="197"/>
    </row>
    <row r="377" customFormat="false" ht="25.5" hidden="false" customHeight="false" outlineLevel="0" collapsed="false">
      <c r="A377" s="194" t="str">
        <f aca="false">IF((SUM('Раздел 2'!AQ59:AQ59)&lt;=SUM('Раздел 2'!F59:F59)),"","Неверно!")</f>
        <v/>
      </c>
      <c r="B377" s="195" t="s">
        <v>813</v>
      </c>
      <c r="C377" s="196" t="s">
        <v>883</v>
      </c>
      <c r="D377" s="196" t="s">
        <v>815</v>
      </c>
      <c r="E377" s="197" t="str">
        <f aca="false">CONCATENATE(SUM('Раздел 2'!AQ59:AQ59),"&lt;=",SUM('Раздел 2'!F59:F59))</f>
        <v>0&lt;=0</v>
      </c>
      <c r="F377" s="197"/>
    </row>
    <row r="378" customFormat="false" ht="25.5" hidden="false" customHeight="false" outlineLevel="0" collapsed="false">
      <c r="A378" s="194" t="str">
        <f aca="false">IF((SUM('Раздел 2'!AQ60:AQ60)&lt;=SUM('Раздел 2'!F60:F60)),"","Неверно!")</f>
        <v/>
      </c>
      <c r="B378" s="195" t="s">
        <v>813</v>
      </c>
      <c r="C378" s="196" t="s">
        <v>884</v>
      </c>
      <c r="D378" s="196" t="s">
        <v>815</v>
      </c>
      <c r="E378" s="197" t="str">
        <f aca="false">CONCATENATE(SUM('Раздел 2'!AQ60:AQ60),"&lt;=",SUM('Раздел 2'!F60:F60))</f>
        <v>0&lt;=0</v>
      </c>
      <c r="F378" s="197"/>
    </row>
    <row r="379" customFormat="false" ht="25.5" hidden="false" customHeight="false" outlineLevel="0" collapsed="false">
      <c r="A379" s="194" t="str">
        <f aca="false">IF((SUM('Раздел 2'!AQ61:AQ61)&lt;=SUM('Раздел 2'!F61:F61)),"","Неверно!")</f>
        <v/>
      </c>
      <c r="B379" s="195" t="s">
        <v>813</v>
      </c>
      <c r="C379" s="196" t="s">
        <v>885</v>
      </c>
      <c r="D379" s="196" t="s">
        <v>815</v>
      </c>
      <c r="E379" s="197" t="str">
        <f aca="false">CONCATENATE(SUM('Раздел 2'!AQ61:AQ61),"&lt;=",SUM('Раздел 2'!F61:F61))</f>
        <v>0&lt;=0</v>
      </c>
      <c r="F379" s="197"/>
    </row>
    <row r="380" customFormat="false" ht="25.5" hidden="false" customHeight="false" outlineLevel="0" collapsed="false">
      <c r="A380" s="194" t="str">
        <f aca="false">IF((SUM('Раздел 2'!AQ62:AQ62)&lt;=SUM('Раздел 2'!F62:F62)),"","Неверно!")</f>
        <v/>
      </c>
      <c r="B380" s="195" t="s">
        <v>813</v>
      </c>
      <c r="C380" s="196" t="s">
        <v>886</v>
      </c>
      <c r="D380" s="196" t="s">
        <v>815</v>
      </c>
      <c r="E380" s="197" t="str">
        <f aca="false">CONCATENATE(SUM('Раздел 2'!AQ62:AQ62),"&lt;=",SUM('Раздел 2'!F62:F62))</f>
        <v>0&lt;=0</v>
      </c>
      <c r="F380" s="197"/>
    </row>
    <row r="381" customFormat="false" ht="25.5" hidden="false" customHeight="false" outlineLevel="0" collapsed="false">
      <c r="A381" s="194" t="str">
        <f aca="false">IF((SUM('Раздел 2'!AQ63:AQ63)&lt;=SUM('Раздел 2'!F63:F63)),"","Неверно!")</f>
        <v/>
      </c>
      <c r="B381" s="195" t="s">
        <v>813</v>
      </c>
      <c r="C381" s="196" t="s">
        <v>887</v>
      </c>
      <c r="D381" s="196" t="s">
        <v>815</v>
      </c>
      <c r="E381" s="197" t="str">
        <f aca="false">CONCATENATE(SUM('Раздел 2'!AQ63:AQ63),"&lt;=",SUM('Раздел 2'!F63:F63))</f>
        <v>0&lt;=0</v>
      </c>
      <c r="F381" s="197"/>
    </row>
    <row r="382" customFormat="false" ht="25.5" hidden="false" customHeight="false" outlineLevel="0" collapsed="false">
      <c r="A382" s="194" t="str">
        <f aca="false">IF((SUM('Раздел 2'!AQ64:AQ64)&lt;=SUM('Раздел 2'!F64:F64)),"","Неверно!")</f>
        <v/>
      </c>
      <c r="B382" s="195" t="s">
        <v>813</v>
      </c>
      <c r="C382" s="196" t="s">
        <v>888</v>
      </c>
      <c r="D382" s="196" t="s">
        <v>815</v>
      </c>
      <c r="E382" s="197" t="str">
        <f aca="false">CONCATENATE(SUM('Раздел 2'!AQ64:AQ64),"&lt;=",SUM('Раздел 2'!F64:F64))</f>
        <v>0&lt;=0</v>
      </c>
      <c r="F382" s="197"/>
    </row>
    <row r="383" customFormat="false" ht="25.5" hidden="false" customHeight="false" outlineLevel="0" collapsed="false">
      <c r="A383" s="194" t="str">
        <f aca="false">IF((SUM('Раздел 2'!AQ65:AQ65)&lt;=SUM('Раздел 2'!F65:F65)),"","Неверно!")</f>
        <v/>
      </c>
      <c r="B383" s="195" t="s">
        <v>813</v>
      </c>
      <c r="C383" s="196" t="s">
        <v>889</v>
      </c>
      <c r="D383" s="196" t="s">
        <v>815</v>
      </c>
      <c r="E383" s="197" t="str">
        <f aca="false">CONCATENATE(SUM('Раздел 2'!AQ65:AQ65),"&lt;=",SUM('Раздел 2'!F65:F65))</f>
        <v>0&lt;=0</v>
      </c>
      <c r="F383" s="197"/>
    </row>
    <row r="384" customFormat="false" ht="25.5" hidden="false" customHeight="false" outlineLevel="0" collapsed="false">
      <c r="A384" s="194" t="str">
        <f aca="false">IF((SUM('Раздел 2'!AQ66:AQ66)&lt;=SUM('Раздел 2'!F66:F66)),"","Неверно!")</f>
        <v/>
      </c>
      <c r="B384" s="195" t="s">
        <v>813</v>
      </c>
      <c r="C384" s="196" t="s">
        <v>890</v>
      </c>
      <c r="D384" s="196" t="s">
        <v>815</v>
      </c>
      <c r="E384" s="197" t="str">
        <f aca="false">CONCATENATE(SUM('Раздел 2'!AQ66:AQ66),"&lt;=",SUM('Раздел 2'!F66:F66))</f>
        <v>0&lt;=0</v>
      </c>
      <c r="F384" s="197"/>
    </row>
    <row r="385" customFormat="false" ht="25.5" hidden="false" customHeight="false" outlineLevel="0" collapsed="false">
      <c r="A385" s="194" t="str">
        <f aca="false">IF((SUM('Раздел 2'!AQ67:AQ67)&lt;=SUM('Раздел 2'!F67:F67)),"","Неверно!")</f>
        <v/>
      </c>
      <c r="B385" s="195" t="s">
        <v>813</v>
      </c>
      <c r="C385" s="196" t="s">
        <v>891</v>
      </c>
      <c r="D385" s="196" t="s">
        <v>815</v>
      </c>
      <c r="E385" s="197" t="str">
        <f aca="false">CONCATENATE(SUM('Раздел 2'!AQ67:AQ67),"&lt;=",SUM('Раздел 2'!F67:F67))</f>
        <v>0&lt;=0</v>
      </c>
      <c r="F385" s="197"/>
    </row>
    <row r="386" customFormat="false" ht="25.5" hidden="false" customHeight="false" outlineLevel="0" collapsed="false">
      <c r="A386" s="194" t="str">
        <f aca="false">IF((SUM('Раздел 2'!AQ14:AQ14)&lt;=SUM('Раздел 2'!F14:F14)),"","Неверно!")</f>
        <v/>
      </c>
      <c r="B386" s="195" t="s">
        <v>813</v>
      </c>
      <c r="C386" s="196" t="s">
        <v>892</v>
      </c>
      <c r="D386" s="196" t="s">
        <v>815</v>
      </c>
      <c r="E386" s="197" t="str">
        <f aca="false">CONCATENATE(SUM('Раздел 2'!AQ14:AQ14),"&lt;=",SUM('Раздел 2'!F14:F14))</f>
        <v>0&lt;=0</v>
      </c>
      <c r="F386" s="197"/>
    </row>
    <row r="387" customFormat="false" ht="25.5" hidden="false" customHeight="false" outlineLevel="0" collapsed="false">
      <c r="A387" s="194" t="str">
        <f aca="false">IF((SUM('Раздел 2'!AQ68:AQ68)&lt;=SUM('Раздел 2'!F68:F68)),"","Неверно!")</f>
        <v/>
      </c>
      <c r="B387" s="195" t="s">
        <v>813</v>
      </c>
      <c r="C387" s="196" t="s">
        <v>893</v>
      </c>
      <c r="D387" s="196" t="s">
        <v>815</v>
      </c>
      <c r="E387" s="197" t="str">
        <f aca="false">CONCATENATE(SUM('Раздел 2'!AQ68:AQ68),"&lt;=",SUM('Раздел 2'!F68:F68))</f>
        <v>0&lt;=0</v>
      </c>
      <c r="F387" s="197"/>
    </row>
    <row r="388" customFormat="false" ht="25.5" hidden="false" customHeight="false" outlineLevel="0" collapsed="false">
      <c r="A388" s="194" t="str">
        <f aca="false">IF((SUM('Раздел 2'!AQ69:AQ69)&lt;=SUM('Раздел 2'!F69:F69)),"","Неверно!")</f>
        <v/>
      </c>
      <c r="B388" s="195" t="s">
        <v>813</v>
      </c>
      <c r="C388" s="196" t="s">
        <v>894</v>
      </c>
      <c r="D388" s="196" t="s">
        <v>815</v>
      </c>
      <c r="E388" s="197" t="str">
        <f aca="false">CONCATENATE(SUM('Раздел 2'!AQ69:AQ69),"&lt;=",SUM('Раздел 2'!F69:F69))</f>
        <v>0&lt;=0</v>
      </c>
      <c r="F388" s="197"/>
    </row>
    <row r="389" customFormat="false" ht="25.5" hidden="false" customHeight="false" outlineLevel="0" collapsed="false">
      <c r="A389" s="194" t="str">
        <f aca="false">IF((SUM('Раздел 2'!AQ70:AQ70)&lt;=SUM('Раздел 2'!F70:F70)),"","Неверно!")</f>
        <v/>
      </c>
      <c r="B389" s="195" t="s">
        <v>813</v>
      </c>
      <c r="C389" s="196" t="s">
        <v>895</v>
      </c>
      <c r="D389" s="196" t="s">
        <v>815</v>
      </c>
      <c r="E389" s="197" t="str">
        <f aca="false">CONCATENATE(SUM('Раздел 2'!AQ70:AQ70),"&lt;=",SUM('Раздел 2'!F70:F70))</f>
        <v>0&lt;=0</v>
      </c>
      <c r="F389" s="197"/>
    </row>
    <row r="390" customFormat="false" ht="25.5" hidden="false" customHeight="false" outlineLevel="0" collapsed="false">
      <c r="A390" s="194" t="str">
        <f aca="false">IF((SUM('Раздел 2'!AQ71:AQ71)&lt;=SUM('Раздел 2'!F71:F71)),"","Неверно!")</f>
        <v/>
      </c>
      <c r="B390" s="195" t="s">
        <v>813</v>
      </c>
      <c r="C390" s="196" t="s">
        <v>896</v>
      </c>
      <c r="D390" s="196" t="s">
        <v>815</v>
      </c>
      <c r="E390" s="197" t="str">
        <f aca="false">CONCATENATE(SUM('Раздел 2'!AQ71:AQ71),"&lt;=",SUM('Раздел 2'!F71:F71))</f>
        <v>0&lt;=0</v>
      </c>
      <c r="F390" s="197"/>
    </row>
    <row r="391" customFormat="false" ht="25.5" hidden="false" customHeight="false" outlineLevel="0" collapsed="false">
      <c r="A391" s="194" t="str">
        <f aca="false">IF((SUM('Раздел 2'!AQ72:AQ72)&lt;=SUM('Раздел 2'!F72:F72)),"","Неверно!")</f>
        <v/>
      </c>
      <c r="B391" s="195" t="s">
        <v>813</v>
      </c>
      <c r="C391" s="196" t="s">
        <v>897</v>
      </c>
      <c r="D391" s="196" t="s">
        <v>815</v>
      </c>
      <c r="E391" s="197" t="str">
        <f aca="false">CONCATENATE(SUM('Раздел 2'!AQ72:AQ72),"&lt;=",SUM('Раздел 2'!F72:F72))</f>
        <v>0&lt;=0</v>
      </c>
      <c r="F391" s="197"/>
    </row>
    <row r="392" customFormat="false" ht="25.5" hidden="false" customHeight="false" outlineLevel="0" collapsed="false">
      <c r="A392" s="194" t="str">
        <f aca="false">IF((SUM('Раздел 2'!AQ73:AQ73)&lt;=SUM('Раздел 2'!F73:F73)),"","Неверно!")</f>
        <v/>
      </c>
      <c r="B392" s="195" t="s">
        <v>813</v>
      </c>
      <c r="C392" s="196" t="s">
        <v>898</v>
      </c>
      <c r="D392" s="196" t="s">
        <v>815</v>
      </c>
      <c r="E392" s="197" t="str">
        <f aca="false">CONCATENATE(SUM('Раздел 2'!AQ73:AQ73),"&lt;=",SUM('Раздел 2'!F73:F73))</f>
        <v>0&lt;=0</v>
      </c>
      <c r="F392" s="197"/>
    </row>
    <row r="393" customFormat="false" ht="25.5" hidden="false" customHeight="false" outlineLevel="0" collapsed="false">
      <c r="A393" s="194" t="str">
        <f aca="false">IF((SUM('Раздел 2'!AQ74:AQ74)&lt;=SUM('Раздел 2'!F74:F74)),"","Неверно!")</f>
        <v/>
      </c>
      <c r="B393" s="195" t="s">
        <v>813</v>
      </c>
      <c r="C393" s="196" t="s">
        <v>899</v>
      </c>
      <c r="D393" s="196" t="s">
        <v>815</v>
      </c>
      <c r="E393" s="197" t="str">
        <f aca="false">CONCATENATE(SUM('Раздел 2'!AQ74:AQ74),"&lt;=",SUM('Раздел 2'!F74:F74))</f>
        <v>0&lt;=0</v>
      </c>
      <c r="F393" s="197"/>
    </row>
    <row r="394" customFormat="false" ht="25.5" hidden="false" customHeight="false" outlineLevel="0" collapsed="false">
      <c r="A394" s="194" t="str">
        <f aca="false">IF((SUM('Раздел 2'!AQ75:AQ75)&lt;=SUM('Раздел 2'!F75:F75)),"","Неверно!")</f>
        <v/>
      </c>
      <c r="B394" s="195" t="s">
        <v>813</v>
      </c>
      <c r="C394" s="196" t="s">
        <v>900</v>
      </c>
      <c r="D394" s="196" t="s">
        <v>815</v>
      </c>
      <c r="E394" s="197" t="str">
        <f aca="false">CONCATENATE(SUM('Раздел 2'!AQ75:AQ75),"&lt;=",SUM('Раздел 2'!F75:F75))</f>
        <v>0&lt;=0</v>
      </c>
      <c r="F394" s="197"/>
    </row>
    <row r="395" customFormat="false" ht="25.5" hidden="false" customHeight="false" outlineLevel="0" collapsed="false">
      <c r="A395" s="194" t="str">
        <f aca="false">IF((SUM('Раздел 2'!AQ76:AQ76)&lt;=SUM('Раздел 2'!F76:F76)),"","Неверно!")</f>
        <v/>
      </c>
      <c r="B395" s="195" t="s">
        <v>813</v>
      </c>
      <c r="C395" s="196" t="s">
        <v>901</v>
      </c>
      <c r="D395" s="196" t="s">
        <v>815</v>
      </c>
      <c r="E395" s="197" t="str">
        <f aca="false">CONCATENATE(SUM('Раздел 2'!AQ76:AQ76),"&lt;=",SUM('Раздел 2'!F76:F76))</f>
        <v>0&lt;=0</v>
      </c>
      <c r="F395" s="197"/>
    </row>
    <row r="396" customFormat="false" ht="25.5" hidden="false" customHeight="false" outlineLevel="0" collapsed="false">
      <c r="A396" s="194" t="str">
        <f aca="false">IF((SUM('Раздел 2'!AQ77:AQ77)&lt;=SUM('Раздел 2'!F77:F77)),"","Неверно!")</f>
        <v/>
      </c>
      <c r="B396" s="195" t="s">
        <v>813</v>
      </c>
      <c r="C396" s="196" t="s">
        <v>902</v>
      </c>
      <c r="D396" s="196" t="s">
        <v>815</v>
      </c>
      <c r="E396" s="197" t="str">
        <f aca="false">CONCATENATE(SUM('Раздел 2'!AQ77:AQ77),"&lt;=",SUM('Раздел 2'!F77:F77))</f>
        <v>0&lt;=0</v>
      </c>
      <c r="F396" s="197"/>
    </row>
    <row r="397" customFormat="false" ht="25.5" hidden="false" customHeight="false" outlineLevel="0" collapsed="false">
      <c r="A397" s="194" t="str">
        <f aca="false">IF((SUM('Раздел 2'!AQ15:AQ15)&lt;=SUM('Раздел 2'!F15:F15)),"","Неверно!")</f>
        <v/>
      </c>
      <c r="B397" s="195" t="s">
        <v>813</v>
      </c>
      <c r="C397" s="196" t="s">
        <v>903</v>
      </c>
      <c r="D397" s="196" t="s">
        <v>815</v>
      </c>
      <c r="E397" s="197" t="str">
        <f aca="false">CONCATENATE(SUM('Раздел 2'!AQ15:AQ15),"&lt;=",SUM('Раздел 2'!F15:F15))</f>
        <v>0&lt;=0</v>
      </c>
      <c r="F397" s="197"/>
    </row>
    <row r="398" customFormat="false" ht="25.5" hidden="false" customHeight="false" outlineLevel="0" collapsed="false">
      <c r="A398" s="194" t="str">
        <f aca="false">IF((SUM('Раздел 2'!AQ78:AQ78)&lt;=SUM('Раздел 2'!F78:F78)),"","Неверно!")</f>
        <v/>
      </c>
      <c r="B398" s="195" t="s">
        <v>813</v>
      </c>
      <c r="C398" s="196" t="s">
        <v>904</v>
      </c>
      <c r="D398" s="196" t="s">
        <v>815</v>
      </c>
      <c r="E398" s="197" t="str">
        <f aca="false">CONCATENATE(SUM('Раздел 2'!AQ78:AQ78),"&lt;=",SUM('Раздел 2'!F78:F78))</f>
        <v>0&lt;=0</v>
      </c>
      <c r="F398" s="197"/>
    </row>
    <row r="399" customFormat="false" ht="25.5" hidden="false" customHeight="false" outlineLevel="0" collapsed="false">
      <c r="A399" s="194" t="str">
        <f aca="false">IF((SUM('Раздел 2'!AQ79:AQ79)&lt;=SUM('Раздел 2'!F79:F79)),"","Неверно!")</f>
        <v/>
      </c>
      <c r="B399" s="195" t="s">
        <v>813</v>
      </c>
      <c r="C399" s="196" t="s">
        <v>905</v>
      </c>
      <c r="D399" s="196" t="s">
        <v>815</v>
      </c>
      <c r="E399" s="197" t="str">
        <f aca="false">CONCATENATE(SUM('Раздел 2'!AQ79:AQ79),"&lt;=",SUM('Раздел 2'!F79:F79))</f>
        <v>0&lt;=0</v>
      </c>
      <c r="F399" s="197"/>
    </row>
    <row r="400" customFormat="false" ht="25.5" hidden="false" customHeight="false" outlineLevel="0" collapsed="false">
      <c r="A400" s="194" t="str">
        <f aca="false">IF((SUM('Раздел 2'!AQ80:AQ80)&lt;=SUM('Раздел 2'!F80:F80)),"","Неверно!")</f>
        <v/>
      </c>
      <c r="B400" s="195" t="s">
        <v>813</v>
      </c>
      <c r="C400" s="196" t="s">
        <v>906</v>
      </c>
      <c r="D400" s="196" t="s">
        <v>815</v>
      </c>
      <c r="E400" s="197" t="str">
        <f aca="false">CONCATENATE(SUM('Раздел 2'!AQ80:AQ80),"&lt;=",SUM('Раздел 2'!F80:F80))</f>
        <v>0&lt;=0</v>
      </c>
      <c r="F400" s="197"/>
    </row>
    <row r="401" customFormat="false" ht="25.5" hidden="false" customHeight="false" outlineLevel="0" collapsed="false">
      <c r="A401" s="194" t="str">
        <f aca="false">IF((SUM('Раздел 2'!AQ81:AQ81)&lt;=SUM('Раздел 2'!F81:F81)),"","Неверно!")</f>
        <v/>
      </c>
      <c r="B401" s="195" t="s">
        <v>813</v>
      </c>
      <c r="C401" s="196" t="s">
        <v>907</v>
      </c>
      <c r="D401" s="196" t="s">
        <v>815</v>
      </c>
      <c r="E401" s="197" t="str">
        <f aca="false">CONCATENATE(SUM('Раздел 2'!AQ81:AQ81),"&lt;=",SUM('Раздел 2'!F81:F81))</f>
        <v>0&lt;=0</v>
      </c>
      <c r="F401" s="197"/>
    </row>
    <row r="402" customFormat="false" ht="25.5" hidden="false" customHeight="false" outlineLevel="0" collapsed="false">
      <c r="A402" s="194" t="str">
        <f aca="false">IF((SUM('Раздел 2'!AQ82:AQ82)&lt;=SUM('Раздел 2'!F82:F82)),"","Неверно!")</f>
        <v/>
      </c>
      <c r="B402" s="195" t="s">
        <v>813</v>
      </c>
      <c r="C402" s="196" t="s">
        <v>908</v>
      </c>
      <c r="D402" s="196" t="s">
        <v>815</v>
      </c>
      <c r="E402" s="197" t="str">
        <f aca="false">CONCATENATE(SUM('Раздел 2'!AQ82:AQ82),"&lt;=",SUM('Раздел 2'!F82:F82))</f>
        <v>0&lt;=0</v>
      </c>
      <c r="F402" s="197"/>
    </row>
    <row r="403" customFormat="false" ht="25.5" hidden="false" customHeight="false" outlineLevel="0" collapsed="false">
      <c r="A403" s="194" t="str">
        <f aca="false">IF((SUM('Раздел 2'!AQ83:AQ83)&lt;=SUM('Раздел 2'!F83:F83)),"","Неверно!")</f>
        <v/>
      </c>
      <c r="B403" s="195" t="s">
        <v>813</v>
      </c>
      <c r="C403" s="196" t="s">
        <v>909</v>
      </c>
      <c r="D403" s="196" t="s">
        <v>815</v>
      </c>
      <c r="E403" s="197" t="str">
        <f aca="false">CONCATENATE(SUM('Раздел 2'!AQ83:AQ83),"&lt;=",SUM('Раздел 2'!F83:F83))</f>
        <v>0&lt;=0</v>
      </c>
      <c r="F403" s="197"/>
    </row>
    <row r="404" customFormat="false" ht="25.5" hidden="false" customHeight="false" outlineLevel="0" collapsed="false">
      <c r="A404" s="194" t="str">
        <f aca="false">IF((SUM('Раздел 2'!AQ84:AQ84)&lt;=SUM('Раздел 2'!F84:F84)),"","Неверно!")</f>
        <v/>
      </c>
      <c r="B404" s="195" t="s">
        <v>813</v>
      </c>
      <c r="C404" s="196" t="s">
        <v>910</v>
      </c>
      <c r="D404" s="196" t="s">
        <v>815</v>
      </c>
      <c r="E404" s="197" t="str">
        <f aca="false">CONCATENATE(SUM('Раздел 2'!AQ84:AQ84),"&lt;=",SUM('Раздел 2'!F84:F84))</f>
        <v>0&lt;=0</v>
      </c>
      <c r="F404" s="197"/>
    </row>
    <row r="405" customFormat="false" ht="25.5" hidden="false" customHeight="false" outlineLevel="0" collapsed="false">
      <c r="A405" s="194" t="str">
        <f aca="false">IF((SUM('Раздел 2'!AQ85:AQ85)&lt;=SUM('Раздел 2'!F85:F85)),"","Неверно!")</f>
        <v/>
      </c>
      <c r="B405" s="195" t="s">
        <v>813</v>
      </c>
      <c r="C405" s="196" t="s">
        <v>911</v>
      </c>
      <c r="D405" s="196" t="s">
        <v>815</v>
      </c>
      <c r="E405" s="197" t="str">
        <f aca="false">CONCATENATE(SUM('Раздел 2'!AQ85:AQ85),"&lt;=",SUM('Раздел 2'!F85:F85))</f>
        <v>0&lt;=0</v>
      </c>
      <c r="F405" s="197"/>
    </row>
    <row r="406" customFormat="false" ht="25.5" hidden="false" customHeight="false" outlineLevel="0" collapsed="false">
      <c r="A406" s="194" t="str">
        <f aca="false">IF((SUM('Раздел 2'!AQ86:AQ86)&lt;=SUM('Раздел 2'!F86:F86)),"","Неверно!")</f>
        <v/>
      </c>
      <c r="B406" s="195" t="s">
        <v>813</v>
      </c>
      <c r="C406" s="196" t="s">
        <v>912</v>
      </c>
      <c r="D406" s="196" t="s">
        <v>815</v>
      </c>
      <c r="E406" s="197" t="str">
        <f aca="false">CONCATENATE(SUM('Раздел 2'!AQ86:AQ86),"&lt;=",SUM('Раздел 2'!F86:F86))</f>
        <v>0&lt;=0</v>
      </c>
      <c r="F406" s="197"/>
    </row>
    <row r="407" customFormat="false" ht="25.5" hidden="false" customHeight="false" outlineLevel="0" collapsed="false">
      <c r="A407" s="194" t="str">
        <f aca="false">IF((SUM('Раздел 2'!AQ87:AQ87)&lt;=SUM('Раздел 2'!F87:F87)),"","Неверно!")</f>
        <v/>
      </c>
      <c r="B407" s="195" t="s">
        <v>813</v>
      </c>
      <c r="C407" s="196" t="s">
        <v>913</v>
      </c>
      <c r="D407" s="196" t="s">
        <v>815</v>
      </c>
      <c r="E407" s="197" t="str">
        <f aca="false">CONCATENATE(SUM('Раздел 2'!AQ87:AQ87),"&lt;=",SUM('Раздел 2'!F87:F87))</f>
        <v>0&lt;=0</v>
      </c>
      <c r="F407" s="197"/>
    </row>
    <row r="408" customFormat="false" ht="25.5" hidden="false" customHeight="false" outlineLevel="0" collapsed="false">
      <c r="A408" s="194" t="str">
        <f aca="false">IF((SUM('Раздел 2'!AQ16:AQ16)&lt;=SUM('Раздел 2'!F16:F16)),"","Неверно!")</f>
        <v/>
      </c>
      <c r="B408" s="195" t="s">
        <v>813</v>
      </c>
      <c r="C408" s="196" t="s">
        <v>914</v>
      </c>
      <c r="D408" s="196" t="s">
        <v>815</v>
      </c>
      <c r="E408" s="197" t="str">
        <f aca="false">CONCATENATE(SUM('Раздел 2'!AQ16:AQ16),"&lt;=",SUM('Раздел 2'!F16:F16))</f>
        <v>0&lt;=0</v>
      </c>
      <c r="F408" s="197"/>
    </row>
    <row r="409" customFormat="false" ht="25.5" hidden="false" customHeight="false" outlineLevel="0" collapsed="false">
      <c r="A409" s="194" t="str">
        <f aca="false">IF((SUM('Раздел 2'!AQ88:AQ88)&lt;=SUM('Раздел 2'!F88:F88)),"","Неверно!")</f>
        <v/>
      </c>
      <c r="B409" s="195" t="s">
        <v>813</v>
      </c>
      <c r="C409" s="196" t="s">
        <v>915</v>
      </c>
      <c r="D409" s="196" t="s">
        <v>815</v>
      </c>
      <c r="E409" s="197" t="str">
        <f aca="false">CONCATENATE(SUM('Раздел 2'!AQ88:AQ88),"&lt;=",SUM('Раздел 2'!F88:F88))</f>
        <v>0&lt;=0</v>
      </c>
      <c r="F409" s="197"/>
    </row>
    <row r="410" customFormat="false" ht="25.5" hidden="false" customHeight="false" outlineLevel="0" collapsed="false">
      <c r="A410" s="194" t="str">
        <f aca="false">IF((SUM('Раздел 2'!AQ89:AQ89)&lt;=SUM('Раздел 2'!F89:F89)),"","Неверно!")</f>
        <v/>
      </c>
      <c r="B410" s="195" t="s">
        <v>813</v>
      </c>
      <c r="C410" s="196" t="s">
        <v>916</v>
      </c>
      <c r="D410" s="196" t="s">
        <v>815</v>
      </c>
      <c r="E410" s="197" t="str">
        <f aca="false">CONCATENATE(SUM('Раздел 2'!AQ89:AQ89),"&lt;=",SUM('Раздел 2'!F89:F89))</f>
        <v>0&lt;=0</v>
      </c>
      <c r="F410" s="197"/>
    </row>
    <row r="411" customFormat="false" ht="25.5" hidden="false" customHeight="false" outlineLevel="0" collapsed="false">
      <c r="A411" s="194" t="str">
        <f aca="false">IF((SUM('Раздел 2'!AQ90:AQ90)&lt;=SUM('Раздел 2'!F90:F90)),"","Неверно!")</f>
        <v/>
      </c>
      <c r="B411" s="195" t="s">
        <v>813</v>
      </c>
      <c r="C411" s="196" t="s">
        <v>917</v>
      </c>
      <c r="D411" s="196" t="s">
        <v>815</v>
      </c>
      <c r="E411" s="197" t="str">
        <f aca="false">CONCATENATE(SUM('Раздел 2'!AQ90:AQ90),"&lt;=",SUM('Раздел 2'!F90:F90))</f>
        <v>0&lt;=0</v>
      </c>
      <c r="F411" s="197"/>
    </row>
    <row r="412" customFormat="false" ht="25.5" hidden="false" customHeight="false" outlineLevel="0" collapsed="false">
      <c r="A412" s="194" t="str">
        <f aca="false">IF((SUM('Раздел 2'!AQ91:AQ91)&lt;=SUM('Раздел 2'!F91:F91)),"","Неверно!")</f>
        <v/>
      </c>
      <c r="B412" s="195" t="s">
        <v>813</v>
      </c>
      <c r="C412" s="196" t="s">
        <v>918</v>
      </c>
      <c r="D412" s="196" t="s">
        <v>815</v>
      </c>
      <c r="E412" s="197" t="str">
        <f aca="false">CONCATENATE(SUM('Раздел 2'!AQ91:AQ91),"&lt;=",SUM('Раздел 2'!F91:F91))</f>
        <v>0&lt;=0</v>
      </c>
      <c r="F412" s="197"/>
    </row>
    <row r="413" customFormat="false" ht="25.5" hidden="false" customHeight="false" outlineLevel="0" collapsed="false">
      <c r="A413" s="194" t="str">
        <f aca="false">IF((SUM('Раздел 2'!AQ92:AQ92)&lt;=SUM('Раздел 2'!F92:F92)),"","Неверно!")</f>
        <v/>
      </c>
      <c r="B413" s="195" t="s">
        <v>813</v>
      </c>
      <c r="C413" s="196" t="s">
        <v>919</v>
      </c>
      <c r="D413" s="196" t="s">
        <v>815</v>
      </c>
      <c r="E413" s="197" t="str">
        <f aca="false">CONCATENATE(SUM('Раздел 2'!AQ92:AQ92),"&lt;=",SUM('Раздел 2'!F92:F92))</f>
        <v>0&lt;=0</v>
      </c>
      <c r="F413" s="197"/>
    </row>
    <row r="414" customFormat="false" ht="25.5" hidden="false" customHeight="false" outlineLevel="0" collapsed="false">
      <c r="A414" s="194" t="str">
        <f aca="false">IF((SUM('Раздел 2'!AQ93:AQ93)&lt;=SUM('Раздел 2'!F93:F93)),"","Неверно!")</f>
        <v/>
      </c>
      <c r="B414" s="195" t="s">
        <v>813</v>
      </c>
      <c r="C414" s="196" t="s">
        <v>920</v>
      </c>
      <c r="D414" s="196" t="s">
        <v>815</v>
      </c>
      <c r="E414" s="197" t="str">
        <f aca="false">CONCATENATE(SUM('Раздел 2'!AQ93:AQ93),"&lt;=",SUM('Раздел 2'!F93:F93))</f>
        <v>0&lt;=2</v>
      </c>
      <c r="F414" s="197"/>
    </row>
    <row r="415" customFormat="false" ht="25.5" hidden="false" customHeight="false" outlineLevel="0" collapsed="false">
      <c r="A415" s="194" t="str">
        <f aca="false">IF((SUM('Раздел 2'!AQ94:AQ94)&lt;=SUM('Раздел 2'!F94:F94)),"","Неверно!")</f>
        <v/>
      </c>
      <c r="B415" s="195" t="s">
        <v>813</v>
      </c>
      <c r="C415" s="196" t="s">
        <v>921</v>
      </c>
      <c r="D415" s="196" t="s">
        <v>815</v>
      </c>
      <c r="E415" s="197" t="str">
        <f aca="false">CONCATENATE(SUM('Раздел 2'!AQ94:AQ94),"&lt;=",SUM('Раздел 2'!F94:F94))</f>
        <v>0&lt;=0</v>
      </c>
      <c r="F415" s="197"/>
    </row>
    <row r="416" customFormat="false" ht="25.5" hidden="false" customHeight="false" outlineLevel="0" collapsed="false">
      <c r="A416" s="194" t="str">
        <f aca="false">IF((SUM('Раздел 2'!AQ95:AQ95)&lt;=SUM('Раздел 2'!F95:F95)),"","Неверно!")</f>
        <v/>
      </c>
      <c r="B416" s="195" t="s">
        <v>813</v>
      </c>
      <c r="C416" s="196" t="s">
        <v>922</v>
      </c>
      <c r="D416" s="196" t="s">
        <v>815</v>
      </c>
      <c r="E416" s="197" t="str">
        <f aca="false">CONCATENATE(SUM('Раздел 2'!AQ95:AQ95),"&lt;=",SUM('Раздел 2'!F95:F95))</f>
        <v>0&lt;=0</v>
      </c>
      <c r="F416" s="197"/>
    </row>
    <row r="417" customFormat="false" ht="25.5" hidden="false" customHeight="false" outlineLevel="0" collapsed="false">
      <c r="A417" s="194" t="str">
        <f aca="false">IF((SUM('Раздел 2'!AQ96:AQ96)&lt;=SUM('Раздел 2'!F96:F96)),"","Неверно!")</f>
        <v/>
      </c>
      <c r="B417" s="195" t="s">
        <v>813</v>
      </c>
      <c r="C417" s="196" t="s">
        <v>923</v>
      </c>
      <c r="D417" s="196" t="s">
        <v>815</v>
      </c>
      <c r="E417" s="197" t="str">
        <f aca="false">CONCATENATE(SUM('Раздел 2'!AQ96:AQ96),"&lt;=",SUM('Раздел 2'!F96:F96))</f>
        <v>0&lt;=0</v>
      </c>
      <c r="F417" s="197"/>
    </row>
    <row r="418" customFormat="false" ht="25.5" hidden="false" customHeight="false" outlineLevel="0" collapsed="false">
      <c r="A418" s="194" t="str">
        <f aca="false">IF((SUM('Раздел 2'!AQ97:AQ97)&lt;=SUM('Раздел 2'!F97:F97)),"","Неверно!")</f>
        <v/>
      </c>
      <c r="B418" s="195" t="s">
        <v>813</v>
      </c>
      <c r="C418" s="196" t="s">
        <v>924</v>
      </c>
      <c r="D418" s="196" t="s">
        <v>815</v>
      </c>
      <c r="E418" s="197" t="str">
        <f aca="false">CONCATENATE(SUM('Раздел 2'!AQ97:AQ97),"&lt;=",SUM('Раздел 2'!F97:F97))</f>
        <v>0&lt;=0</v>
      </c>
      <c r="F418" s="197"/>
    </row>
    <row r="419" customFormat="false" ht="25.5" hidden="false" customHeight="false" outlineLevel="0" collapsed="false">
      <c r="A419" s="194" t="str">
        <f aca="false">IF((SUM('Раздел 2'!AQ17:AQ17)&lt;=SUM('Раздел 2'!F17:F17)),"","Неверно!")</f>
        <v/>
      </c>
      <c r="B419" s="195" t="s">
        <v>813</v>
      </c>
      <c r="C419" s="196" t="s">
        <v>925</v>
      </c>
      <c r="D419" s="196" t="s">
        <v>815</v>
      </c>
      <c r="E419" s="197" t="str">
        <f aca="false">CONCATENATE(SUM('Раздел 2'!AQ17:AQ17),"&lt;=",SUM('Раздел 2'!F17:F17))</f>
        <v>0&lt;=0</v>
      </c>
      <c r="F419" s="197"/>
    </row>
    <row r="420" customFormat="false" ht="25.5" hidden="false" customHeight="false" outlineLevel="0" collapsed="false">
      <c r="A420" s="194" t="str">
        <f aca="false">IF((SUM('Раздел 2'!AQ98:AQ98)&lt;=SUM('Раздел 2'!F98:F98)),"","Неверно!")</f>
        <v/>
      </c>
      <c r="B420" s="195" t="s">
        <v>813</v>
      </c>
      <c r="C420" s="196" t="s">
        <v>926</v>
      </c>
      <c r="D420" s="196" t="s">
        <v>815</v>
      </c>
      <c r="E420" s="197" t="str">
        <f aca="false">CONCATENATE(SUM('Раздел 2'!AQ98:AQ98),"&lt;=",SUM('Раздел 2'!F98:F98))</f>
        <v>0&lt;=0</v>
      </c>
      <c r="F420" s="197"/>
    </row>
    <row r="421" customFormat="false" ht="25.5" hidden="false" customHeight="false" outlineLevel="0" collapsed="false">
      <c r="A421" s="194" t="str">
        <f aca="false">IF((SUM('Раздел 2'!AQ99:AQ99)&lt;=SUM('Раздел 2'!F99:F99)),"","Неверно!")</f>
        <v/>
      </c>
      <c r="B421" s="195" t="s">
        <v>813</v>
      </c>
      <c r="C421" s="196" t="s">
        <v>927</v>
      </c>
      <c r="D421" s="196" t="s">
        <v>815</v>
      </c>
      <c r="E421" s="197" t="str">
        <f aca="false">CONCATENATE(SUM('Раздел 2'!AQ99:AQ99),"&lt;=",SUM('Раздел 2'!F99:F99))</f>
        <v>0&lt;=0</v>
      </c>
      <c r="F421" s="197"/>
    </row>
    <row r="422" customFormat="false" ht="25.5" hidden="false" customHeight="false" outlineLevel="0" collapsed="false">
      <c r="A422" s="194" t="str">
        <f aca="false">IF((SUM('Раздел 2'!AQ100:AQ100)&lt;=SUM('Раздел 2'!F100:F100)),"","Неверно!")</f>
        <v/>
      </c>
      <c r="B422" s="195" t="s">
        <v>813</v>
      </c>
      <c r="C422" s="196" t="s">
        <v>928</v>
      </c>
      <c r="D422" s="196" t="s">
        <v>815</v>
      </c>
      <c r="E422" s="197" t="str">
        <f aca="false">CONCATENATE(SUM('Раздел 2'!AQ100:AQ100),"&lt;=",SUM('Раздел 2'!F100:F100))</f>
        <v>0&lt;=0</v>
      </c>
      <c r="F422" s="197"/>
    </row>
    <row r="423" customFormat="false" ht="25.5" hidden="false" customHeight="false" outlineLevel="0" collapsed="false">
      <c r="A423" s="194" t="str">
        <f aca="false">IF((SUM('Раздел 2'!AQ101:AQ101)&lt;=SUM('Раздел 2'!F101:F101)),"","Неверно!")</f>
        <v/>
      </c>
      <c r="B423" s="195" t="s">
        <v>813</v>
      </c>
      <c r="C423" s="196" t="s">
        <v>929</v>
      </c>
      <c r="D423" s="196" t="s">
        <v>815</v>
      </c>
      <c r="E423" s="197" t="str">
        <f aca="false">CONCATENATE(SUM('Раздел 2'!AQ101:AQ101),"&lt;=",SUM('Раздел 2'!F101:F101))</f>
        <v>0&lt;=2</v>
      </c>
      <c r="F423" s="197"/>
    </row>
    <row r="424" customFormat="false" ht="25.5" hidden="false" customHeight="false" outlineLevel="0" collapsed="false">
      <c r="A424" s="194" t="str">
        <f aca="false">IF((SUM('Раздел 2'!AQ102:AQ102)&lt;=SUM('Раздел 2'!F102:F102)),"","Неверно!")</f>
        <v/>
      </c>
      <c r="B424" s="195" t="s">
        <v>813</v>
      </c>
      <c r="C424" s="196" t="s">
        <v>930</v>
      </c>
      <c r="D424" s="196" t="s">
        <v>815</v>
      </c>
      <c r="E424" s="197" t="str">
        <f aca="false">CONCATENATE(SUM('Раздел 2'!AQ102:AQ102),"&lt;=",SUM('Раздел 2'!F102:F102))</f>
        <v>0&lt;=2</v>
      </c>
      <c r="F424" s="197"/>
    </row>
    <row r="425" customFormat="false" ht="25.5" hidden="false" customHeight="false" outlineLevel="0" collapsed="false">
      <c r="A425" s="194" t="str">
        <f aca="false">IF((SUM('Раздел 2'!AQ103:AQ103)&lt;=SUM('Раздел 2'!F103:F103)),"","Неверно!")</f>
        <v/>
      </c>
      <c r="B425" s="195" t="s">
        <v>813</v>
      </c>
      <c r="C425" s="196" t="s">
        <v>931</v>
      </c>
      <c r="D425" s="196" t="s">
        <v>815</v>
      </c>
      <c r="E425" s="197" t="str">
        <f aca="false">CONCATENATE(SUM('Раздел 2'!AQ103:AQ103),"&lt;=",SUM('Раздел 2'!F103:F103))</f>
        <v>0&lt;=0</v>
      </c>
      <c r="F425" s="197"/>
    </row>
    <row r="426" customFormat="false" ht="25.5" hidden="false" customHeight="false" outlineLevel="0" collapsed="false">
      <c r="A426" s="194" t="str">
        <f aca="false">IF((SUM('Раздел 2'!AQ104:AQ104)&lt;=SUM('Раздел 2'!F104:F104)),"","Неверно!")</f>
        <v/>
      </c>
      <c r="B426" s="195" t="s">
        <v>813</v>
      </c>
      <c r="C426" s="196" t="s">
        <v>932</v>
      </c>
      <c r="D426" s="196" t="s">
        <v>815</v>
      </c>
      <c r="E426" s="197" t="str">
        <f aca="false">CONCATENATE(SUM('Раздел 2'!AQ104:AQ104),"&lt;=",SUM('Раздел 2'!F104:F104))</f>
        <v>0&lt;=0</v>
      </c>
      <c r="F426" s="197"/>
    </row>
    <row r="427" customFormat="false" ht="25.5" hidden="false" customHeight="false" outlineLevel="0" collapsed="false">
      <c r="A427" s="194" t="str">
        <f aca="false">IF((SUM('Раздел 2'!AQ105:AQ105)&lt;=SUM('Раздел 2'!F105:F105)),"","Неверно!")</f>
        <v/>
      </c>
      <c r="B427" s="195" t="s">
        <v>813</v>
      </c>
      <c r="C427" s="196" t="s">
        <v>933</v>
      </c>
      <c r="D427" s="196" t="s">
        <v>815</v>
      </c>
      <c r="E427" s="197" t="str">
        <f aca="false">CONCATENATE(SUM('Раздел 2'!AQ105:AQ105),"&lt;=",SUM('Раздел 2'!F105:F105))</f>
        <v>0&lt;=0</v>
      </c>
      <c r="F427" s="197"/>
    </row>
    <row r="428" customFormat="false" ht="25.5" hidden="false" customHeight="false" outlineLevel="0" collapsed="false">
      <c r="A428" s="194" t="str">
        <f aca="false">IF((SUM('Раздел 2'!AQ106:AQ106)&lt;=SUM('Раздел 2'!F106:F106)),"","Неверно!")</f>
        <v/>
      </c>
      <c r="B428" s="195" t="s">
        <v>813</v>
      </c>
      <c r="C428" s="196" t="s">
        <v>934</v>
      </c>
      <c r="D428" s="196" t="s">
        <v>815</v>
      </c>
      <c r="E428" s="197" t="str">
        <f aca="false">CONCATENATE(SUM('Раздел 2'!AQ106:AQ106),"&lt;=",SUM('Раздел 2'!F106:F106))</f>
        <v>0&lt;=0</v>
      </c>
      <c r="F428" s="197"/>
    </row>
    <row r="429" customFormat="false" ht="25.5" hidden="false" customHeight="false" outlineLevel="0" collapsed="false">
      <c r="A429" s="194" t="str">
        <f aca="false">IF((SUM('Раздел 2'!AQ107:AQ107)&lt;=SUM('Раздел 2'!F107:F107)),"","Неверно!")</f>
        <v/>
      </c>
      <c r="B429" s="195" t="s">
        <v>813</v>
      </c>
      <c r="C429" s="196" t="s">
        <v>935</v>
      </c>
      <c r="D429" s="196" t="s">
        <v>815</v>
      </c>
      <c r="E429" s="197" t="str">
        <f aca="false">CONCATENATE(SUM('Раздел 2'!AQ107:AQ107),"&lt;=",SUM('Раздел 2'!F107:F107))</f>
        <v>0&lt;=0</v>
      </c>
      <c r="F429" s="197"/>
    </row>
    <row r="430" customFormat="false" ht="25.5" hidden="false" customHeight="false" outlineLevel="0" collapsed="false">
      <c r="A430" s="194" t="str">
        <f aca="false">IF((SUM('Раздел 2'!F54:F54)&gt;=SUM('Раздел 2'!F55:F67)+SUM('Раздел 2'!F69:F75)),"","Неверно!")</f>
        <v/>
      </c>
      <c r="B430" s="195" t="s">
        <v>936</v>
      </c>
      <c r="C430" s="196" t="s">
        <v>937</v>
      </c>
      <c r="D430" s="196" t="s">
        <v>938</v>
      </c>
      <c r="E430" s="197" t="str">
        <f aca="false">CONCATENATE(SUM('Раздел 2'!F54:F54),"&gt;=",SUM('Раздел 2'!F55:F67),"+",SUM('Раздел 2'!F69:F75))</f>
        <v>0&gt;=0+0</v>
      </c>
      <c r="F430" s="197"/>
    </row>
    <row r="431" customFormat="false" ht="25.5" hidden="false" customHeight="false" outlineLevel="0" collapsed="false">
      <c r="A431" s="194" t="str">
        <f aca="false">IF((SUM('Раздел 2'!O54:O54)&gt;=SUM('Раздел 2'!O55:O67)+SUM('Раздел 2'!O69:O75)),"","Неверно!")</f>
        <v/>
      </c>
      <c r="B431" s="195" t="s">
        <v>936</v>
      </c>
      <c r="C431" s="196" t="s">
        <v>939</v>
      </c>
      <c r="D431" s="196" t="s">
        <v>938</v>
      </c>
      <c r="E431" s="197" t="str">
        <f aca="false">CONCATENATE(SUM('Раздел 2'!O54:O54),"&gt;=",SUM('Раздел 2'!O55:O67),"+",SUM('Раздел 2'!O69:O75))</f>
        <v>0&gt;=0+0</v>
      </c>
      <c r="F431" s="197"/>
    </row>
    <row r="432" customFormat="false" ht="25.5" hidden="false" customHeight="false" outlineLevel="0" collapsed="false">
      <c r="A432" s="194" t="str">
        <f aca="false">IF((SUM('Раздел 2'!P54:P54)&gt;=SUM('Раздел 2'!P55:P67)+SUM('Раздел 2'!P69:P75)),"","Неверно!")</f>
        <v/>
      </c>
      <c r="B432" s="195" t="s">
        <v>936</v>
      </c>
      <c r="C432" s="196" t="s">
        <v>940</v>
      </c>
      <c r="D432" s="196" t="s">
        <v>938</v>
      </c>
      <c r="E432" s="197" t="str">
        <f aca="false">CONCATENATE(SUM('Раздел 2'!P54:P54),"&gt;=",SUM('Раздел 2'!P55:P67),"+",SUM('Раздел 2'!P69:P75))</f>
        <v>0&gt;=0+0</v>
      </c>
      <c r="F432" s="197"/>
    </row>
    <row r="433" customFormat="false" ht="25.5" hidden="false" customHeight="false" outlineLevel="0" collapsed="false">
      <c r="A433" s="194" t="str">
        <f aca="false">IF((SUM('Раздел 2'!Q54:Q54)&gt;=SUM('Раздел 2'!Q55:Q67)+SUM('Раздел 2'!Q69:Q75)),"","Неверно!")</f>
        <v/>
      </c>
      <c r="B433" s="195" t="s">
        <v>936</v>
      </c>
      <c r="C433" s="196" t="s">
        <v>941</v>
      </c>
      <c r="D433" s="196" t="s">
        <v>938</v>
      </c>
      <c r="E433" s="197" t="str">
        <f aca="false">CONCATENATE(SUM('Раздел 2'!Q54:Q54),"&gt;=",SUM('Раздел 2'!Q55:Q67),"+",SUM('Раздел 2'!Q69:Q75))</f>
        <v>0&gt;=0+0</v>
      </c>
      <c r="F433" s="197"/>
    </row>
    <row r="434" customFormat="false" ht="25.5" hidden="false" customHeight="false" outlineLevel="0" collapsed="false">
      <c r="A434" s="194" t="str">
        <f aca="false">IF((SUM('Раздел 2'!R54:R54)&gt;=SUM('Раздел 2'!R55:R67)+SUM('Раздел 2'!R69:R75)),"","Неверно!")</f>
        <v/>
      </c>
      <c r="B434" s="195" t="s">
        <v>936</v>
      </c>
      <c r="C434" s="196" t="s">
        <v>942</v>
      </c>
      <c r="D434" s="196" t="s">
        <v>938</v>
      </c>
      <c r="E434" s="197" t="str">
        <f aca="false">CONCATENATE(SUM('Раздел 2'!R54:R54),"&gt;=",SUM('Раздел 2'!R55:R67),"+",SUM('Раздел 2'!R69:R75))</f>
        <v>0&gt;=0+0</v>
      </c>
      <c r="F434" s="197"/>
    </row>
    <row r="435" customFormat="false" ht="25.5" hidden="false" customHeight="false" outlineLevel="0" collapsed="false">
      <c r="A435" s="194" t="str">
        <f aca="false">IF((SUM('Раздел 2'!S54:S54)&gt;=SUM('Раздел 2'!S55:S67)+SUM('Раздел 2'!S69:S75)),"","Неверно!")</f>
        <v/>
      </c>
      <c r="B435" s="195" t="s">
        <v>936</v>
      </c>
      <c r="C435" s="196" t="s">
        <v>943</v>
      </c>
      <c r="D435" s="196" t="s">
        <v>938</v>
      </c>
      <c r="E435" s="197" t="str">
        <f aca="false">CONCATENATE(SUM('Раздел 2'!S54:S54),"&gt;=",SUM('Раздел 2'!S55:S67),"+",SUM('Раздел 2'!S69:S75))</f>
        <v>0&gt;=0+0</v>
      </c>
      <c r="F435" s="197"/>
    </row>
    <row r="436" customFormat="false" ht="25.5" hidden="false" customHeight="false" outlineLevel="0" collapsed="false">
      <c r="A436" s="194" t="str">
        <f aca="false">IF((SUM('Раздел 2'!T54:T54)&gt;=SUM('Раздел 2'!T55:T67)+SUM('Раздел 2'!T69:T75)),"","Неверно!")</f>
        <v/>
      </c>
      <c r="B436" s="195" t="s">
        <v>936</v>
      </c>
      <c r="C436" s="196" t="s">
        <v>944</v>
      </c>
      <c r="D436" s="196" t="s">
        <v>938</v>
      </c>
      <c r="E436" s="197" t="str">
        <f aca="false">CONCATENATE(SUM('Раздел 2'!T54:T54),"&gt;=",SUM('Раздел 2'!T55:T67),"+",SUM('Раздел 2'!T69:T75))</f>
        <v>0&gt;=0+0</v>
      </c>
      <c r="F436" s="197"/>
    </row>
    <row r="437" customFormat="false" ht="25.5" hidden="false" customHeight="false" outlineLevel="0" collapsed="false">
      <c r="A437" s="194" t="str">
        <f aca="false">IF((SUM('Раздел 2'!U54:U54)&gt;=SUM('Раздел 2'!U55:U67)+SUM('Раздел 2'!U69:U75)),"","Неверно!")</f>
        <v/>
      </c>
      <c r="B437" s="195" t="s">
        <v>936</v>
      </c>
      <c r="C437" s="196" t="s">
        <v>945</v>
      </c>
      <c r="D437" s="196" t="s">
        <v>938</v>
      </c>
      <c r="E437" s="197" t="str">
        <f aca="false">CONCATENATE(SUM('Раздел 2'!U54:U54),"&gt;=",SUM('Раздел 2'!U55:U67),"+",SUM('Раздел 2'!U69:U75))</f>
        <v>0&gt;=0+0</v>
      </c>
      <c r="F437" s="197"/>
    </row>
    <row r="438" customFormat="false" ht="25.5" hidden="false" customHeight="false" outlineLevel="0" collapsed="false">
      <c r="A438" s="194" t="str">
        <f aca="false">IF((SUM('Раздел 2'!V54:V54)&gt;=SUM('Раздел 2'!V55:V67)+SUM('Раздел 2'!V69:V75)),"","Неверно!")</f>
        <v/>
      </c>
      <c r="B438" s="195" t="s">
        <v>936</v>
      </c>
      <c r="C438" s="196" t="s">
        <v>946</v>
      </c>
      <c r="D438" s="196" t="s">
        <v>938</v>
      </c>
      <c r="E438" s="197" t="str">
        <f aca="false">CONCATENATE(SUM('Раздел 2'!V54:V54),"&gt;=",SUM('Раздел 2'!V55:V67),"+",SUM('Раздел 2'!V69:V75))</f>
        <v>0&gt;=0+0</v>
      </c>
      <c r="F438" s="197"/>
    </row>
    <row r="439" customFormat="false" ht="25.5" hidden="false" customHeight="false" outlineLevel="0" collapsed="false">
      <c r="A439" s="194" t="str">
        <f aca="false">IF((SUM('Раздел 2'!W54:W54)&gt;=SUM('Раздел 2'!W55:W67)+SUM('Раздел 2'!W69:W75)),"","Неверно!")</f>
        <v/>
      </c>
      <c r="B439" s="195" t="s">
        <v>936</v>
      </c>
      <c r="C439" s="196" t="s">
        <v>947</v>
      </c>
      <c r="D439" s="196" t="s">
        <v>938</v>
      </c>
      <c r="E439" s="197" t="str">
        <f aca="false">CONCATENATE(SUM('Раздел 2'!W54:W54),"&gt;=",SUM('Раздел 2'!W55:W67),"+",SUM('Раздел 2'!W69:W75))</f>
        <v>0&gt;=0+0</v>
      </c>
      <c r="F439" s="197"/>
    </row>
    <row r="440" customFormat="false" ht="25.5" hidden="false" customHeight="false" outlineLevel="0" collapsed="false">
      <c r="A440" s="194" t="str">
        <f aca="false">IF((SUM('Раздел 2'!X54:X54)&gt;=SUM('Раздел 2'!X55:X67)+SUM('Раздел 2'!X69:X75)),"","Неверно!")</f>
        <v/>
      </c>
      <c r="B440" s="195" t="s">
        <v>936</v>
      </c>
      <c r="C440" s="196" t="s">
        <v>948</v>
      </c>
      <c r="D440" s="196" t="s">
        <v>938</v>
      </c>
      <c r="E440" s="197" t="str">
        <f aca="false">CONCATENATE(SUM('Раздел 2'!X54:X54),"&gt;=",SUM('Раздел 2'!X55:X67),"+",SUM('Раздел 2'!X69:X75))</f>
        <v>0&gt;=0+0</v>
      </c>
      <c r="F440" s="197"/>
    </row>
    <row r="441" customFormat="false" ht="25.5" hidden="false" customHeight="false" outlineLevel="0" collapsed="false">
      <c r="A441" s="194" t="str">
        <f aca="false">IF((SUM('Раздел 2'!G54:G54)&gt;=SUM('Раздел 2'!G55:G67)+SUM('Раздел 2'!G69:G75)),"","Неверно!")</f>
        <v/>
      </c>
      <c r="B441" s="195" t="s">
        <v>936</v>
      </c>
      <c r="C441" s="196" t="s">
        <v>949</v>
      </c>
      <c r="D441" s="196" t="s">
        <v>938</v>
      </c>
      <c r="E441" s="197" t="str">
        <f aca="false">CONCATENATE(SUM('Раздел 2'!G54:G54),"&gt;=",SUM('Раздел 2'!G55:G67),"+",SUM('Раздел 2'!G69:G75))</f>
        <v>0&gt;=0+0</v>
      </c>
      <c r="F441" s="197"/>
    </row>
    <row r="442" customFormat="false" ht="25.5" hidden="false" customHeight="false" outlineLevel="0" collapsed="false">
      <c r="A442" s="194" t="str">
        <f aca="false">IF((SUM('Раздел 2'!Y54:Y54)&gt;=SUM('Раздел 2'!Y55:Y67)+SUM('Раздел 2'!Y69:Y75)),"","Неверно!")</f>
        <v/>
      </c>
      <c r="B442" s="195" t="s">
        <v>936</v>
      </c>
      <c r="C442" s="196" t="s">
        <v>950</v>
      </c>
      <c r="D442" s="196" t="s">
        <v>938</v>
      </c>
      <c r="E442" s="197" t="str">
        <f aca="false">CONCATENATE(SUM('Раздел 2'!Y54:Y54),"&gt;=",SUM('Раздел 2'!Y55:Y67),"+",SUM('Раздел 2'!Y69:Y75))</f>
        <v>0&gt;=0+0</v>
      </c>
      <c r="F442" s="197"/>
    </row>
    <row r="443" customFormat="false" ht="25.5" hidden="false" customHeight="false" outlineLevel="0" collapsed="false">
      <c r="A443" s="194" t="str">
        <f aca="false">IF((SUM('Раздел 2'!Z54:Z54)&gt;=SUM('Раздел 2'!Z55:Z67)+SUM('Раздел 2'!Z69:Z75)),"","Неверно!")</f>
        <v/>
      </c>
      <c r="B443" s="195" t="s">
        <v>936</v>
      </c>
      <c r="C443" s="196" t="s">
        <v>951</v>
      </c>
      <c r="D443" s="196" t="s">
        <v>938</v>
      </c>
      <c r="E443" s="197" t="str">
        <f aca="false">CONCATENATE(SUM('Раздел 2'!Z54:Z54),"&gt;=",SUM('Раздел 2'!Z55:Z67),"+",SUM('Раздел 2'!Z69:Z75))</f>
        <v>0&gt;=0+0</v>
      </c>
      <c r="F443" s="197"/>
    </row>
    <row r="444" customFormat="false" ht="25.5" hidden="false" customHeight="false" outlineLevel="0" collapsed="false">
      <c r="A444" s="194" t="str">
        <f aca="false">IF((SUM('Раздел 2'!AA54:AA54)&gt;=SUM('Раздел 2'!AA55:AA67)+SUM('Раздел 2'!AA69:AA75)),"","Неверно!")</f>
        <v/>
      </c>
      <c r="B444" s="195" t="s">
        <v>936</v>
      </c>
      <c r="C444" s="196" t="s">
        <v>952</v>
      </c>
      <c r="D444" s="196" t="s">
        <v>938</v>
      </c>
      <c r="E444" s="197" t="str">
        <f aca="false">CONCATENATE(SUM('Раздел 2'!AA54:AA54),"&gt;=",SUM('Раздел 2'!AA55:AA67),"+",SUM('Раздел 2'!AA69:AA75))</f>
        <v>0&gt;=0+0</v>
      </c>
      <c r="F444" s="197"/>
    </row>
    <row r="445" customFormat="false" ht="25.5" hidden="false" customHeight="false" outlineLevel="0" collapsed="false">
      <c r="A445" s="194" t="str">
        <f aca="false">IF((SUM('Раздел 2'!AB54:AB54)&gt;=SUM('Раздел 2'!AB55:AB67)+SUM('Раздел 2'!AB69:AB75)),"","Неверно!")</f>
        <v/>
      </c>
      <c r="B445" s="195" t="s">
        <v>936</v>
      </c>
      <c r="C445" s="196" t="s">
        <v>953</v>
      </c>
      <c r="D445" s="196" t="s">
        <v>938</v>
      </c>
      <c r="E445" s="197" t="str">
        <f aca="false">CONCATENATE(SUM('Раздел 2'!AB54:AB54),"&gt;=",SUM('Раздел 2'!AB55:AB67),"+",SUM('Раздел 2'!AB69:AB75))</f>
        <v>0&gt;=0+0</v>
      </c>
      <c r="F445" s="197"/>
    </row>
    <row r="446" customFormat="false" ht="25.5" hidden="false" customHeight="false" outlineLevel="0" collapsed="false">
      <c r="A446" s="194" t="str">
        <f aca="false">IF((SUM('Раздел 2'!AC54:AC54)&gt;=SUM('Раздел 2'!AC55:AC67)+SUM('Раздел 2'!AC69:AC75)),"","Неверно!")</f>
        <v/>
      </c>
      <c r="B446" s="195" t="s">
        <v>936</v>
      </c>
      <c r="C446" s="196" t="s">
        <v>954</v>
      </c>
      <c r="D446" s="196" t="s">
        <v>938</v>
      </c>
      <c r="E446" s="197" t="str">
        <f aca="false">CONCATENATE(SUM('Раздел 2'!AC54:AC54),"&gt;=",SUM('Раздел 2'!AC55:AC67),"+",SUM('Раздел 2'!AC69:AC75))</f>
        <v>0&gt;=0+0</v>
      </c>
      <c r="F446" s="197"/>
    </row>
    <row r="447" customFormat="false" ht="25.5" hidden="false" customHeight="false" outlineLevel="0" collapsed="false">
      <c r="A447" s="194" t="str">
        <f aca="false">IF((SUM('Раздел 2'!AD54:AD54)&gt;=SUM('Раздел 2'!AD55:AD67)+SUM('Раздел 2'!AD69:AD75)),"","Неверно!")</f>
        <v/>
      </c>
      <c r="B447" s="195" t="s">
        <v>936</v>
      </c>
      <c r="C447" s="196" t="s">
        <v>955</v>
      </c>
      <c r="D447" s="196" t="s">
        <v>938</v>
      </c>
      <c r="E447" s="197" t="str">
        <f aca="false">CONCATENATE(SUM('Раздел 2'!AD54:AD54),"&gt;=",SUM('Раздел 2'!AD55:AD67),"+",SUM('Раздел 2'!AD69:AD75))</f>
        <v>0&gt;=0+0</v>
      </c>
      <c r="F447" s="197"/>
    </row>
    <row r="448" customFormat="false" ht="25.5" hidden="false" customHeight="false" outlineLevel="0" collapsed="false">
      <c r="A448" s="194" t="str">
        <f aca="false">IF((SUM('Раздел 2'!AE54:AE54)&gt;=SUM('Раздел 2'!AE55:AE67)+SUM('Раздел 2'!AE69:AE75)),"","Неверно!")</f>
        <v/>
      </c>
      <c r="B448" s="195" t="s">
        <v>936</v>
      </c>
      <c r="C448" s="196" t="s">
        <v>956</v>
      </c>
      <c r="D448" s="196" t="s">
        <v>938</v>
      </c>
      <c r="E448" s="197" t="str">
        <f aca="false">CONCATENATE(SUM('Раздел 2'!AE54:AE54),"&gt;=",SUM('Раздел 2'!AE55:AE67),"+",SUM('Раздел 2'!AE69:AE75))</f>
        <v>0&gt;=0+0</v>
      </c>
      <c r="F448" s="197"/>
    </row>
    <row r="449" customFormat="false" ht="25.5" hidden="false" customHeight="false" outlineLevel="0" collapsed="false">
      <c r="A449" s="194" t="str">
        <f aca="false">IF((SUM('Раздел 2'!AF54:AF54)&gt;=SUM('Раздел 2'!AF55:AF67)+SUM('Раздел 2'!AF69:AF75)),"","Неверно!")</f>
        <v/>
      </c>
      <c r="B449" s="195" t="s">
        <v>936</v>
      </c>
      <c r="C449" s="196" t="s">
        <v>957</v>
      </c>
      <c r="D449" s="196" t="s">
        <v>938</v>
      </c>
      <c r="E449" s="197" t="str">
        <f aca="false">CONCATENATE(SUM('Раздел 2'!AF54:AF54),"&gt;=",SUM('Раздел 2'!AF55:AF67),"+",SUM('Раздел 2'!AF69:AF75))</f>
        <v>0&gt;=0+0</v>
      </c>
      <c r="F449" s="197"/>
    </row>
    <row r="450" customFormat="false" ht="25.5" hidden="false" customHeight="false" outlineLevel="0" collapsed="false">
      <c r="A450" s="194" t="str">
        <f aca="false">IF((SUM('Раздел 2'!AG54:AG54)&gt;=SUM('Раздел 2'!AG55:AG67)+SUM('Раздел 2'!AG69:AG75)),"","Неверно!")</f>
        <v/>
      </c>
      <c r="B450" s="195" t="s">
        <v>936</v>
      </c>
      <c r="C450" s="196" t="s">
        <v>958</v>
      </c>
      <c r="D450" s="196" t="s">
        <v>938</v>
      </c>
      <c r="E450" s="197" t="str">
        <f aca="false">CONCATENATE(SUM('Раздел 2'!AG54:AG54),"&gt;=",SUM('Раздел 2'!AG55:AG67),"+",SUM('Раздел 2'!AG69:AG75))</f>
        <v>0&gt;=0+0</v>
      </c>
      <c r="F450" s="197"/>
    </row>
    <row r="451" customFormat="false" ht="25.5" hidden="false" customHeight="false" outlineLevel="0" collapsed="false">
      <c r="A451" s="194" t="str">
        <f aca="false">IF((SUM('Раздел 2'!AH54:AH54)&gt;=SUM('Раздел 2'!AH55:AH67)+SUM('Раздел 2'!AH69:AH75)),"","Неверно!")</f>
        <v/>
      </c>
      <c r="B451" s="195" t="s">
        <v>936</v>
      </c>
      <c r="C451" s="196" t="s">
        <v>959</v>
      </c>
      <c r="D451" s="196" t="s">
        <v>938</v>
      </c>
      <c r="E451" s="197" t="str">
        <f aca="false">CONCATENATE(SUM('Раздел 2'!AH54:AH54),"&gt;=",SUM('Раздел 2'!AH55:AH67),"+",SUM('Раздел 2'!AH69:AH75))</f>
        <v>0&gt;=0+0</v>
      </c>
      <c r="F451" s="197"/>
    </row>
    <row r="452" customFormat="false" ht="25.5" hidden="false" customHeight="false" outlineLevel="0" collapsed="false">
      <c r="A452" s="194" t="str">
        <f aca="false">IF((SUM('Раздел 2'!H54:H54)&gt;=SUM('Раздел 2'!H55:H67)+SUM('Раздел 2'!H69:H75)),"","Неверно!")</f>
        <v/>
      </c>
      <c r="B452" s="195" t="s">
        <v>936</v>
      </c>
      <c r="C452" s="196" t="s">
        <v>960</v>
      </c>
      <c r="D452" s="196" t="s">
        <v>938</v>
      </c>
      <c r="E452" s="197" t="str">
        <f aca="false">CONCATENATE(SUM('Раздел 2'!H54:H54),"&gt;=",SUM('Раздел 2'!H55:H67),"+",SUM('Раздел 2'!H69:H75))</f>
        <v>0&gt;=0+0</v>
      </c>
      <c r="F452" s="197"/>
    </row>
    <row r="453" customFormat="false" ht="25.5" hidden="false" customHeight="false" outlineLevel="0" collapsed="false">
      <c r="A453" s="194" t="str">
        <f aca="false">IF((SUM('Раздел 2'!AI54:AI54)&gt;=SUM('Раздел 2'!AI55:AI67)+SUM('Раздел 2'!AI69:AI75)),"","Неверно!")</f>
        <v/>
      </c>
      <c r="B453" s="195" t="s">
        <v>936</v>
      </c>
      <c r="C453" s="196" t="s">
        <v>961</v>
      </c>
      <c r="D453" s="196" t="s">
        <v>938</v>
      </c>
      <c r="E453" s="197" t="str">
        <f aca="false">CONCATENATE(SUM('Раздел 2'!AI54:AI54),"&gt;=",SUM('Раздел 2'!AI55:AI67),"+",SUM('Раздел 2'!AI69:AI75))</f>
        <v>0&gt;=0+0</v>
      </c>
      <c r="F453" s="197"/>
    </row>
    <row r="454" customFormat="false" ht="25.5" hidden="false" customHeight="false" outlineLevel="0" collapsed="false">
      <c r="A454" s="194" t="str">
        <f aca="false">IF((SUM('Раздел 2'!AJ54:AJ54)&gt;=SUM('Раздел 2'!AJ55:AJ67)+SUM('Раздел 2'!AJ69:AJ75)),"","Неверно!")</f>
        <v/>
      </c>
      <c r="B454" s="195" t="s">
        <v>936</v>
      </c>
      <c r="C454" s="196" t="s">
        <v>962</v>
      </c>
      <c r="D454" s="196" t="s">
        <v>938</v>
      </c>
      <c r="E454" s="197" t="str">
        <f aca="false">CONCATENATE(SUM('Раздел 2'!AJ54:AJ54),"&gt;=",SUM('Раздел 2'!AJ55:AJ67),"+",SUM('Раздел 2'!AJ69:AJ75))</f>
        <v>0&gt;=0+0</v>
      </c>
      <c r="F454" s="197"/>
    </row>
    <row r="455" customFormat="false" ht="25.5" hidden="false" customHeight="false" outlineLevel="0" collapsed="false">
      <c r="A455" s="194" t="str">
        <f aca="false">IF((SUM('Раздел 2'!AK54:AK54)&gt;=SUM('Раздел 2'!AK55:AK67)+SUM('Раздел 2'!AK69:AK75)),"","Неверно!")</f>
        <v/>
      </c>
      <c r="B455" s="195" t="s">
        <v>936</v>
      </c>
      <c r="C455" s="196" t="s">
        <v>963</v>
      </c>
      <c r="D455" s="196" t="s">
        <v>938</v>
      </c>
      <c r="E455" s="197" t="str">
        <f aca="false">CONCATENATE(SUM('Раздел 2'!AK54:AK54),"&gt;=",SUM('Раздел 2'!AK55:AK67),"+",SUM('Раздел 2'!AK69:AK75))</f>
        <v>0&gt;=0+0</v>
      </c>
      <c r="F455" s="197"/>
    </row>
    <row r="456" customFormat="false" ht="25.5" hidden="false" customHeight="false" outlineLevel="0" collapsed="false">
      <c r="A456" s="194" t="str">
        <f aca="false">IF((SUM('Раздел 2'!AL54:AL54)&gt;=SUM('Раздел 2'!AL55:AL67)+SUM('Раздел 2'!AL69:AL75)),"","Неверно!")</f>
        <v/>
      </c>
      <c r="B456" s="195" t="s">
        <v>936</v>
      </c>
      <c r="C456" s="196" t="s">
        <v>964</v>
      </c>
      <c r="D456" s="196" t="s">
        <v>938</v>
      </c>
      <c r="E456" s="197" t="str">
        <f aca="false">CONCATENATE(SUM('Раздел 2'!AL54:AL54),"&gt;=",SUM('Раздел 2'!AL55:AL67),"+",SUM('Раздел 2'!AL69:AL75))</f>
        <v>0&gt;=0+0</v>
      </c>
      <c r="F456" s="197"/>
    </row>
    <row r="457" customFormat="false" ht="25.5" hidden="false" customHeight="false" outlineLevel="0" collapsed="false">
      <c r="A457" s="194" t="str">
        <f aca="false">IF((SUM('Раздел 2'!AM54:AM54)&gt;=SUM('Раздел 2'!AM55:AM67)+SUM('Раздел 2'!AM69:AM75)),"","Неверно!")</f>
        <v/>
      </c>
      <c r="B457" s="195" t="s">
        <v>936</v>
      </c>
      <c r="C457" s="196" t="s">
        <v>965</v>
      </c>
      <c r="D457" s="196" t="s">
        <v>938</v>
      </c>
      <c r="E457" s="197" t="str">
        <f aca="false">CONCATENATE(SUM('Раздел 2'!AM54:AM54),"&gt;=",SUM('Раздел 2'!AM55:AM67),"+",SUM('Раздел 2'!AM69:AM75))</f>
        <v>0&gt;=0+0</v>
      </c>
      <c r="F457" s="197"/>
    </row>
    <row r="458" customFormat="false" ht="25.5" hidden="false" customHeight="false" outlineLevel="0" collapsed="false">
      <c r="A458" s="194" t="str">
        <f aca="false">IF((SUM('Раздел 2'!AN54:AN54)&gt;=SUM('Раздел 2'!AN55:AN67)+SUM('Раздел 2'!AN69:AN75)),"","Неверно!")</f>
        <v/>
      </c>
      <c r="B458" s="195" t="s">
        <v>936</v>
      </c>
      <c r="C458" s="196" t="s">
        <v>966</v>
      </c>
      <c r="D458" s="196" t="s">
        <v>938</v>
      </c>
      <c r="E458" s="197" t="str">
        <f aca="false">CONCATENATE(SUM('Раздел 2'!AN54:AN54),"&gt;=",SUM('Раздел 2'!AN55:AN67),"+",SUM('Раздел 2'!AN69:AN75))</f>
        <v>0&gt;=0+0</v>
      </c>
      <c r="F458" s="197"/>
    </row>
    <row r="459" customFormat="false" ht="25.5" hidden="false" customHeight="false" outlineLevel="0" collapsed="false">
      <c r="A459" s="194" t="str">
        <f aca="false">IF((SUM('Раздел 2'!AO54:AO54)&gt;=SUM('Раздел 2'!AO55:AO67)+SUM('Раздел 2'!AO69:AO75)),"","Неверно!")</f>
        <v/>
      </c>
      <c r="B459" s="195" t="s">
        <v>936</v>
      </c>
      <c r="C459" s="196" t="s">
        <v>967</v>
      </c>
      <c r="D459" s="196" t="s">
        <v>938</v>
      </c>
      <c r="E459" s="197" t="str">
        <f aca="false">CONCATENATE(SUM('Раздел 2'!AO54:AO54),"&gt;=",SUM('Раздел 2'!AO55:AO67),"+",SUM('Раздел 2'!AO69:AO75))</f>
        <v>0&gt;=0+0</v>
      </c>
      <c r="F459" s="197"/>
    </row>
    <row r="460" customFormat="false" ht="25.5" hidden="false" customHeight="false" outlineLevel="0" collapsed="false">
      <c r="A460" s="194" t="str">
        <f aca="false">IF((SUM('Раздел 2'!AP54:AP54)&gt;=SUM('Раздел 2'!AP55:AP67)+SUM('Раздел 2'!AP69:AP75)),"","Неверно!")</f>
        <v/>
      </c>
      <c r="B460" s="195" t="s">
        <v>936</v>
      </c>
      <c r="C460" s="196" t="s">
        <v>968</v>
      </c>
      <c r="D460" s="196" t="s">
        <v>938</v>
      </c>
      <c r="E460" s="197" t="str">
        <f aca="false">CONCATENATE(SUM('Раздел 2'!AP54:AP54),"&gt;=",SUM('Раздел 2'!AP55:AP67),"+",SUM('Раздел 2'!AP69:AP75))</f>
        <v>0&gt;=0+0</v>
      </c>
      <c r="F460" s="197"/>
    </row>
    <row r="461" customFormat="false" ht="25.5" hidden="false" customHeight="false" outlineLevel="0" collapsed="false">
      <c r="A461" s="194" t="str">
        <f aca="false">IF((SUM('Раздел 2'!AQ54:AQ54)&gt;=SUM('Раздел 2'!AQ55:AQ67)+SUM('Раздел 2'!AQ69:AQ75)),"","Неверно!")</f>
        <v/>
      </c>
      <c r="B461" s="195" t="s">
        <v>936</v>
      </c>
      <c r="C461" s="196" t="s">
        <v>969</v>
      </c>
      <c r="D461" s="196" t="s">
        <v>938</v>
      </c>
      <c r="E461" s="197" t="str">
        <f aca="false">CONCATENATE(SUM('Раздел 2'!AQ54:AQ54),"&gt;=",SUM('Раздел 2'!AQ55:AQ67),"+",SUM('Раздел 2'!AQ69:AQ75))</f>
        <v>0&gt;=0+0</v>
      </c>
      <c r="F461" s="197"/>
    </row>
    <row r="462" customFormat="false" ht="25.5" hidden="false" customHeight="false" outlineLevel="0" collapsed="false">
      <c r="A462" s="194" t="str">
        <f aca="false">IF((SUM('Раздел 2'!I54:I54)&gt;=SUM('Раздел 2'!I55:I67)+SUM('Раздел 2'!I69:I75)),"","Неверно!")</f>
        <v/>
      </c>
      <c r="B462" s="195" t="s">
        <v>936</v>
      </c>
      <c r="C462" s="196" t="s">
        <v>970</v>
      </c>
      <c r="D462" s="196" t="s">
        <v>938</v>
      </c>
      <c r="E462" s="197" t="str">
        <f aca="false">CONCATENATE(SUM('Раздел 2'!I54:I54),"&gt;=",SUM('Раздел 2'!I55:I67),"+",SUM('Раздел 2'!I69:I75))</f>
        <v>0&gt;=0+0</v>
      </c>
      <c r="F462" s="197"/>
    </row>
    <row r="463" customFormat="false" ht="25.5" hidden="false" customHeight="false" outlineLevel="0" collapsed="false">
      <c r="A463" s="194" t="str">
        <f aca="false">IF((SUM('Раздел 2'!J54:J54)&gt;=SUM('Раздел 2'!J55:J67)+SUM('Раздел 2'!J69:J75)),"","Неверно!")</f>
        <v/>
      </c>
      <c r="B463" s="195" t="s">
        <v>936</v>
      </c>
      <c r="C463" s="196" t="s">
        <v>971</v>
      </c>
      <c r="D463" s="196" t="s">
        <v>938</v>
      </c>
      <c r="E463" s="197" t="str">
        <f aca="false">CONCATENATE(SUM('Раздел 2'!J54:J54),"&gt;=",SUM('Раздел 2'!J55:J67),"+",SUM('Раздел 2'!J69:J75))</f>
        <v>0&gt;=0+0</v>
      </c>
      <c r="F463" s="197"/>
    </row>
    <row r="464" customFormat="false" ht="25.5" hidden="false" customHeight="false" outlineLevel="0" collapsed="false">
      <c r="A464" s="194" t="str">
        <f aca="false">IF((SUM('Раздел 2'!K54:K54)&gt;=SUM('Раздел 2'!K55:K67)+SUM('Раздел 2'!K69:K75)),"","Неверно!")</f>
        <v/>
      </c>
      <c r="B464" s="195" t="s">
        <v>936</v>
      </c>
      <c r="C464" s="196" t="s">
        <v>972</v>
      </c>
      <c r="D464" s="196" t="s">
        <v>938</v>
      </c>
      <c r="E464" s="197" t="str">
        <f aca="false">CONCATENATE(SUM('Раздел 2'!K54:K54),"&gt;=",SUM('Раздел 2'!K55:K67),"+",SUM('Раздел 2'!K69:K75))</f>
        <v>0&gt;=0+0</v>
      </c>
      <c r="F464" s="197"/>
    </row>
    <row r="465" customFormat="false" ht="25.5" hidden="false" customHeight="false" outlineLevel="0" collapsed="false">
      <c r="A465" s="194" t="str">
        <f aca="false">IF((SUM('Раздел 2'!L54:L54)&gt;=SUM('Раздел 2'!L55:L67)+SUM('Раздел 2'!L69:L75)),"","Неверно!")</f>
        <v/>
      </c>
      <c r="B465" s="195" t="s">
        <v>936</v>
      </c>
      <c r="C465" s="196" t="s">
        <v>973</v>
      </c>
      <c r="D465" s="196" t="s">
        <v>938</v>
      </c>
      <c r="E465" s="197" t="str">
        <f aca="false">CONCATENATE(SUM('Раздел 2'!L54:L54),"&gt;=",SUM('Раздел 2'!L55:L67),"+",SUM('Раздел 2'!L69:L75))</f>
        <v>0&gt;=0+0</v>
      </c>
      <c r="F465" s="197"/>
    </row>
    <row r="466" customFormat="false" ht="25.5" hidden="false" customHeight="false" outlineLevel="0" collapsed="false">
      <c r="A466" s="194" t="str">
        <f aca="false">IF((SUM('Раздел 2'!M54:M54)&gt;=SUM('Раздел 2'!M55:M67)+SUM('Раздел 2'!M69:M75)),"","Неверно!")</f>
        <v/>
      </c>
      <c r="B466" s="195" t="s">
        <v>936</v>
      </c>
      <c r="C466" s="196" t="s">
        <v>974</v>
      </c>
      <c r="D466" s="196" t="s">
        <v>938</v>
      </c>
      <c r="E466" s="197" t="str">
        <f aca="false">CONCATENATE(SUM('Раздел 2'!M54:M54),"&gt;=",SUM('Раздел 2'!M55:M67),"+",SUM('Раздел 2'!M69:M75))</f>
        <v>0&gt;=0+0</v>
      </c>
      <c r="F466" s="197"/>
    </row>
    <row r="467" customFormat="false" ht="25.5" hidden="false" customHeight="false" outlineLevel="0" collapsed="false">
      <c r="A467" s="194" t="str">
        <f aca="false">IF((SUM('Раздел 2'!N54:N54)&gt;=SUM('Раздел 2'!N55:N67)+SUM('Раздел 2'!N69:N75)),"","Неверно!")</f>
        <v/>
      </c>
      <c r="B467" s="195" t="s">
        <v>936</v>
      </c>
      <c r="C467" s="196" t="s">
        <v>975</v>
      </c>
      <c r="D467" s="196" t="s">
        <v>938</v>
      </c>
      <c r="E467" s="197" t="str">
        <f aca="false">CONCATENATE(SUM('Раздел 2'!N54:N54),"&gt;=",SUM('Раздел 2'!N55:N67),"+",SUM('Раздел 2'!N69:N75))</f>
        <v>0&gt;=0+0</v>
      </c>
      <c r="F467" s="197"/>
    </row>
    <row r="468" customFormat="false" ht="25.5" hidden="false" customHeight="false" outlineLevel="0" collapsed="false">
      <c r="A468" s="194" t="str">
        <f aca="false">IF((SUM('Раздел 2'!F101:F101)=SUM('Раздел 2'!F106:F106)+SUM('Раздел 2'!F110:F112)),"","Неверно!")</f>
        <v/>
      </c>
      <c r="B468" s="195" t="s">
        <v>976</v>
      </c>
      <c r="C468" s="196" t="s">
        <v>977</v>
      </c>
      <c r="D468" s="196" t="s">
        <v>978</v>
      </c>
      <c r="E468" s="197" t="str">
        <f aca="false">CONCATENATE(SUM('Раздел 2'!F101:F101),"=",SUM('Раздел 2'!F106:F106),"+",SUM('Раздел 2'!F110:F112))</f>
        <v>2=0+2</v>
      </c>
      <c r="F468" s="197"/>
    </row>
    <row r="469" customFormat="false" ht="25.5" hidden="false" customHeight="false" outlineLevel="0" collapsed="false">
      <c r="A469" s="194" t="str">
        <f aca="false">IF((SUM('Раздел 2'!O101:O101)=SUM('Раздел 2'!O106:O106)+SUM('Раздел 2'!O110:O112)),"","Неверно!")</f>
        <v/>
      </c>
      <c r="B469" s="195" t="s">
        <v>976</v>
      </c>
      <c r="C469" s="196" t="s">
        <v>979</v>
      </c>
      <c r="D469" s="196" t="s">
        <v>978</v>
      </c>
      <c r="E469" s="197" t="str">
        <f aca="false">CONCATENATE(SUM('Раздел 2'!O101:O101),"=",SUM('Раздел 2'!O106:O106),"+",SUM('Раздел 2'!O110:O112))</f>
        <v>0=0+0</v>
      </c>
      <c r="F469" s="197"/>
    </row>
    <row r="470" customFormat="false" ht="25.5" hidden="false" customHeight="false" outlineLevel="0" collapsed="false">
      <c r="A470" s="194" t="str">
        <f aca="false">IF((SUM('Раздел 2'!P101:P101)=SUM('Раздел 2'!P106:P106)+SUM('Раздел 2'!P110:P112)),"","Неверно!")</f>
        <v/>
      </c>
      <c r="B470" s="195" t="s">
        <v>976</v>
      </c>
      <c r="C470" s="196" t="s">
        <v>980</v>
      </c>
      <c r="D470" s="196" t="s">
        <v>978</v>
      </c>
      <c r="E470" s="197" t="str">
        <f aca="false">CONCATENATE(SUM('Раздел 2'!P101:P101),"=",SUM('Раздел 2'!P106:P106),"+",SUM('Раздел 2'!P110:P112))</f>
        <v>0=0+0</v>
      </c>
      <c r="F470" s="197"/>
    </row>
    <row r="471" customFormat="false" ht="25.5" hidden="false" customHeight="false" outlineLevel="0" collapsed="false">
      <c r="A471" s="194" t="str">
        <f aca="false">IF((SUM('Раздел 2'!Q101:Q101)=SUM('Раздел 2'!Q106:Q106)+SUM('Раздел 2'!Q110:Q112)),"","Неверно!")</f>
        <v/>
      </c>
      <c r="B471" s="195" t="s">
        <v>976</v>
      </c>
      <c r="C471" s="196" t="s">
        <v>981</v>
      </c>
      <c r="D471" s="196" t="s">
        <v>978</v>
      </c>
      <c r="E471" s="197" t="str">
        <f aca="false">CONCATENATE(SUM('Раздел 2'!Q101:Q101),"=",SUM('Раздел 2'!Q106:Q106),"+",SUM('Раздел 2'!Q110:Q112))</f>
        <v>0=0+0</v>
      </c>
      <c r="F471" s="197"/>
    </row>
    <row r="472" customFormat="false" ht="25.5" hidden="false" customHeight="false" outlineLevel="0" collapsed="false">
      <c r="A472" s="194" t="str">
        <f aca="false">IF((SUM('Раздел 2'!R101:R101)=SUM('Раздел 2'!R106:R106)+SUM('Раздел 2'!R110:R112)),"","Неверно!")</f>
        <v/>
      </c>
      <c r="B472" s="195" t="s">
        <v>976</v>
      </c>
      <c r="C472" s="196" t="s">
        <v>982</v>
      </c>
      <c r="D472" s="196" t="s">
        <v>978</v>
      </c>
      <c r="E472" s="197" t="str">
        <f aca="false">CONCATENATE(SUM('Раздел 2'!R101:R101),"=",SUM('Раздел 2'!R106:R106),"+",SUM('Раздел 2'!R110:R112))</f>
        <v>0=0+0</v>
      </c>
      <c r="F472" s="197"/>
    </row>
    <row r="473" customFormat="false" ht="25.5" hidden="false" customHeight="false" outlineLevel="0" collapsed="false">
      <c r="A473" s="194" t="str">
        <f aca="false">IF((SUM('Раздел 2'!S101:S101)=SUM('Раздел 2'!S106:S106)+SUM('Раздел 2'!S110:S112)),"","Неверно!")</f>
        <v/>
      </c>
      <c r="B473" s="195" t="s">
        <v>976</v>
      </c>
      <c r="C473" s="196" t="s">
        <v>983</v>
      </c>
      <c r="D473" s="196" t="s">
        <v>978</v>
      </c>
      <c r="E473" s="197" t="str">
        <f aca="false">CONCATENATE(SUM('Раздел 2'!S101:S101),"=",SUM('Раздел 2'!S106:S106),"+",SUM('Раздел 2'!S110:S112))</f>
        <v>0=0+0</v>
      </c>
      <c r="F473" s="197"/>
    </row>
    <row r="474" customFormat="false" ht="25.5" hidden="false" customHeight="false" outlineLevel="0" collapsed="false">
      <c r="A474" s="194" t="str">
        <f aca="false">IF((SUM('Раздел 2'!T101:T101)=SUM('Раздел 2'!T106:T106)+SUM('Раздел 2'!T110:T112)),"","Неверно!")</f>
        <v/>
      </c>
      <c r="B474" s="195" t="s">
        <v>976</v>
      </c>
      <c r="C474" s="196" t="s">
        <v>984</v>
      </c>
      <c r="D474" s="196" t="s">
        <v>978</v>
      </c>
      <c r="E474" s="197" t="str">
        <f aca="false">CONCATENATE(SUM('Раздел 2'!T101:T101),"=",SUM('Раздел 2'!T106:T106),"+",SUM('Раздел 2'!T110:T112))</f>
        <v>0=0+0</v>
      </c>
      <c r="F474" s="197"/>
    </row>
    <row r="475" customFormat="false" ht="25.5" hidden="false" customHeight="false" outlineLevel="0" collapsed="false">
      <c r="A475" s="194" t="str">
        <f aca="false">IF((SUM('Раздел 2'!U101:U101)=SUM('Раздел 2'!U106:U106)+SUM('Раздел 2'!U110:U112)),"","Неверно!")</f>
        <v/>
      </c>
      <c r="B475" s="195" t="s">
        <v>976</v>
      </c>
      <c r="C475" s="196" t="s">
        <v>985</v>
      </c>
      <c r="D475" s="196" t="s">
        <v>978</v>
      </c>
      <c r="E475" s="197" t="str">
        <f aca="false">CONCATENATE(SUM('Раздел 2'!U101:U101),"=",SUM('Раздел 2'!U106:U106),"+",SUM('Раздел 2'!U110:U112))</f>
        <v>0=0+0</v>
      </c>
      <c r="F475" s="197"/>
    </row>
    <row r="476" customFormat="false" ht="25.5" hidden="false" customHeight="false" outlineLevel="0" collapsed="false">
      <c r="A476" s="194" t="str">
        <f aca="false">IF((SUM('Раздел 2'!V101:V101)=SUM('Раздел 2'!V106:V106)+SUM('Раздел 2'!V110:V112)),"","Неверно!")</f>
        <v/>
      </c>
      <c r="B476" s="195" t="s">
        <v>976</v>
      </c>
      <c r="C476" s="196" t="s">
        <v>986</v>
      </c>
      <c r="D476" s="196" t="s">
        <v>978</v>
      </c>
      <c r="E476" s="197" t="str">
        <f aca="false">CONCATENATE(SUM('Раздел 2'!V101:V101),"=",SUM('Раздел 2'!V106:V106),"+",SUM('Раздел 2'!V110:V112))</f>
        <v>0=0+0</v>
      </c>
      <c r="F476" s="197"/>
    </row>
    <row r="477" customFormat="false" ht="25.5" hidden="false" customHeight="false" outlineLevel="0" collapsed="false">
      <c r="A477" s="194" t="str">
        <f aca="false">IF((SUM('Раздел 2'!W101:W101)=SUM('Раздел 2'!W106:W106)+SUM('Раздел 2'!W110:W112)),"","Неверно!")</f>
        <v/>
      </c>
      <c r="B477" s="195" t="s">
        <v>976</v>
      </c>
      <c r="C477" s="196" t="s">
        <v>987</v>
      </c>
      <c r="D477" s="196" t="s">
        <v>978</v>
      </c>
      <c r="E477" s="197" t="str">
        <f aca="false">CONCATENATE(SUM('Раздел 2'!W101:W101),"=",SUM('Раздел 2'!W106:W106),"+",SUM('Раздел 2'!W110:W112))</f>
        <v>0=0+0</v>
      </c>
      <c r="F477" s="197"/>
    </row>
    <row r="478" customFormat="false" ht="25.5" hidden="false" customHeight="false" outlineLevel="0" collapsed="false">
      <c r="A478" s="194" t="str">
        <f aca="false">IF((SUM('Раздел 2'!X101:X101)=SUM('Раздел 2'!X106:X106)+SUM('Раздел 2'!X110:X112)),"","Неверно!")</f>
        <v/>
      </c>
      <c r="B478" s="195" t="s">
        <v>976</v>
      </c>
      <c r="C478" s="196" t="s">
        <v>988</v>
      </c>
      <c r="D478" s="196" t="s">
        <v>978</v>
      </c>
      <c r="E478" s="197" t="str">
        <f aca="false">CONCATENATE(SUM('Раздел 2'!X101:X101),"=",SUM('Раздел 2'!X106:X106),"+",SUM('Раздел 2'!X110:X112))</f>
        <v>0=0+0</v>
      </c>
      <c r="F478" s="197"/>
    </row>
    <row r="479" customFormat="false" ht="25.5" hidden="false" customHeight="false" outlineLevel="0" collapsed="false">
      <c r="A479" s="194" t="str">
        <f aca="false">IF((SUM('Раздел 2'!G101:G101)=SUM('Раздел 2'!G106:G106)+SUM('Раздел 2'!G110:G112)),"","Неверно!")</f>
        <v/>
      </c>
      <c r="B479" s="195" t="s">
        <v>976</v>
      </c>
      <c r="C479" s="196" t="s">
        <v>989</v>
      </c>
      <c r="D479" s="196" t="s">
        <v>978</v>
      </c>
      <c r="E479" s="197" t="str">
        <f aca="false">CONCATENATE(SUM('Раздел 2'!G101:G101),"=",SUM('Раздел 2'!G106:G106),"+",SUM('Раздел 2'!G110:G112))</f>
        <v>2=0+2</v>
      </c>
      <c r="F479" s="197"/>
    </row>
    <row r="480" customFormat="false" ht="25.5" hidden="false" customHeight="false" outlineLevel="0" collapsed="false">
      <c r="A480" s="194" t="str">
        <f aca="false">IF((SUM('Раздел 2'!Y101:Y101)=SUM('Раздел 2'!Y106:Y106)+SUM('Раздел 2'!Y110:Y112)),"","Неверно!")</f>
        <v/>
      </c>
      <c r="B480" s="195" t="s">
        <v>976</v>
      </c>
      <c r="C480" s="196" t="s">
        <v>990</v>
      </c>
      <c r="D480" s="196" t="s">
        <v>978</v>
      </c>
      <c r="E480" s="197" t="str">
        <f aca="false">CONCATENATE(SUM('Раздел 2'!Y101:Y101),"=",SUM('Раздел 2'!Y106:Y106),"+",SUM('Раздел 2'!Y110:Y112))</f>
        <v>0=0+0</v>
      </c>
      <c r="F480" s="197"/>
    </row>
    <row r="481" customFormat="false" ht="25.5" hidden="false" customHeight="false" outlineLevel="0" collapsed="false">
      <c r="A481" s="194" t="str">
        <f aca="false">IF((SUM('Раздел 2'!Z101:Z101)=SUM('Раздел 2'!Z106:Z106)+SUM('Раздел 2'!Z110:Z112)),"","Неверно!")</f>
        <v/>
      </c>
      <c r="B481" s="195" t="s">
        <v>976</v>
      </c>
      <c r="C481" s="196" t="s">
        <v>991</v>
      </c>
      <c r="D481" s="196" t="s">
        <v>978</v>
      </c>
      <c r="E481" s="197" t="str">
        <f aca="false">CONCATENATE(SUM('Раздел 2'!Z101:Z101),"=",SUM('Раздел 2'!Z106:Z106),"+",SUM('Раздел 2'!Z110:Z112))</f>
        <v>0=0+0</v>
      </c>
      <c r="F481" s="197"/>
    </row>
    <row r="482" customFormat="false" ht="25.5" hidden="false" customHeight="false" outlineLevel="0" collapsed="false">
      <c r="A482" s="194" t="str">
        <f aca="false">IF((SUM('Раздел 2'!AA101:AA101)=SUM('Раздел 2'!AA106:AA106)+SUM('Раздел 2'!AA110:AA112)),"","Неверно!")</f>
        <v/>
      </c>
      <c r="B482" s="195" t="s">
        <v>976</v>
      </c>
      <c r="C482" s="196" t="s">
        <v>992</v>
      </c>
      <c r="D482" s="196" t="s">
        <v>978</v>
      </c>
      <c r="E482" s="197" t="str">
        <f aca="false">CONCATENATE(SUM('Раздел 2'!AA101:AA101),"=",SUM('Раздел 2'!AA106:AA106),"+",SUM('Раздел 2'!AA110:AA112))</f>
        <v>0=0+0</v>
      </c>
      <c r="F482" s="197"/>
    </row>
    <row r="483" customFormat="false" ht="25.5" hidden="false" customHeight="false" outlineLevel="0" collapsed="false">
      <c r="A483" s="194" t="str">
        <f aca="false">IF((SUM('Раздел 2'!AB101:AB101)=SUM('Раздел 2'!AB106:AB106)+SUM('Раздел 2'!AB110:AB112)),"","Неверно!")</f>
        <v/>
      </c>
      <c r="B483" s="195" t="s">
        <v>976</v>
      </c>
      <c r="C483" s="196" t="s">
        <v>993</v>
      </c>
      <c r="D483" s="196" t="s">
        <v>978</v>
      </c>
      <c r="E483" s="197" t="str">
        <f aca="false">CONCATENATE(SUM('Раздел 2'!AB101:AB101),"=",SUM('Раздел 2'!AB106:AB106),"+",SUM('Раздел 2'!AB110:AB112))</f>
        <v>0=0+0</v>
      </c>
      <c r="F483" s="197"/>
    </row>
    <row r="484" customFormat="false" ht="25.5" hidden="false" customHeight="false" outlineLevel="0" collapsed="false">
      <c r="A484" s="194" t="str">
        <f aca="false">IF((SUM('Раздел 2'!AC101:AC101)=SUM('Раздел 2'!AC106:AC106)+SUM('Раздел 2'!AC110:AC112)),"","Неверно!")</f>
        <v/>
      </c>
      <c r="B484" s="195" t="s">
        <v>976</v>
      </c>
      <c r="C484" s="196" t="s">
        <v>994</v>
      </c>
      <c r="D484" s="196" t="s">
        <v>978</v>
      </c>
      <c r="E484" s="197" t="str">
        <f aca="false">CONCATENATE(SUM('Раздел 2'!AC101:AC101),"=",SUM('Раздел 2'!AC106:AC106),"+",SUM('Раздел 2'!AC110:AC112))</f>
        <v>0=0+0</v>
      </c>
      <c r="F484" s="197"/>
    </row>
    <row r="485" customFormat="false" ht="25.5" hidden="false" customHeight="false" outlineLevel="0" collapsed="false">
      <c r="A485" s="194" t="str">
        <f aca="false">IF((SUM('Раздел 2'!AD101:AD101)=SUM('Раздел 2'!AD106:AD106)+SUM('Раздел 2'!AD110:AD112)),"","Неверно!")</f>
        <v/>
      </c>
      <c r="B485" s="195" t="s">
        <v>976</v>
      </c>
      <c r="C485" s="196" t="s">
        <v>995</v>
      </c>
      <c r="D485" s="196" t="s">
        <v>978</v>
      </c>
      <c r="E485" s="197" t="str">
        <f aca="false">CONCATENATE(SUM('Раздел 2'!AD101:AD101),"=",SUM('Раздел 2'!AD106:AD106),"+",SUM('Раздел 2'!AD110:AD112))</f>
        <v>0=0+0</v>
      </c>
      <c r="F485" s="197"/>
    </row>
    <row r="486" customFormat="false" ht="25.5" hidden="false" customHeight="false" outlineLevel="0" collapsed="false">
      <c r="A486" s="194" t="str">
        <f aca="false">IF((SUM('Раздел 2'!AE101:AE101)=SUM('Раздел 2'!AE106:AE106)+SUM('Раздел 2'!AE110:AE112)),"","Неверно!")</f>
        <v/>
      </c>
      <c r="B486" s="195" t="s">
        <v>976</v>
      </c>
      <c r="C486" s="196" t="s">
        <v>996</v>
      </c>
      <c r="D486" s="196" t="s">
        <v>978</v>
      </c>
      <c r="E486" s="197" t="str">
        <f aca="false">CONCATENATE(SUM('Раздел 2'!AE101:AE101),"=",SUM('Раздел 2'!AE106:AE106),"+",SUM('Раздел 2'!AE110:AE112))</f>
        <v>0=0+0</v>
      </c>
      <c r="F486" s="197"/>
    </row>
    <row r="487" customFormat="false" ht="25.5" hidden="false" customHeight="false" outlineLevel="0" collapsed="false">
      <c r="A487" s="194" t="str">
        <f aca="false">IF((SUM('Раздел 2'!AF101:AF101)=SUM('Раздел 2'!AF106:AF106)+SUM('Раздел 2'!AF110:AF112)),"","Неверно!")</f>
        <v/>
      </c>
      <c r="B487" s="195" t="s">
        <v>976</v>
      </c>
      <c r="C487" s="196" t="s">
        <v>997</v>
      </c>
      <c r="D487" s="196" t="s">
        <v>978</v>
      </c>
      <c r="E487" s="197" t="str">
        <f aca="false">CONCATENATE(SUM('Раздел 2'!AF101:AF101),"=",SUM('Раздел 2'!AF106:AF106),"+",SUM('Раздел 2'!AF110:AF112))</f>
        <v>0=0+0</v>
      </c>
      <c r="F487" s="197"/>
    </row>
    <row r="488" customFormat="false" ht="25.5" hidden="false" customHeight="false" outlineLevel="0" collapsed="false">
      <c r="A488" s="194" t="str">
        <f aca="false">IF((SUM('Раздел 2'!AG101:AG101)=SUM('Раздел 2'!AG106:AG106)+SUM('Раздел 2'!AG110:AG112)),"","Неверно!")</f>
        <v/>
      </c>
      <c r="B488" s="195" t="s">
        <v>976</v>
      </c>
      <c r="C488" s="196" t="s">
        <v>998</v>
      </c>
      <c r="D488" s="196" t="s">
        <v>978</v>
      </c>
      <c r="E488" s="197" t="str">
        <f aca="false">CONCATENATE(SUM('Раздел 2'!AG101:AG101),"=",SUM('Раздел 2'!AG106:AG106),"+",SUM('Раздел 2'!AG110:AG112))</f>
        <v>0=0+0</v>
      </c>
      <c r="F488" s="197"/>
    </row>
    <row r="489" customFormat="false" ht="25.5" hidden="false" customHeight="false" outlineLevel="0" collapsed="false">
      <c r="A489" s="194" t="str">
        <f aca="false">IF((SUM('Раздел 2'!AH101:AH101)=SUM('Раздел 2'!AH106:AH106)+SUM('Раздел 2'!AH110:AH112)),"","Неверно!")</f>
        <v/>
      </c>
      <c r="B489" s="195" t="s">
        <v>976</v>
      </c>
      <c r="C489" s="196" t="s">
        <v>999</v>
      </c>
      <c r="D489" s="196" t="s">
        <v>978</v>
      </c>
      <c r="E489" s="197" t="str">
        <f aca="false">CONCATENATE(SUM('Раздел 2'!AH101:AH101),"=",SUM('Раздел 2'!AH106:AH106),"+",SUM('Раздел 2'!AH110:AH112))</f>
        <v>0=0+0</v>
      </c>
      <c r="F489" s="197"/>
    </row>
    <row r="490" customFormat="false" ht="25.5" hidden="false" customHeight="false" outlineLevel="0" collapsed="false">
      <c r="A490" s="194" t="str">
        <f aca="false">IF((SUM('Раздел 2'!H101:H101)=SUM('Раздел 2'!H106:H106)+SUM('Раздел 2'!H110:H112)),"","Неверно!")</f>
        <v/>
      </c>
      <c r="B490" s="195" t="s">
        <v>976</v>
      </c>
      <c r="C490" s="196" t="s">
        <v>1000</v>
      </c>
      <c r="D490" s="196" t="s">
        <v>978</v>
      </c>
      <c r="E490" s="197" t="str">
        <f aca="false">CONCATENATE(SUM('Раздел 2'!H101:H101),"=",SUM('Раздел 2'!H106:H106),"+",SUM('Раздел 2'!H110:H112))</f>
        <v>0=0+0</v>
      </c>
      <c r="F490" s="197"/>
    </row>
    <row r="491" customFormat="false" ht="25.5" hidden="false" customHeight="false" outlineLevel="0" collapsed="false">
      <c r="A491" s="194" t="str">
        <f aca="false">IF((SUM('Раздел 2'!AI101:AI101)=SUM('Раздел 2'!AI106:AI106)+SUM('Раздел 2'!AI110:AI112)),"","Неверно!")</f>
        <v/>
      </c>
      <c r="B491" s="195" t="s">
        <v>976</v>
      </c>
      <c r="C491" s="196" t="s">
        <v>1001</v>
      </c>
      <c r="D491" s="196" t="s">
        <v>978</v>
      </c>
      <c r="E491" s="197" t="str">
        <f aca="false">CONCATENATE(SUM('Раздел 2'!AI101:AI101),"=",SUM('Раздел 2'!AI106:AI106),"+",SUM('Раздел 2'!AI110:AI112))</f>
        <v>0=0+0</v>
      </c>
      <c r="F491" s="197"/>
    </row>
    <row r="492" customFormat="false" ht="25.5" hidden="false" customHeight="false" outlineLevel="0" collapsed="false">
      <c r="A492" s="194" t="str">
        <f aca="false">IF((SUM('Раздел 2'!AJ101:AJ101)=SUM('Раздел 2'!AJ106:AJ106)+SUM('Раздел 2'!AJ110:AJ112)),"","Неверно!")</f>
        <v/>
      </c>
      <c r="B492" s="195" t="s">
        <v>976</v>
      </c>
      <c r="C492" s="196" t="s">
        <v>1002</v>
      </c>
      <c r="D492" s="196" t="s">
        <v>978</v>
      </c>
      <c r="E492" s="197" t="str">
        <f aca="false">CONCATENATE(SUM('Раздел 2'!AJ101:AJ101),"=",SUM('Раздел 2'!AJ106:AJ106),"+",SUM('Раздел 2'!AJ110:AJ112))</f>
        <v>0=0+0</v>
      </c>
      <c r="F492" s="197"/>
    </row>
    <row r="493" customFormat="false" ht="25.5" hidden="false" customHeight="false" outlineLevel="0" collapsed="false">
      <c r="A493" s="194" t="str">
        <f aca="false">IF((SUM('Раздел 2'!AK101:AK101)=SUM('Раздел 2'!AK106:AK106)+SUM('Раздел 2'!AK110:AK112)),"","Неверно!")</f>
        <v/>
      </c>
      <c r="B493" s="195" t="s">
        <v>976</v>
      </c>
      <c r="C493" s="196" t="s">
        <v>1003</v>
      </c>
      <c r="D493" s="196" t="s">
        <v>978</v>
      </c>
      <c r="E493" s="197" t="str">
        <f aca="false">CONCATENATE(SUM('Раздел 2'!AK101:AK101),"=",SUM('Раздел 2'!AK106:AK106),"+",SUM('Раздел 2'!AK110:AK112))</f>
        <v>2=0+2</v>
      </c>
      <c r="F493" s="197"/>
    </row>
    <row r="494" customFormat="false" ht="25.5" hidden="false" customHeight="false" outlineLevel="0" collapsed="false">
      <c r="A494" s="194" t="str">
        <f aca="false">IF((SUM('Раздел 2'!AL101:AL101)=SUM('Раздел 2'!AL106:AL106)+SUM('Раздел 2'!AL110:AL112)),"","Неверно!")</f>
        <v/>
      </c>
      <c r="B494" s="195" t="s">
        <v>976</v>
      </c>
      <c r="C494" s="196" t="s">
        <v>1004</v>
      </c>
      <c r="D494" s="196" t="s">
        <v>978</v>
      </c>
      <c r="E494" s="197" t="str">
        <f aca="false">CONCATENATE(SUM('Раздел 2'!AL101:AL101),"=",SUM('Раздел 2'!AL106:AL106),"+",SUM('Раздел 2'!AL110:AL112))</f>
        <v>0=0+0</v>
      </c>
      <c r="F494" s="197"/>
    </row>
    <row r="495" customFormat="false" ht="25.5" hidden="false" customHeight="false" outlineLevel="0" collapsed="false">
      <c r="A495" s="194" t="str">
        <f aca="false">IF((SUM('Раздел 2'!AM101:AM101)=SUM('Раздел 2'!AM106:AM106)+SUM('Раздел 2'!AM110:AM112)),"","Неверно!")</f>
        <v/>
      </c>
      <c r="B495" s="195" t="s">
        <v>976</v>
      </c>
      <c r="C495" s="196" t="s">
        <v>1005</v>
      </c>
      <c r="D495" s="196" t="s">
        <v>978</v>
      </c>
      <c r="E495" s="197" t="str">
        <f aca="false">CONCATENATE(SUM('Раздел 2'!AM101:AM101),"=",SUM('Раздел 2'!AM106:AM106),"+",SUM('Раздел 2'!AM110:AM112))</f>
        <v>0=0+0</v>
      </c>
      <c r="F495" s="197"/>
    </row>
    <row r="496" customFormat="false" ht="25.5" hidden="false" customHeight="false" outlineLevel="0" collapsed="false">
      <c r="A496" s="194" t="str">
        <f aca="false">IF((SUM('Раздел 2'!AN101:AN101)=SUM('Раздел 2'!AN106:AN106)+SUM('Раздел 2'!AN110:AN112)),"","Неверно!")</f>
        <v/>
      </c>
      <c r="B496" s="195" t="s">
        <v>976</v>
      </c>
      <c r="C496" s="196" t="s">
        <v>1006</v>
      </c>
      <c r="D496" s="196" t="s">
        <v>978</v>
      </c>
      <c r="E496" s="197" t="str">
        <f aca="false">CONCATENATE(SUM('Раздел 2'!AN101:AN101),"=",SUM('Раздел 2'!AN106:AN106),"+",SUM('Раздел 2'!AN110:AN112))</f>
        <v>0=0+0</v>
      </c>
      <c r="F496" s="197"/>
    </row>
    <row r="497" customFormat="false" ht="25.5" hidden="false" customHeight="false" outlineLevel="0" collapsed="false">
      <c r="A497" s="194" t="str">
        <f aca="false">IF((SUM('Раздел 2'!AO101:AO101)=SUM('Раздел 2'!AO106:AO106)+SUM('Раздел 2'!AO110:AO112)),"","Неверно!")</f>
        <v/>
      </c>
      <c r="B497" s="195" t="s">
        <v>976</v>
      </c>
      <c r="C497" s="196" t="s">
        <v>1007</v>
      </c>
      <c r="D497" s="196" t="s">
        <v>978</v>
      </c>
      <c r="E497" s="197" t="str">
        <f aca="false">CONCATENATE(SUM('Раздел 2'!AO101:AO101),"=",SUM('Раздел 2'!AO106:AO106),"+",SUM('Раздел 2'!AO110:AO112))</f>
        <v>0=0+0</v>
      </c>
      <c r="F497" s="197"/>
    </row>
    <row r="498" customFormat="false" ht="25.5" hidden="false" customHeight="false" outlineLevel="0" collapsed="false">
      <c r="A498" s="194" t="str">
        <f aca="false">IF((SUM('Раздел 2'!AP101:AP101)=SUM('Раздел 2'!AP106:AP106)+SUM('Раздел 2'!AP110:AP112)),"","Неверно!")</f>
        <v/>
      </c>
      <c r="B498" s="195" t="s">
        <v>976</v>
      </c>
      <c r="C498" s="196" t="s">
        <v>1008</v>
      </c>
      <c r="D498" s="196" t="s">
        <v>978</v>
      </c>
      <c r="E498" s="197" t="str">
        <f aca="false">CONCATENATE(SUM('Раздел 2'!AP101:AP101),"=",SUM('Раздел 2'!AP106:AP106),"+",SUM('Раздел 2'!AP110:AP112))</f>
        <v>0=0+0</v>
      </c>
      <c r="F498" s="197"/>
    </row>
    <row r="499" customFormat="false" ht="25.5" hidden="false" customHeight="false" outlineLevel="0" collapsed="false">
      <c r="A499" s="194" t="str">
        <f aca="false">IF((SUM('Раздел 2'!AQ101:AQ101)=SUM('Раздел 2'!AQ106:AQ106)+SUM('Раздел 2'!AQ110:AQ112)),"","Неверно!")</f>
        <v/>
      </c>
      <c r="B499" s="195" t="s">
        <v>976</v>
      </c>
      <c r="C499" s="196" t="s">
        <v>1009</v>
      </c>
      <c r="D499" s="196" t="s">
        <v>978</v>
      </c>
      <c r="E499" s="197" t="str">
        <f aca="false">CONCATENATE(SUM('Раздел 2'!AQ101:AQ101),"=",SUM('Раздел 2'!AQ106:AQ106),"+",SUM('Раздел 2'!AQ110:AQ112))</f>
        <v>0=0+0</v>
      </c>
      <c r="F499" s="197"/>
    </row>
    <row r="500" customFormat="false" ht="25.5" hidden="false" customHeight="false" outlineLevel="0" collapsed="false">
      <c r="A500" s="194" t="str">
        <f aca="false">IF((SUM('Раздел 2'!I101:I101)=SUM('Раздел 2'!I106:I106)+SUM('Раздел 2'!I110:I112)),"","Неверно!")</f>
        <v/>
      </c>
      <c r="B500" s="195" t="s">
        <v>976</v>
      </c>
      <c r="C500" s="196" t="s">
        <v>1010</v>
      </c>
      <c r="D500" s="196" t="s">
        <v>978</v>
      </c>
      <c r="E500" s="197" t="str">
        <f aca="false">CONCATENATE(SUM('Раздел 2'!I101:I101),"=",SUM('Раздел 2'!I106:I106),"+",SUM('Раздел 2'!I110:I112))</f>
        <v>0=0+0</v>
      </c>
      <c r="F500" s="197"/>
    </row>
    <row r="501" customFormat="false" ht="25.5" hidden="false" customHeight="false" outlineLevel="0" collapsed="false">
      <c r="A501" s="194" t="str">
        <f aca="false">IF((SUM('Раздел 2'!J101:J101)=SUM('Раздел 2'!J106:J106)+SUM('Раздел 2'!J110:J112)),"","Неверно!")</f>
        <v/>
      </c>
      <c r="B501" s="195" t="s">
        <v>976</v>
      </c>
      <c r="C501" s="196" t="s">
        <v>1011</v>
      </c>
      <c r="D501" s="196" t="s">
        <v>978</v>
      </c>
      <c r="E501" s="197" t="str">
        <f aca="false">CONCATENATE(SUM('Раздел 2'!J101:J101),"=",SUM('Раздел 2'!J106:J106),"+",SUM('Раздел 2'!J110:J112))</f>
        <v>0=0+0</v>
      </c>
      <c r="F501" s="197"/>
    </row>
    <row r="502" customFormat="false" ht="25.5" hidden="false" customHeight="false" outlineLevel="0" collapsed="false">
      <c r="A502" s="194" t="str">
        <f aca="false">IF((SUM('Раздел 2'!K101:K101)=SUM('Раздел 2'!K106:K106)+SUM('Раздел 2'!K110:K112)),"","Неверно!")</f>
        <v/>
      </c>
      <c r="B502" s="195" t="s">
        <v>976</v>
      </c>
      <c r="C502" s="196" t="s">
        <v>1012</v>
      </c>
      <c r="D502" s="196" t="s">
        <v>978</v>
      </c>
      <c r="E502" s="197" t="str">
        <f aca="false">CONCATENATE(SUM('Раздел 2'!K101:K101),"=",SUM('Раздел 2'!K106:K106),"+",SUM('Раздел 2'!K110:K112))</f>
        <v>0=0+0</v>
      </c>
      <c r="F502" s="197"/>
    </row>
    <row r="503" customFormat="false" ht="25.5" hidden="false" customHeight="false" outlineLevel="0" collapsed="false">
      <c r="A503" s="194" t="str">
        <f aca="false">IF((SUM('Раздел 2'!L101:L101)=SUM('Раздел 2'!L106:L106)+SUM('Раздел 2'!L110:L112)),"","Неверно!")</f>
        <v/>
      </c>
      <c r="B503" s="195" t="s">
        <v>976</v>
      </c>
      <c r="C503" s="196" t="s">
        <v>1013</v>
      </c>
      <c r="D503" s="196" t="s">
        <v>978</v>
      </c>
      <c r="E503" s="197" t="str">
        <f aca="false">CONCATENATE(SUM('Раздел 2'!L101:L101),"=",SUM('Раздел 2'!L106:L106),"+",SUM('Раздел 2'!L110:L112))</f>
        <v>2=0+2</v>
      </c>
      <c r="F503" s="197"/>
    </row>
    <row r="504" customFormat="false" ht="25.5" hidden="false" customHeight="false" outlineLevel="0" collapsed="false">
      <c r="A504" s="194" t="str">
        <f aca="false">IF((SUM('Раздел 2'!M101:M101)=SUM('Раздел 2'!M106:M106)+SUM('Раздел 2'!M110:M112)),"","Неверно!")</f>
        <v/>
      </c>
      <c r="B504" s="195" t="s">
        <v>976</v>
      </c>
      <c r="C504" s="196" t="s">
        <v>1014</v>
      </c>
      <c r="D504" s="196" t="s">
        <v>978</v>
      </c>
      <c r="E504" s="197" t="str">
        <f aca="false">CONCATENATE(SUM('Раздел 2'!M101:M101),"=",SUM('Раздел 2'!M106:M106),"+",SUM('Раздел 2'!M110:M112))</f>
        <v>0=0+0</v>
      </c>
      <c r="F504" s="197"/>
    </row>
    <row r="505" customFormat="false" ht="25.5" hidden="false" customHeight="false" outlineLevel="0" collapsed="false">
      <c r="A505" s="194" t="str">
        <f aca="false">IF((SUM('Раздел 2'!N101:N101)=SUM('Раздел 2'!N106:N106)+SUM('Раздел 2'!N110:N112)),"","Неверно!")</f>
        <v/>
      </c>
      <c r="B505" s="195" t="s">
        <v>976</v>
      </c>
      <c r="C505" s="196" t="s">
        <v>1015</v>
      </c>
      <c r="D505" s="196" t="s">
        <v>978</v>
      </c>
      <c r="E505" s="197" t="str">
        <f aca="false">CONCATENATE(SUM('Раздел 2'!N101:N101),"=",SUM('Раздел 2'!N106:N106),"+",SUM('Раздел 2'!N110:N112))</f>
        <v>0=0+0</v>
      </c>
      <c r="F505" s="197"/>
    </row>
    <row r="506" customFormat="false" ht="12.75" hidden="false" customHeight="false" outlineLevel="0" collapsed="false">
      <c r="A506" s="194" t="str">
        <f aca="false">IF((SUM('Раздел 2'!U9:U9)=0),"","Неверно!")</f>
        <v/>
      </c>
      <c r="B506" s="195" t="s">
        <v>1016</v>
      </c>
      <c r="C506" s="196" t="s">
        <v>1017</v>
      </c>
      <c r="D506" s="196" t="s">
        <v>1018</v>
      </c>
      <c r="E506" s="197" t="str">
        <f aca="false">CONCATENATE(SUM('Раздел 2'!U9:U9),"=",0)</f>
        <v>0=0</v>
      </c>
      <c r="F506" s="197"/>
    </row>
    <row r="507" customFormat="false" ht="12.75" hidden="false" customHeight="false" outlineLevel="0" collapsed="false">
      <c r="A507" s="194" t="str">
        <f aca="false">IF((SUM('Раздел 2'!U18:U18)=0),"","Неверно!")</f>
        <v/>
      </c>
      <c r="B507" s="195" t="s">
        <v>1016</v>
      </c>
      <c r="C507" s="196" t="s">
        <v>1019</v>
      </c>
      <c r="D507" s="196" t="s">
        <v>1018</v>
      </c>
      <c r="E507" s="197" t="str">
        <f aca="false">CONCATENATE(SUM('Раздел 2'!U18:U18),"=",0)</f>
        <v>0=0</v>
      </c>
      <c r="F507" s="197"/>
    </row>
    <row r="508" customFormat="false" ht="12.75" hidden="false" customHeight="false" outlineLevel="0" collapsed="false">
      <c r="A508" s="194" t="str">
        <f aca="false">IF((SUM('Раздел 2'!U108:U108)=0),"","Неверно!")</f>
        <v/>
      </c>
      <c r="B508" s="195" t="s">
        <v>1016</v>
      </c>
      <c r="C508" s="196" t="s">
        <v>1020</v>
      </c>
      <c r="D508" s="196" t="s">
        <v>1018</v>
      </c>
      <c r="E508" s="197" t="str">
        <f aca="false">CONCATENATE(SUM('Раздел 2'!U108:U108),"=",0)</f>
        <v>0=0</v>
      </c>
      <c r="F508" s="197"/>
    </row>
    <row r="509" customFormat="false" ht="12.75" hidden="false" customHeight="false" outlineLevel="0" collapsed="false">
      <c r="A509" s="194" t="str">
        <f aca="false">IF((SUM('Раздел 2'!U109:U109)=0),"","Неверно!")</f>
        <v/>
      </c>
      <c r="B509" s="195" t="s">
        <v>1016</v>
      </c>
      <c r="C509" s="196" t="s">
        <v>1021</v>
      </c>
      <c r="D509" s="196" t="s">
        <v>1018</v>
      </c>
      <c r="E509" s="197" t="str">
        <f aca="false">CONCATENATE(SUM('Раздел 2'!U109:U109),"=",0)</f>
        <v>0=0</v>
      </c>
      <c r="F509" s="197"/>
    </row>
    <row r="510" customFormat="false" ht="12.75" hidden="false" customHeight="false" outlineLevel="0" collapsed="false">
      <c r="A510" s="194" t="str">
        <f aca="false">IF((SUM('Раздел 2'!U110:U110)=0),"","Неверно!")</f>
        <v/>
      </c>
      <c r="B510" s="195" t="s">
        <v>1016</v>
      </c>
      <c r="C510" s="196" t="s">
        <v>1022</v>
      </c>
      <c r="D510" s="196" t="s">
        <v>1018</v>
      </c>
      <c r="E510" s="197" t="str">
        <f aca="false">CONCATENATE(SUM('Раздел 2'!U110:U110),"=",0)</f>
        <v>0=0</v>
      </c>
      <c r="F510" s="197"/>
    </row>
    <row r="511" customFormat="false" ht="12.75" hidden="false" customHeight="false" outlineLevel="0" collapsed="false">
      <c r="A511" s="194" t="str">
        <f aca="false">IF((SUM('Раздел 2'!U111:U111)=0),"","Неверно!")</f>
        <v/>
      </c>
      <c r="B511" s="195" t="s">
        <v>1016</v>
      </c>
      <c r="C511" s="196" t="s">
        <v>1023</v>
      </c>
      <c r="D511" s="196" t="s">
        <v>1018</v>
      </c>
      <c r="E511" s="197" t="str">
        <f aca="false">CONCATENATE(SUM('Раздел 2'!U111:U111),"=",0)</f>
        <v>0=0</v>
      </c>
      <c r="F511" s="197"/>
    </row>
    <row r="512" customFormat="false" ht="12.75" hidden="false" customHeight="false" outlineLevel="0" collapsed="false">
      <c r="A512" s="194" t="str">
        <f aca="false">IF((SUM('Раздел 2'!U112:U112)=0),"","Неверно!")</f>
        <v/>
      </c>
      <c r="B512" s="195" t="s">
        <v>1016</v>
      </c>
      <c r="C512" s="196" t="s">
        <v>1024</v>
      </c>
      <c r="D512" s="196" t="s">
        <v>1018</v>
      </c>
      <c r="E512" s="197" t="str">
        <f aca="false">CONCATENATE(SUM('Раздел 2'!U112:U112),"=",0)</f>
        <v>0=0</v>
      </c>
      <c r="F512" s="197"/>
    </row>
    <row r="513" customFormat="false" ht="12.75" hidden="false" customHeight="false" outlineLevel="0" collapsed="false">
      <c r="A513" s="194" t="str">
        <f aca="false">IF((SUM('Раздел 2'!U113:U113)=0),"","Неверно!")</f>
        <v/>
      </c>
      <c r="B513" s="195" t="s">
        <v>1016</v>
      </c>
      <c r="C513" s="196" t="s">
        <v>1025</v>
      </c>
      <c r="D513" s="196" t="s">
        <v>1018</v>
      </c>
      <c r="E513" s="197" t="str">
        <f aca="false">CONCATENATE(SUM('Раздел 2'!U113:U113),"=",0)</f>
        <v>0=0</v>
      </c>
      <c r="F513" s="197"/>
    </row>
    <row r="514" customFormat="false" ht="12.75" hidden="false" customHeight="false" outlineLevel="0" collapsed="false">
      <c r="A514" s="194" t="str">
        <f aca="false">IF((SUM('Раздел 2'!U114:U114)=0),"","Неверно!")</f>
        <v/>
      </c>
      <c r="B514" s="195" t="s">
        <v>1016</v>
      </c>
      <c r="C514" s="196" t="s">
        <v>1026</v>
      </c>
      <c r="D514" s="196" t="s">
        <v>1018</v>
      </c>
      <c r="E514" s="197" t="str">
        <f aca="false">CONCATENATE(SUM('Раздел 2'!U114:U114),"=",0)</f>
        <v>0=0</v>
      </c>
      <c r="F514" s="197"/>
    </row>
    <row r="515" customFormat="false" ht="12.75" hidden="false" customHeight="false" outlineLevel="0" collapsed="false">
      <c r="A515" s="194" t="str">
        <f aca="false">IF((SUM('Раздел 2'!U115:U115)=0),"","Неверно!")</f>
        <v/>
      </c>
      <c r="B515" s="195" t="s">
        <v>1016</v>
      </c>
      <c r="C515" s="196" t="s">
        <v>1027</v>
      </c>
      <c r="D515" s="196" t="s">
        <v>1018</v>
      </c>
      <c r="E515" s="197" t="str">
        <f aca="false">CONCATENATE(SUM('Раздел 2'!U115:U115),"=",0)</f>
        <v>0=0</v>
      </c>
      <c r="F515" s="197"/>
    </row>
    <row r="516" customFormat="false" ht="12.75" hidden="false" customHeight="false" outlineLevel="0" collapsed="false">
      <c r="A516" s="194" t="str">
        <f aca="false">IF((SUM('Раздел 2'!U116:U116)=0),"","Неверно!")</f>
        <v/>
      </c>
      <c r="B516" s="195" t="s">
        <v>1016</v>
      </c>
      <c r="C516" s="196" t="s">
        <v>1028</v>
      </c>
      <c r="D516" s="196" t="s">
        <v>1018</v>
      </c>
      <c r="E516" s="197" t="str">
        <f aca="false">CONCATENATE(SUM('Раздел 2'!U116:U116),"=",0)</f>
        <v>0=0</v>
      </c>
      <c r="F516" s="197"/>
    </row>
    <row r="517" customFormat="false" ht="12.75" hidden="false" customHeight="false" outlineLevel="0" collapsed="false">
      <c r="A517" s="194" t="str">
        <f aca="false">IF((SUM('Раздел 2'!U117:U117)=0),"","Неверно!")</f>
        <v/>
      </c>
      <c r="B517" s="195" t="s">
        <v>1016</v>
      </c>
      <c r="C517" s="196" t="s">
        <v>1029</v>
      </c>
      <c r="D517" s="196" t="s">
        <v>1018</v>
      </c>
      <c r="E517" s="197" t="str">
        <f aca="false">CONCATENATE(SUM('Раздел 2'!U117:U117),"=",0)</f>
        <v>0=0</v>
      </c>
      <c r="F517" s="197"/>
    </row>
    <row r="518" customFormat="false" ht="12.75" hidden="false" customHeight="false" outlineLevel="0" collapsed="false">
      <c r="A518" s="194" t="str">
        <f aca="false">IF((SUM('Раздел 2'!U19:U19)=0),"","Неверно!")</f>
        <v/>
      </c>
      <c r="B518" s="195" t="s">
        <v>1016</v>
      </c>
      <c r="C518" s="196" t="s">
        <v>1030</v>
      </c>
      <c r="D518" s="196" t="s">
        <v>1018</v>
      </c>
      <c r="E518" s="197" t="str">
        <f aca="false">CONCATENATE(SUM('Раздел 2'!U19:U19),"=",0)</f>
        <v>0=0</v>
      </c>
      <c r="F518" s="197"/>
    </row>
    <row r="519" customFormat="false" ht="12.75" hidden="false" customHeight="false" outlineLevel="0" collapsed="false">
      <c r="A519" s="194" t="str">
        <f aca="false">IF((SUM('Раздел 2'!U118:U118)=0),"","Неверно!")</f>
        <v/>
      </c>
      <c r="B519" s="195" t="s">
        <v>1016</v>
      </c>
      <c r="C519" s="196" t="s">
        <v>1031</v>
      </c>
      <c r="D519" s="196" t="s">
        <v>1018</v>
      </c>
      <c r="E519" s="197" t="str">
        <f aca="false">CONCATENATE(SUM('Раздел 2'!U118:U118),"=",0)</f>
        <v>0=0</v>
      </c>
      <c r="F519" s="197"/>
    </row>
    <row r="520" customFormat="false" ht="12.75" hidden="false" customHeight="false" outlineLevel="0" collapsed="false">
      <c r="A520" s="194" t="str">
        <f aca="false">IF((SUM('Раздел 2'!U119:U119)=0),"","Неверно!")</f>
        <v/>
      </c>
      <c r="B520" s="195" t="s">
        <v>1016</v>
      </c>
      <c r="C520" s="196" t="s">
        <v>1032</v>
      </c>
      <c r="D520" s="196" t="s">
        <v>1018</v>
      </c>
      <c r="E520" s="197" t="str">
        <f aca="false">CONCATENATE(SUM('Раздел 2'!U119:U119),"=",0)</f>
        <v>0=0</v>
      </c>
      <c r="F520" s="197"/>
    </row>
    <row r="521" customFormat="false" ht="12.75" hidden="false" customHeight="false" outlineLevel="0" collapsed="false">
      <c r="A521" s="194" t="str">
        <f aca="false">IF((SUM('Раздел 2'!U120:U120)=0),"","Неверно!")</f>
        <v/>
      </c>
      <c r="B521" s="195" t="s">
        <v>1016</v>
      </c>
      <c r="C521" s="196" t="s">
        <v>1033</v>
      </c>
      <c r="D521" s="196" t="s">
        <v>1018</v>
      </c>
      <c r="E521" s="197" t="str">
        <f aca="false">CONCATENATE(SUM('Раздел 2'!U120:U120),"=",0)</f>
        <v>0=0</v>
      </c>
      <c r="F521" s="197"/>
    </row>
    <row r="522" customFormat="false" ht="12.75" hidden="false" customHeight="false" outlineLevel="0" collapsed="false">
      <c r="A522" s="194" t="str">
        <f aca="false">IF((SUM('Раздел 2'!U121:U121)=0),"","Неверно!")</f>
        <v/>
      </c>
      <c r="B522" s="195" t="s">
        <v>1016</v>
      </c>
      <c r="C522" s="196" t="s">
        <v>1034</v>
      </c>
      <c r="D522" s="196" t="s">
        <v>1018</v>
      </c>
      <c r="E522" s="197" t="str">
        <f aca="false">CONCATENATE(SUM('Раздел 2'!U121:U121),"=",0)</f>
        <v>0=0</v>
      </c>
      <c r="F522" s="197"/>
    </row>
    <row r="523" customFormat="false" ht="12.75" hidden="false" customHeight="false" outlineLevel="0" collapsed="false">
      <c r="A523" s="194" t="str">
        <f aca="false">IF((SUM('Раздел 2'!U122:U122)=0),"","Неверно!")</f>
        <v/>
      </c>
      <c r="B523" s="195" t="s">
        <v>1016</v>
      </c>
      <c r="C523" s="196" t="s">
        <v>1035</v>
      </c>
      <c r="D523" s="196" t="s">
        <v>1018</v>
      </c>
      <c r="E523" s="197" t="str">
        <f aca="false">CONCATENATE(SUM('Раздел 2'!U122:U122),"=",0)</f>
        <v>0=0</v>
      </c>
      <c r="F523" s="197"/>
    </row>
    <row r="524" customFormat="false" ht="12.75" hidden="false" customHeight="false" outlineLevel="0" collapsed="false">
      <c r="A524" s="194" t="str">
        <f aca="false">IF((SUM('Раздел 2'!U123:U123)=0),"","Неверно!")</f>
        <v/>
      </c>
      <c r="B524" s="195" t="s">
        <v>1016</v>
      </c>
      <c r="C524" s="196" t="s">
        <v>1036</v>
      </c>
      <c r="D524" s="196" t="s">
        <v>1018</v>
      </c>
      <c r="E524" s="197" t="str">
        <f aca="false">CONCATENATE(SUM('Раздел 2'!U123:U123),"=",0)</f>
        <v>0=0</v>
      </c>
      <c r="F524" s="197"/>
    </row>
    <row r="525" customFormat="false" ht="12.75" hidden="false" customHeight="false" outlineLevel="0" collapsed="false">
      <c r="A525" s="194" t="str">
        <f aca="false">IF((SUM('Раздел 2'!U124:U124)=0),"","Неверно!")</f>
        <v/>
      </c>
      <c r="B525" s="195" t="s">
        <v>1016</v>
      </c>
      <c r="C525" s="196" t="s">
        <v>1037</v>
      </c>
      <c r="D525" s="196" t="s">
        <v>1018</v>
      </c>
      <c r="E525" s="197" t="str">
        <f aca="false">CONCATENATE(SUM('Раздел 2'!U124:U124),"=",0)</f>
        <v>0=0</v>
      </c>
      <c r="F525" s="197"/>
    </row>
    <row r="526" customFormat="false" ht="12.75" hidden="false" customHeight="false" outlineLevel="0" collapsed="false">
      <c r="A526" s="194" t="str">
        <f aca="false">IF((SUM('Раздел 2'!U125:U125)=0),"","Неверно!")</f>
        <v/>
      </c>
      <c r="B526" s="195" t="s">
        <v>1016</v>
      </c>
      <c r="C526" s="196" t="s">
        <v>1038</v>
      </c>
      <c r="D526" s="196" t="s">
        <v>1018</v>
      </c>
      <c r="E526" s="197" t="str">
        <f aca="false">CONCATENATE(SUM('Раздел 2'!U125:U125),"=",0)</f>
        <v>0=0</v>
      </c>
      <c r="F526" s="197"/>
    </row>
    <row r="527" customFormat="false" ht="12.75" hidden="false" customHeight="false" outlineLevel="0" collapsed="false">
      <c r="A527" s="194" t="str">
        <f aca="false">IF((SUM('Раздел 2'!U126:U126)=0),"","Неверно!")</f>
        <v/>
      </c>
      <c r="B527" s="195" t="s">
        <v>1016</v>
      </c>
      <c r="C527" s="196" t="s">
        <v>1039</v>
      </c>
      <c r="D527" s="196" t="s">
        <v>1018</v>
      </c>
      <c r="E527" s="197" t="str">
        <f aca="false">CONCATENATE(SUM('Раздел 2'!U126:U126),"=",0)</f>
        <v>0=0</v>
      </c>
      <c r="F527" s="197"/>
    </row>
    <row r="528" customFormat="false" ht="12.75" hidden="false" customHeight="false" outlineLevel="0" collapsed="false">
      <c r="A528" s="194" t="str">
        <f aca="false">IF((SUM('Раздел 2'!U127:U127)=0),"","Неверно!")</f>
        <v/>
      </c>
      <c r="B528" s="195" t="s">
        <v>1016</v>
      </c>
      <c r="C528" s="196" t="s">
        <v>1040</v>
      </c>
      <c r="D528" s="196" t="s">
        <v>1018</v>
      </c>
      <c r="E528" s="197" t="str">
        <f aca="false">CONCATENATE(SUM('Раздел 2'!U127:U127),"=",0)</f>
        <v>0=0</v>
      </c>
      <c r="F528" s="197"/>
    </row>
    <row r="529" customFormat="false" ht="12.75" hidden="false" customHeight="false" outlineLevel="0" collapsed="false">
      <c r="A529" s="194" t="str">
        <f aca="false">IF((SUM('Раздел 2'!U20:U20)=0),"","Неверно!")</f>
        <v/>
      </c>
      <c r="B529" s="195" t="s">
        <v>1016</v>
      </c>
      <c r="C529" s="196" t="s">
        <v>1041</v>
      </c>
      <c r="D529" s="196" t="s">
        <v>1018</v>
      </c>
      <c r="E529" s="197" t="str">
        <f aca="false">CONCATENATE(SUM('Раздел 2'!U20:U20),"=",0)</f>
        <v>0=0</v>
      </c>
      <c r="F529" s="197"/>
    </row>
    <row r="530" customFormat="false" ht="12.75" hidden="false" customHeight="false" outlineLevel="0" collapsed="false">
      <c r="A530" s="194" t="str">
        <f aca="false">IF((SUM('Раздел 2'!U128:U128)=0),"","Неверно!")</f>
        <v/>
      </c>
      <c r="B530" s="195" t="s">
        <v>1016</v>
      </c>
      <c r="C530" s="196" t="s">
        <v>1042</v>
      </c>
      <c r="D530" s="196" t="s">
        <v>1018</v>
      </c>
      <c r="E530" s="197" t="str">
        <f aca="false">CONCATENATE(SUM('Раздел 2'!U128:U128),"=",0)</f>
        <v>0=0</v>
      </c>
      <c r="F530" s="197"/>
    </row>
    <row r="531" customFormat="false" ht="12.75" hidden="false" customHeight="false" outlineLevel="0" collapsed="false">
      <c r="A531" s="194" t="str">
        <f aca="false">IF((SUM('Раздел 2'!U129:U129)=0),"","Неверно!")</f>
        <v/>
      </c>
      <c r="B531" s="195" t="s">
        <v>1016</v>
      </c>
      <c r="C531" s="196" t="s">
        <v>1043</v>
      </c>
      <c r="D531" s="196" t="s">
        <v>1018</v>
      </c>
      <c r="E531" s="197" t="str">
        <f aca="false">CONCATENATE(SUM('Раздел 2'!U129:U129),"=",0)</f>
        <v>0=0</v>
      </c>
      <c r="F531" s="197"/>
    </row>
    <row r="532" customFormat="false" ht="12.75" hidden="false" customHeight="false" outlineLevel="0" collapsed="false">
      <c r="A532" s="194" t="str">
        <f aca="false">IF((SUM('Раздел 2'!U21:U21)=0),"","Неверно!")</f>
        <v/>
      </c>
      <c r="B532" s="195" t="s">
        <v>1016</v>
      </c>
      <c r="C532" s="196" t="s">
        <v>1044</v>
      </c>
      <c r="D532" s="196" t="s">
        <v>1018</v>
      </c>
      <c r="E532" s="197" t="str">
        <f aca="false">CONCATENATE(SUM('Раздел 2'!U21:U21),"=",0)</f>
        <v>0=0</v>
      </c>
      <c r="F532" s="197"/>
    </row>
    <row r="533" customFormat="false" ht="12.75" hidden="false" customHeight="false" outlineLevel="0" collapsed="false">
      <c r="A533" s="194" t="str">
        <f aca="false">IF((SUM('Раздел 2'!U22:U22)=0),"","Неверно!")</f>
        <v/>
      </c>
      <c r="B533" s="195" t="s">
        <v>1016</v>
      </c>
      <c r="C533" s="196" t="s">
        <v>1045</v>
      </c>
      <c r="D533" s="196" t="s">
        <v>1018</v>
      </c>
      <c r="E533" s="197" t="str">
        <f aca="false">CONCATENATE(SUM('Раздел 2'!U22:U22),"=",0)</f>
        <v>0=0</v>
      </c>
      <c r="F533" s="197"/>
    </row>
    <row r="534" customFormat="false" ht="12.75" hidden="false" customHeight="false" outlineLevel="0" collapsed="false">
      <c r="A534" s="194" t="str">
        <f aca="false">IF((SUM('Раздел 2'!U23:U23)=0),"","Неверно!")</f>
        <v/>
      </c>
      <c r="B534" s="195" t="s">
        <v>1016</v>
      </c>
      <c r="C534" s="196" t="s">
        <v>1046</v>
      </c>
      <c r="D534" s="196" t="s">
        <v>1018</v>
      </c>
      <c r="E534" s="197" t="str">
        <f aca="false">CONCATENATE(SUM('Раздел 2'!U23:U23),"=",0)</f>
        <v>0=0</v>
      </c>
      <c r="F534" s="197"/>
    </row>
    <row r="535" customFormat="false" ht="12.75" hidden="false" customHeight="false" outlineLevel="0" collapsed="false">
      <c r="A535" s="194" t="str">
        <f aca="false">IF((SUM('Раздел 2'!U24:U24)=0),"","Неверно!")</f>
        <v/>
      </c>
      <c r="B535" s="195" t="s">
        <v>1016</v>
      </c>
      <c r="C535" s="196" t="s">
        <v>1047</v>
      </c>
      <c r="D535" s="196" t="s">
        <v>1018</v>
      </c>
      <c r="E535" s="197" t="str">
        <f aca="false">CONCATENATE(SUM('Раздел 2'!U24:U24),"=",0)</f>
        <v>0=0</v>
      </c>
      <c r="F535" s="197"/>
    </row>
    <row r="536" customFormat="false" ht="12.75" hidden="false" customHeight="false" outlineLevel="0" collapsed="false">
      <c r="A536" s="194" t="str">
        <f aca="false">IF((SUM('Раздел 2'!U25:U25)=0),"","Неверно!")</f>
        <v/>
      </c>
      <c r="B536" s="195" t="s">
        <v>1016</v>
      </c>
      <c r="C536" s="196" t="s">
        <v>1048</v>
      </c>
      <c r="D536" s="196" t="s">
        <v>1018</v>
      </c>
      <c r="E536" s="197" t="str">
        <f aca="false">CONCATENATE(SUM('Раздел 2'!U25:U25),"=",0)</f>
        <v>0=0</v>
      </c>
      <c r="F536" s="197"/>
    </row>
    <row r="537" customFormat="false" ht="12.75" hidden="false" customHeight="false" outlineLevel="0" collapsed="false">
      <c r="A537" s="194" t="str">
        <f aca="false">IF((SUM('Раздел 2'!U26:U26)=0),"","Неверно!")</f>
        <v/>
      </c>
      <c r="B537" s="195" t="s">
        <v>1016</v>
      </c>
      <c r="C537" s="196" t="s">
        <v>1049</v>
      </c>
      <c r="D537" s="196" t="s">
        <v>1018</v>
      </c>
      <c r="E537" s="197" t="str">
        <f aca="false">CONCATENATE(SUM('Раздел 2'!U26:U26),"=",0)</f>
        <v>0=0</v>
      </c>
      <c r="F537" s="197"/>
    </row>
    <row r="538" customFormat="false" ht="12.75" hidden="false" customHeight="false" outlineLevel="0" collapsed="false">
      <c r="A538" s="194" t="str">
        <f aca="false">IF((SUM('Раздел 2'!U27:U27)=0),"","Неверно!")</f>
        <v/>
      </c>
      <c r="B538" s="195" t="s">
        <v>1016</v>
      </c>
      <c r="C538" s="196" t="s">
        <v>1050</v>
      </c>
      <c r="D538" s="196" t="s">
        <v>1018</v>
      </c>
      <c r="E538" s="197" t="str">
        <f aca="false">CONCATENATE(SUM('Раздел 2'!U27:U27),"=",0)</f>
        <v>0=0</v>
      </c>
      <c r="F538" s="197"/>
    </row>
    <row r="539" customFormat="false" ht="12.75" hidden="false" customHeight="false" outlineLevel="0" collapsed="false">
      <c r="A539" s="194" t="str">
        <f aca="false">IF((SUM('Раздел 2'!U10:U10)=0),"","Неверно!")</f>
        <v/>
      </c>
      <c r="B539" s="195" t="s">
        <v>1016</v>
      </c>
      <c r="C539" s="196" t="s">
        <v>1051</v>
      </c>
      <c r="D539" s="196" t="s">
        <v>1018</v>
      </c>
      <c r="E539" s="197" t="str">
        <f aca="false">CONCATENATE(SUM('Раздел 2'!U10:U10),"=",0)</f>
        <v>0=0</v>
      </c>
      <c r="F539" s="197"/>
    </row>
    <row r="540" customFormat="false" ht="12.75" hidden="false" customHeight="false" outlineLevel="0" collapsed="false">
      <c r="A540" s="194" t="str">
        <f aca="false">IF((SUM('Раздел 2'!U28:U28)=0),"","Неверно!")</f>
        <v/>
      </c>
      <c r="B540" s="195" t="s">
        <v>1016</v>
      </c>
      <c r="C540" s="196" t="s">
        <v>1052</v>
      </c>
      <c r="D540" s="196" t="s">
        <v>1018</v>
      </c>
      <c r="E540" s="197" t="str">
        <f aca="false">CONCATENATE(SUM('Раздел 2'!U28:U28),"=",0)</f>
        <v>0=0</v>
      </c>
      <c r="F540" s="197"/>
    </row>
    <row r="541" customFormat="false" ht="12.75" hidden="false" customHeight="false" outlineLevel="0" collapsed="false">
      <c r="A541" s="194" t="str">
        <f aca="false">IF((SUM('Раздел 2'!U29:U29)=0),"","Неверно!")</f>
        <v/>
      </c>
      <c r="B541" s="195" t="s">
        <v>1016</v>
      </c>
      <c r="C541" s="196" t="s">
        <v>1053</v>
      </c>
      <c r="D541" s="196" t="s">
        <v>1018</v>
      </c>
      <c r="E541" s="197" t="str">
        <f aca="false">CONCATENATE(SUM('Раздел 2'!U29:U29),"=",0)</f>
        <v>0=0</v>
      </c>
      <c r="F541" s="197"/>
    </row>
    <row r="542" customFormat="false" ht="12.75" hidden="false" customHeight="false" outlineLevel="0" collapsed="false">
      <c r="A542" s="194" t="str">
        <f aca="false">IF((SUM('Раздел 2'!U30:U30)=0),"","Неверно!")</f>
        <v/>
      </c>
      <c r="B542" s="195" t="s">
        <v>1016</v>
      </c>
      <c r="C542" s="196" t="s">
        <v>1054</v>
      </c>
      <c r="D542" s="196" t="s">
        <v>1018</v>
      </c>
      <c r="E542" s="197" t="str">
        <f aca="false">CONCATENATE(SUM('Раздел 2'!U30:U30),"=",0)</f>
        <v>0=0</v>
      </c>
      <c r="F542" s="197"/>
    </row>
    <row r="543" customFormat="false" ht="12.75" hidden="false" customHeight="false" outlineLevel="0" collapsed="false">
      <c r="A543" s="194" t="str">
        <f aca="false">IF((SUM('Раздел 2'!U31:U31)=0),"","Неверно!")</f>
        <v/>
      </c>
      <c r="B543" s="195" t="s">
        <v>1016</v>
      </c>
      <c r="C543" s="196" t="s">
        <v>1055</v>
      </c>
      <c r="D543" s="196" t="s">
        <v>1018</v>
      </c>
      <c r="E543" s="197" t="str">
        <f aca="false">CONCATENATE(SUM('Раздел 2'!U31:U31),"=",0)</f>
        <v>0=0</v>
      </c>
      <c r="F543" s="197"/>
    </row>
    <row r="544" customFormat="false" ht="12.75" hidden="false" customHeight="false" outlineLevel="0" collapsed="false">
      <c r="A544" s="194" t="str">
        <f aca="false">IF((SUM('Раздел 2'!U32:U32)=0),"","Неверно!")</f>
        <v/>
      </c>
      <c r="B544" s="195" t="s">
        <v>1016</v>
      </c>
      <c r="C544" s="196" t="s">
        <v>1056</v>
      </c>
      <c r="D544" s="196" t="s">
        <v>1018</v>
      </c>
      <c r="E544" s="197" t="str">
        <f aca="false">CONCATENATE(SUM('Раздел 2'!U32:U32),"=",0)</f>
        <v>0=0</v>
      </c>
      <c r="F544" s="197"/>
    </row>
    <row r="545" customFormat="false" ht="12.75" hidden="false" customHeight="false" outlineLevel="0" collapsed="false">
      <c r="A545" s="194" t="str">
        <f aca="false">IF((SUM('Раздел 2'!U33:U33)=0),"","Неверно!")</f>
        <v/>
      </c>
      <c r="B545" s="195" t="s">
        <v>1016</v>
      </c>
      <c r="C545" s="196" t="s">
        <v>1057</v>
      </c>
      <c r="D545" s="196" t="s">
        <v>1018</v>
      </c>
      <c r="E545" s="197" t="str">
        <f aca="false">CONCATENATE(SUM('Раздел 2'!U33:U33),"=",0)</f>
        <v>0=0</v>
      </c>
      <c r="F545" s="197"/>
    </row>
    <row r="546" customFormat="false" ht="12.75" hidden="false" customHeight="false" outlineLevel="0" collapsed="false">
      <c r="A546" s="194" t="str">
        <f aca="false">IF((SUM('Раздел 2'!U34:U34)=0),"","Неверно!")</f>
        <v/>
      </c>
      <c r="B546" s="195" t="s">
        <v>1016</v>
      </c>
      <c r="C546" s="196" t="s">
        <v>1058</v>
      </c>
      <c r="D546" s="196" t="s">
        <v>1018</v>
      </c>
      <c r="E546" s="197" t="str">
        <f aca="false">CONCATENATE(SUM('Раздел 2'!U34:U34),"=",0)</f>
        <v>0=0</v>
      </c>
      <c r="F546" s="197"/>
    </row>
    <row r="547" customFormat="false" ht="12.75" hidden="false" customHeight="false" outlineLevel="0" collapsed="false">
      <c r="A547" s="194" t="str">
        <f aca="false">IF((SUM('Раздел 2'!U35:U35)=0),"","Неверно!")</f>
        <v/>
      </c>
      <c r="B547" s="195" t="s">
        <v>1016</v>
      </c>
      <c r="C547" s="196" t="s">
        <v>1059</v>
      </c>
      <c r="D547" s="196" t="s">
        <v>1018</v>
      </c>
      <c r="E547" s="197" t="str">
        <f aca="false">CONCATENATE(SUM('Раздел 2'!U35:U35),"=",0)</f>
        <v>0=0</v>
      </c>
      <c r="F547" s="197"/>
    </row>
    <row r="548" customFormat="false" ht="12.75" hidden="false" customHeight="false" outlineLevel="0" collapsed="false">
      <c r="A548" s="194" t="str">
        <f aca="false">IF((SUM('Раздел 2'!U36:U36)=0),"","Неверно!")</f>
        <v/>
      </c>
      <c r="B548" s="195" t="s">
        <v>1016</v>
      </c>
      <c r="C548" s="196" t="s">
        <v>1060</v>
      </c>
      <c r="D548" s="196" t="s">
        <v>1018</v>
      </c>
      <c r="E548" s="197" t="str">
        <f aca="false">CONCATENATE(SUM('Раздел 2'!U36:U36),"=",0)</f>
        <v>0=0</v>
      </c>
      <c r="F548" s="197"/>
    </row>
    <row r="549" customFormat="false" ht="12.75" hidden="false" customHeight="false" outlineLevel="0" collapsed="false">
      <c r="A549" s="194" t="str">
        <f aca="false">IF((SUM('Раздел 2'!U37:U37)=0),"","Неверно!")</f>
        <v/>
      </c>
      <c r="B549" s="195" t="s">
        <v>1016</v>
      </c>
      <c r="C549" s="196" t="s">
        <v>1061</v>
      </c>
      <c r="D549" s="196" t="s">
        <v>1018</v>
      </c>
      <c r="E549" s="197" t="str">
        <f aca="false">CONCATENATE(SUM('Раздел 2'!U37:U37),"=",0)</f>
        <v>0=0</v>
      </c>
      <c r="F549" s="197"/>
    </row>
    <row r="550" customFormat="false" ht="12.75" hidden="false" customHeight="false" outlineLevel="0" collapsed="false">
      <c r="A550" s="194" t="str">
        <f aca="false">IF((SUM('Раздел 2'!U11:U11)=0),"","Неверно!")</f>
        <v/>
      </c>
      <c r="B550" s="195" t="s">
        <v>1016</v>
      </c>
      <c r="C550" s="196" t="s">
        <v>1062</v>
      </c>
      <c r="D550" s="196" t="s">
        <v>1018</v>
      </c>
      <c r="E550" s="197" t="str">
        <f aca="false">CONCATENATE(SUM('Раздел 2'!U11:U11),"=",0)</f>
        <v>0=0</v>
      </c>
      <c r="F550" s="197"/>
    </row>
    <row r="551" customFormat="false" ht="12.75" hidden="false" customHeight="false" outlineLevel="0" collapsed="false">
      <c r="A551" s="194" t="str">
        <f aca="false">IF((SUM('Раздел 2'!U38:U38)=0),"","Неверно!")</f>
        <v/>
      </c>
      <c r="B551" s="195" t="s">
        <v>1016</v>
      </c>
      <c r="C551" s="196" t="s">
        <v>1063</v>
      </c>
      <c r="D551" s="196" t="s">
        <v>1018</v>
      </c>
      <c r="E551" s="197" t="str">
        <f aca="false">CONCATENATE(SUM('Раздел 2'!U38:U38),"=",0)</f>
        <v>0=0</v>
      </c>
      <c r="F551" s="197"/>
    </row>
    <row r="552" customFormat="false" ht="12.75" hidden="false" customHeight="false" outlineLevel="0" collapsed="false">
      <c r="A552" s="194" t="str">
        <f aca="false">IF((SUM('Раздел 2'!U39:U39)=0),"","Неверно!")</f>
        <v/>
      </c>
      <c r="B552" s="195" t="s">
        <v>1016</v>
      </c>
      <c r="C552" s="196" t="s">
        <v>1064</v>
      </c>
      <c r="D552" s="196" t="s">
        <v>1018</v>
      </c>
      <c r="E552" s="197" t="str">
        <f aca="false">CONCATENATE(SUM('Раздел 2'!U39:U39),"=",0)</f>
        <v>0=0</v>
      </c>
      <c r="F552" s="197"/>
    </row>
    <row r="553" customFormat="false" ht="12.75" hidden="false" customHeight="false" outlineLevel="0" collapsed="false">
      <c r="A553" s="194" t="str">
        <f aca="false">IF((SUM('Раздел 2'!U40:U40)=0),"","Неверно!")</f>
        <v/>
      </c>
      <c r="B553" s="195" t="s">
        <v>1016</v>
      </c>
      <c r="C553" s="196" t="s">
        <v>1065</v>
      </c>
      <c r="D553" s="196" t="s">
        <v>1018</v>
      </c>
      <c r="E553" s="197" t="str">
        <f aca="false">CONCATENATE(SUM('Раздел 2'!U40:U40),"=",0)</f>
        <v>0=0</v>
      </c>
      <c r="F553" s="197"/>
    </row>
    <row r="554" customFormat="false" ht="12.75" hidden="false" customHeight="false" outlineLevel="0" collapsed="false">
      <c r="A554" s="194" t="str">
        <f aca="false">IF((SUM('Раздел 2'!U41:U41)=0),"","Неверно!")</f>
        <v/>
      </c>
      <c r="B554" s="195" t="s">
        <v>1016</v>
      </c>
      <c r="C554" s="196" t="s">
        <v>1066</v>
      </c>
      <c r="D554" s="196" t="s">
        <v>1018</v>
      </c>
      <c r="E554" s="197" t="str">
        <f aca="false">CONCATENATE(SUM('Раздел 2'!U41:U41),"=",0)</f>
        <v>0=0</v>
      </c>
      <c r="F554" s="197"/>
    </row>
    <row r="555" customFormat="false" ht="12.75" hidden="false" customHeight="false" outlineLevel="0" collapsed="false">
      <c r="A555" s="194" t="str">
        <f aca="false">IF((SUM('Раздел 2'!U42:U42)=0),"","Неверно!")</f>
        <v/>
      </c>
      <c r="B555" s="195" t="s">
        <v>1016</v>
      </c>
      <c r="C555" s="196" t="s">
        <v>1067</v>
      </c>
      <c r="D555" s="196" t="s">
        <v>1018</v>
      </c>
      <c r="E555" s="197" t="str">
        <f aca="false">CONCATENATE(SUM('Раздел 2'!U42:U42),"=",0)</f>
        <v>0=0</v>
      </c>
      <c r="F555" s="197"/>
    </row>
    <row r="556" customFormat="false" ht="12.75" hidden="false" customHeight="false" outlineLevel="0" collapsed="false">
      <c r="A556" s="194" t="str">
        <f aca="false">IF((SUM('Раздел 2'!U43:U43)=0),"","Неверно!")</f>
        <v/>
      </c>
      <c r="B556" s="195" t="s">
        <v>1016</v>
      </c>
      <c r="C556" s="196" t="s">
        <v>1068</v>
      </c>
      <c r="D556" s="196" t="s">
        <v>1018</v>
      </c>
      <c r="E556" s="197" t="str">
        <f aca="false">CONCATENATE(SUM('Раздел 2'!U43:U43),"=",0)</f>
        <v>0=0</v>
      </c>
      <c r="F556" s="197"/>
    </row>
    <row r="557" customFormat="false" ht="12.75" hidden="false" customHeight="false" outlineLevel="0" collapsed="false">
      <c r="A557" s="194" t="str">
        <f aca="false">IF((SUM('Раздел 2'!U44:U44)=0),"","Неверно!")</f>
        <v/>
      </c>
      <c r="B557" s="195" t="s">
        <v>1016</v>
      </c>
      <c r="C557" s="196" t="s">
        <v>1069</v>
      </c>
      <c r="D557" s="196" t="s">
        <v>1018</v>
      </c>
      <c r="E557" s="197" t="str">
        <f aca="false">CONCATENATE(SUM('Раздел 2'!U44:U44),"=",0)</f>
        <v>0=0</v>
      </c>
      <c r="F557" s="197"/>
    </row>
    <row r="558" customFormat="false" ht="12.75" hidden="false" customHeight="false" outlineLevel="0" collapsed="false">
      <c r="A558" s="194" t="str">
        <f aca="false">IF((SUM('Раздел 2'!U45:U45)=0),"","Неверно!")</f>
        <v/>
      </c>
      <c r="B558" s="195" t="s">
        <v>1016</v>
      </c>
      <c r="C558" s="196" t="s">
        <v>1070</v>
      </c>
      <c r="D558" s="196" t="s">
        <v>1018</v>
      </c>
      <c r="E558" s="197" t="str">
        <f aca="false">CONCATENATE(SUM('Раздел 2'!U45:U45),"=",0)</f>
        <v>0=0</v>
      </c>
      <c r="F558" s="197"/>
    </row>
    <row r="559" customFormat="false" ht="12.75" hidden="false" customHeight="false" outlineLevel="0" collapsed="false">
      <c r="A559" s="194" t="str">
        <f aca="false">IF((SUM('Раздел 2'!U46:U46)=0),"","Неверно!")</f>
        <v/>
      </c>
      <c r="B559" s="195" t="s">
        <v>1016</v>
      </c>
      <c r="C559" s="196" t="s">
        <v>1071</v>
      </c>
      <c r="D559" s="196" t="s">
        <v>1018</v>
      </c>
      <c r="E559" s="197" t="str">
        <f aca="false">CONCATENATE(SUM('Раздел 2'!U46:U46),"=",0)</f>
        <v>0=0</v>
      </c>
      <c r="F559" s="197"/>
    </row>
    <row r="560" customFormat="false" ht="12.75" hidden="false" customHeight="false" outlineLevel="0" collapsed="false">
      <c r="A560" s="194" t="str">
        <f aca="false">IF((SUM('Раздел 2'!U47:U47)=0),"","Неверно!")</f>
        <v/>
      </c>
      <c r="B560" s="195" t="s">
        <v>1016</v>
      </c>
      <c r="C560" s="196" t="s">
        <v>1072</v>
      </c>
      <c r="D560" s="196" t="s">
        <v>1018</v>
      </c>
      <c r="E560" s="197" t="str">
        <f aca="false">CONCATENATE(SUM('Раздел 2'!U47:U47),"=",0)</f>
        <v>0=0</v>
      </c>
      <c r="F560" s="197"/>
    </row>
    <row r="561" customFormat="false" ht="12.75" hidden="false" customHeight="false" outlineLevel="0" collapsed="false">
      <c r="A561" s="194" t="str">
        <f aca="false">IF((SUM('Раздел 2'!U12:U12)=0),"","Неверно!")</f>
        <v/>
      </c>
      <c r="B561" s="195" t="s">
        <v>1016</v>
      </c>
      <c r="C561" s="196" t="s">
        <v>1073</v>
      </c>
      <c r="D561" s="196" t="s">
        <v>1018</v>
      </c>
      <c r="E561" s="197" t="str">
        <f aca="false">CONCATENATE(SUM('Раздел 2'!U12:U12),"=",0)</f>
        <v>0=0</v>
      </c>
      <c r="F561" s="197"/>
    </row>
    <row r="562" customFormat="false" ht="12.75" hidden="false" customHeight="false" outlineLevel="0" collapsed="false">
      <c r="A562" s="194" t="str">
        <f aca="false">IF((SUM('Раздел 2'!U48:U48)=0),"","Неверно!")</f>
        <v/>
      </c>
      <c r="B562" s="195" t="s">
        <v>1016</v>
      </c>
      <c r="C562" s="196" t="s">
        <v>1074</v>
      </c>
      <c r="D562" s="196" t="s">
        <v>1018</v>
      </c>
      <c r="E562" s="197" t="str">
        <f aca="false">CONCATENATE(SUM('Раздел 2'!U48:U48),"=",0)</f>
        <v>0=0</v>
      </c>
      <c r="F562" s="197"/>
    </row>
    <row r="563" customFormat="false" ht="12.75" hidden="false" customHeight="false" outlineLevel="0" collapsed="false">
      <c r="A563" s="194" t="str">
        <f aca="false">IF((SUM('Раздел 2'!U49:U49)=0),"","Неверно!")</f>
        <v/>
      </c>
      <c r="B563" s="195" t="s">
        <v>1016</v>
      </c>
      <c r="C563" s="196" t="s">
        <v>1075</v>
      </c>
      <c r="D563" s="196" t="s">
        <v>1018</v>
      </c>
      <c r="E563" s="197" t="str">
        <f aca="false">CONCATENATE(SUM('Раздел 2'!U49:U49),"=",0)</f>
        <v>0=0</v>
      </c>
      <c r="F563" s="197"/>
    </row>
    <row r="564" customFormat="false" ht="12.75" hidden="false" customHeight="false" outlineLevel="0" collapsed="false">
      <c r="A564" s="194" t="str">
        <f aca="false">IF((SUM('Раздел 2'!U50:U50)=0),"","Неверно!")</f>
        <v/>
      </c>
      <c r="B564" s="195" t="s">
        <v>1016</v>
      </c>
      <c r="C564" s="196" t="s">
        <v>1076</v>
      </c>
      <c r="D564" s="196" t="s">
        <v>1018</v>
      </c>
      <c r="E564" s="197" t="str">
        <f aca="false">CONCATENATE(SUM('Раздел 2'!U50:U50),"=",0)</f>
        <v>0=0</v>
      </c>
      <c r="F564" s="197"/>
    </row>
    <row r="565" customFormat="false" ht="12.75" hidden="false" customHeight="false" outlineLevel="0" collapsed="false">
      <c r="A565" s="194" t="str">
        <f aca="false">IF((SUM('Раздел 2'!U51:U51)=0),"","Неверно!")</f>
        <v/>
      </c>
      <c r="B565" s="195" t="s">
        <v>1016</v>
      </c>
      <c r="C565" s="196" t="s">
        <v>1077</v>
      </c>
      <c r="D565" s="196" t="s">
        <v>1018</v>
      </c>
      <c r="E565" s="197" t="str">
        <f aca="false">CONCATENATE(SUM('Раздел 2'!U51:U51),"=",0)</f>
        <v>0=0</v>
      </c>
      <c r="F565" s="197"/>
    </row>
    <row r="566" customFormat="false" ht="12.75" hidden="false" customHeight="false" outlineLevel="0" collapsed="false">
      <c r="A566" s="194" t="str">
        <f aca="false">IF((SUM('Раздел 2'!U52:U52)=0),"","Неверно!")</f>
        <v/>
      </c>
      <c r="B566" s="195" t="s">
        <v>1016</v>
      </c>
      <c r="C566" s="196" t="s">
        <v>1078</v>
      </c>
      <c r="D566" s="196" t="s">
        <v>1018</v>
      </c>
      <c r="E566" s="197" t="str">
        <f aca="false">CONCATENATE(SUM('Раздел 2'!U52:U52),"=",0)</f>
        <v>0=0</v>
      </c>
      <c r="F566" s="197"/>
    </row>
    <row r="567" customFormat="false" ht="12.75" hidden="false" customHeight="false" outlineLevel="0" collapsed="false">
      <c r="A567" s="194" t="str">
        <f aca="false">IF((SUM('Раздел 2'!U53:U53)=0),"","Неверно!")</f>
        <v/>
      </c>
      <c r="B567" s="195" t="s">
        <v>1016</v>
      </c>
      <c r="C567" s="196" t="s">
        <v>1079</v>
      </c>
      <c r="D567" s="196" t="s">
        <v>1018</v>
      </c>
      <c r="E567" s="197" t="str">
        <f aca="false">CONCATENATE(SUM('Раздел 2'!U53:U53),"=",0)</f>
        <v>0=0</v>
      </c>
      <c r="F567" s="197"/>
    </row>
    <row r="568" customFormat="false" ht="12.75" hidden="false" customHeight="false" outlineLevel="0" collapsed="false">
      <c r="A568" s="194" t="str">
        <f aca="false">IF((SUM('Раздел 2'!U54:U54)=0),"","Неверно!")</f>
        <v/>
      </c>
      <c r="B568" s="195" t="s">
        <v>1016</v>
      </c>
      <c r="C568" s="196" t="s">
        <v>1080</v>
      </c>
      <c r="D568" s="196" t="s">
        <v>1018</v>
      </c>
      <c r="E568" s="197" t="str">
        <f aca="false">CONCATENATE(SUM('Раздел 2'!U54:U54),"=",0)</f>
        <v>0=0</v>
      </c>
      <c r="F568" s="197"/>
    </row>
    <row r="569" customFormat="false" ht="12.75" hidden="false" customHeight="false" outlineLevel="0" collapsed="false">
      <c r="A569" s="194" t="str">
        <f aca="false">IF((SUM('Раздел 2'!U55:U55)=0),"","Неверно!")</f>
        <v/>
      </c>
      <c r="B569" s="195" t="s">
        <v>1016</v>
      </c>
      <c r="C569" s="196" t="s">
        <v>1081</v>
      </c>
      <c r="D569" s="196" t="s">
        <v>1018</v>
      </c>
      <c r="E569" s="197" t="str">
        <f aca="false">CONCATENATE(SUM('Раздел 2'!U55:U55),"=",0)</f>
        <v>0=0</v>
      </c>
      <c r="F569" s="197"/>
    </row>
    <row r="570" customFormat="false" ht="12.75" hidden="false" customHeight="false" outlineLevel="0" collapsed="false">
      <c r="A570" s="194" t="str">
        <f aca="false">IF((SUM('Раздел 2'!U56:U56)=0),"","Неверно!")</f>
        <v/>
      </c>
      <c r="B570" s="195" t="s">
        <v>1016</v>
      </c>
      <c r="C570" s="196" t="s">
        <v>1082</v>
      </c>
      <c r="D570" s="196" t="s">
        <v>1018</v>
      </c>
      <c r="E570" s="197" t="str">
        <f aca="false">CONCATENATE(SUM('Раздел 2'!U56:U56),"=",0)</f>
        <v>0=0</v>
      </c>
      <c r="F570" s="197"/>
    </row>
    <row r="571" customFormat="false" ht="12.75" hidden="false" customHeight="false" outlineLevel="0" collapsed="false">
      <c r="A571" s="194" t="str">
        <f aca="false">IF((SUM('Раздел 2'!U57:U57)=0),"","Неверно!")</f>
        <v/>
      </c>
      <c r="B571" s="195" t="s">
        <v>1016</v>
      </c>
      <c r="C571" s="196" t="s">
        <v>1083</v>
      </c>
      <c r="D571" s="196" t="s">
        <v>1018</v>
      </c>
      <c r="E571" s="197" t="str">
        <f aca="false">CONCATENATE(SUM('Раздел 2'!U57:U57),"=",0)</f>
        <v>0=0</v>
      </c>
      <c r="F571" s="197"/>
    </row>
    <row r="572" customFormat="false" ht="12.75" hidden="false" customHeight="false" outlineLevel="0" collapsed="false">
      <c r="A572" s="194" t="str">
        <f aca="false">IF((SUM('Раздел 2'!U13:U13)=0),"","Неверно!")</f>
        <v/>
      </c>
      <c r="B572" s="195" t="s">
        <v>1016</v>
      </c>
      <c r="C572" s="196" t="s">
        <v>1084</v>
      </c>
      <c r="D572" s="196" t="s">
        <v>1018</v>
      </c>
      <c r="E572" s="197" t="str">
        <f aca="false">CONCATENATE(SUM('Раздел 2'!U13:U13),"=",0)</f>
        <v>0=0</v>
      </c>
      <c r="F572" s="197"/>
    </row>
    <row r="573" customFormat="false" ht="12.75" hidden="false" customHeight="false" outlineLevel="0" collapsed="false">
      <c r="A573" s="194" t="str">
        <f aca="false">IF((SUM('Раздел 2'!U58:U58)=0),"","Неверно!")</f>
        <v/>
      </c>
      <c r="B573" s="195" t="s">
        <v>1016</v>
      </c>
      <c r="C573" s="196" t="s">
        <v>1085</v>
      </c>
      <c r="D573" s="196" t="s">
        <v>1018</v>
      </c>
      <c r="E573" s="197" t="str">
        <f aca="false">CONCATENATE(SUM('Раздел 2'!U58:U58),"=",0)</f>
        <v>0=0</v>
      </c>
      <c r="F573" s="197"/>
    </row>
    <row r="574" customFormat="false" ht="12.75" hidden="false" customHeight="false" outlineLevel="0" collapsed="false">
      <c r="A574" s="194" t="str">
        <f aca="false">IF((SUM('Раздел 2'!U59:U59)=0),"","Неверно!")</f>
        <v/>
      </c>
      <c r="B574" s="195" t="s">
        <v>1016</v>
      </c>
      <c r="C574" s="196" t="s">
        <v>1086</v>
      </c>
      <c r="D574" s="196" t="s">
        <v>1018</v>
      </c>
      <c r="E574" s="197" t="str">
        <f aca="false">CONCATENATE(SUM('Раздел 2'!U59:U59),"=",0)</f>
        <v>0=0</v>
      </c>
      <c r="F574" s="197"/>
    </row>
    <row r="575" customFormat="false" ht="12.75" hidden="false" customHeight="false" outlineLevel="0" collapsed="false">
      <c r="A575" s="194" t="str">
        <f aca="false">IF((SUM('Раздел 2'!U60:U60)=0),"","Неверно!")</f>
        <v/>
      </c>
      <c r="B575" s="195" t="s">
        <v>1016</v>
      </c>
      <c r="C575" s="196" t="s">
        <v>1087</v>
      </c>
      <c r="D575" s="196" t="s">
        <v>1018</v>
      </c>
      <c r="E575" s="197" t="str">
        <f aca="false">CONCATENATE(SUM('Раздел 2'!U60:U60),"=",0)</f>
        <v>0=0</v>
      </c>
      <c r="F575" s="197"/>
    </row>
    <row r="576" customFormat="false" ht="12.75" hidden="false" customHeight="false" outlineLevel="0" collapsed="false">
      <c r="A576" s="194" t="str">
        <f aca="false">IF((SUM('Раздел 2'!U61:U61)=0),"","Неверно!")</f>
        <v/>
      </c>
      <c r="B576" s="195" t="s">
        <v>1016</v>
      </c>
      <c r="C576" s="196" t="s">
        <v>1088</v>
      </c>
      <c r="D576" s="196" t="s">
        <v>1018</v>
      </c>
      <c r="E576" s="197" t="str">
        <f aca="false">CONCATENATE(SUM('Раздел 2'!U61:U61),"=",0)</f>
        <v>0=0</v>
      </c>
      <c r="F576" s="197"/>
    </row>
    <row r="577" customFormat="false" ht="12.75" hidden="false" customHeight="false" outlineLevel="0" collapsed="false">
      <c r="A577" s="194" t="str">
        <f aca="false">IF((SUM('Раздел 2'!U62:U62)=0),"","Неверно!")</f>
        <v/>
      </c>
      <c r="B577" s="195" t="s">
        <v>1016</v>
      </c>
      <c r="C577" s="196" t="s">
        <v>1089</v>
      </c>
      <c r="D577" s="196" t="s">
        <v>1018</v>
      </c>
      <c r="E577" s="197" t="str">
        <f aca="false">CONCATENATE(SUM('Раздел 2'!U62:U62),"=",0)</f>
        <v>0=0</v>
      </c>
      <c r="F577" s="197"/>
    </row>
    <row r="578" customFormat="false" ht="12.75" hidden="false" customHeight="false" outlineLevel="0" collapsed="false">
      <c r="A578" s="194" t="str">
        <f aca="false">IF((SUM('Раздел 2'!U63:U63)=0),"","Неверно!")</f>
        <v/>
      </c>
      <c r="B578" s="195" t="s">
        <v>1016</v>
      </c>
      <c r="C578" s="196" t="s">
        <v>1090</v>
      </c>
      <c r="D578" s="196" t="s">
        <v>1018</v>
      </c>
      <c r="E578" s="197" t="str">
        <f aca="false">CONCATENATE(SUM('Раздел 2'!U63:U63),"=",0)</f>
        <v>0=0</v>
      </c>
      <c r="F578" s="197"/>
    </row>
    <row r="579" customFormat="false" ht="12.75" hidden="false" customHeight="false" outlineLevel="0" collapsed="false">
      <c r="A579" s="194" t="str">
        <f aca="false">IF((SUM('Раздел 2'!U64:U64)=0),"","Неверно!")</f>
        <v/>
      </c>
      <c r="B579" s="195" t="s">
        <v>1016</v>
      </c>
      <c r="C579" s="196" t="s">
        <v>1091</v>
      </c>
      <c r="D579" s="196" t="s">
        <v>1018</v>
      </c>
      <c r="E579" s="197" t="str">
        <f aca="false">CONCATENATE(SUM('Раздел 2'!U64:U64),"=",0)</f>
        <v>0=0</v>
      </c>
      <c r="F579" s="197"/>
    </row>
    <row r="580" customFormat="false" ht="12.75" hidden="false" customHeight="false" outlineLevel="0" collapsed="false">
      <c r="A580" s="194" t="str">
        <f aca="false">IF((SUM('Раздел 2'!U65:U65)=0),"","Неверно!")</f>
        <v/>
      </c>
      <c r="B580" s="195" t="s">
        <v>1016</v>
      </c>
      <c r="C580" s="196" t="s">
        <v>1092</v>
      </c>
      <c r="D580" s="196" t="s">
        <v>1018</v>
      </c>
      <c r="E580" s="197" t="str">
        <f aca="false">CONCATENATE(SUM('Раздел 2'!U65:U65),"=",0)</f>
        <v>0=0</v>
      </c>
      <c r="F580" s="197"/>
    </row>
    <row r="581" customFormat="false" ht="12.75" hidden="false" customHeight="false" outlineLevel="0" collapsed="false">
      <c r="A581" s="194" t="str">
        <f aca="false">IF((SUM('Раздел 2'!U66:U66)=0),"","Неверно!")</f>
        <v/>
      </c>
      <c r="B581" s="195" t="s">
        <v>1016</v>
      </c>
      <c r="C581" s="196" t="s">
        <v>1093</v>
      </c>
      <c r="D581" s="196" t="s">
        <v>1018</v>
      </c>
      <c r="E581" s="197" t="str">
        <f aca="false">CONCATENATE(SUM('Раздел 2'!U66:U66),"=",0)</f>
        <v>0=0</v>
      </c>
      <c r="F581" s="197"/>
    </row>
    <row r="582" customFormat="false" ht="12.75" hidden="false" customHeight="false" outlineLevel="0" collapsed="false">
      <c r="A582" s="194" t="str">
        <f aca="false">IF((SUM('Раздел 2'!U67:U67)=0),"","Неверно!")</f>
        <v/>
      </c>
      <c r="B582" s="195" t="s">
        <v>1016</v>
      </c>
      <c r="C582" s="196" t="s">
        <v>1094</v>
      </c>
      <c r="D582" s="196" t="s">
        <v>1018</v>
      </c>
      <c r="E582" s="197" t="str">
        <f aca="false">CONCATENATE(SUM('Раздел 2'!U67:U67),"=",0)</f>
        <v>0=0</v>
      </c>
      <c r="F582" s="197"/>
    </row>
    <row r="583" customFormat="false" ht="12.75" hidden="false" customHeight="false" outlineLevel="0" collapsed="false">
      <c r="A583" s="194" t="str">
        <f aca="false">IF((SUM('Раздел 2'!U14:U14)=0),"","Неверно!")</f>
        <v/>
      </c>
      <c r="B583" s="195" t="s">
        <v>1016</v>
      </c>
      <c r="C583" s="196" t="s">
        <v>1095</v>
      </c>
      <c r="D583" s="196" t="s">
        <v>1018</v>
      </c>
      <c r="E583" s="197" t="str">
        <f aca="false">CONCATENATE(SUM('Раздел 2'!U14:U14),"=",0)</f>
        <v>0=0</v>
      </c>
      <c r="F583" s="197"/>
    </row>
    <row r="584" customFormat="false" ht="12.75" hidden="false" customHeight="false" outlineLevel="0" collapsed="false">
      <c r="A584" s="194" t="str">
        <f aca="false">IF((SUM('Раздел 2'!U68:U68)=0),"","Неверно!")</f>
        <v/>
      </c>
      <c r="B584" s="195" t="s">
        <v>1016</v>
      </c>
      <c r="C584" s="196" t="s">
        <v>1096</v>
      </c>
      <c r="D584" s="196" t="s">
        <v>1018</v>
      </c>
      <c r="E584" s="197" t="str">
        <f aca="false">CONCATENATE(SUM('Раздел 2'!U68:U68),"=",0)</f>
        <v>0=0</v>
      </c>
      <c r="F584" s="197"/>
    </row>
    <row r="585" customFormat="false" ht="12.75" hidden="false" customHeight="false" outlineLevel="0" collapsed="false">
      <c r="A585" s="194" t="str">
        <f aca="false">IF((SUM('Раздел 2'!U69:U69)=0),"","Неверно!")</f>
        <v/>
      </c>
      <c r="B585" s="195" t="s">
        <v>1016</v>
      </c>
      <c r="C585" s="196" t="s">
        <v>1097</v>
      </c>
      <c r="D585" s="196" t="s">
        <v>1018</v>
      </c>
      <c r="E585" s="197" t="str">
        <f aca="false">CONCATENATE(SUM('Раздел 2'!U69:U69),"=",0)</f>
        <v>0=0</v>
      </c>
      <c r="F585" s="197"/>
    </row>
    <row r="586" customFormat="false" ht="12.75" hidden="false" customHeight="false" outlineLevel="0" collapsed="false">
      <c r="A586" s="194" t="str">
        <f aca="false">IF((SUM('Раздел 2'!U70:U70)=0),"","Неверно!")</f>
        <v/>
      </c>
      <c r="B586" s="195" t="s">
        <v>1016</v>
      </c>
      <c r="C586" s="196" t="s">
        <v>1098</v>
      </c>
      <c r="D586" s="196" t="s">
        <v>1018</v>
      </c>
      <c r="E586" s="197" t="str">
        <f aca="false">CONCATENATE(SUM('Раздел 2'!U70:U70),"=",0)</f>
        <v>0=0</v>
      </c>
      <c r="F586" s="197"/>
    </row>
    <row r="587" customFormat="false" ht="12.75" hidden="false" customHeight="false" outlineLevel="0" collapsed="false">
      <c r="A587" s="194" t="str">
        <f aca="false">IF((SUM('Раздел 2'!U71:U71)=0),"","Неверно!")</f>
        <v/>
      </c>
      <c r="B587" s="195" t="s">
        <v>1016</v>
      </c>
      <c r="C587" s="196" t="s">
        <v>1099</v>
      </c>
      <c r="D587" s="196" t="s">
        <v>1018</v>
      </c>
      <c r="E587" s="197" t="str">
        <f aca="false">CONCATENATE(SUM('Раздел 2'!U71:U71),"=",0)</f>
        <v>0=0</v>
      </c>
      <c r="F587" s="197"/>
    </row>
    <row r="588" customFormat="false" ht="12.75" hidden="false" customHeight="false" outlineLevel="0" collapsed="false">
      <c r="A588" s="194" t="str">
        <f aca="false">IF((SUM('Раздел 2'!U72:U72)=0),"","Неверно!")</f>
        <v/>
      </c>
      <c r="B588" s="195" t="s">
        <v>1016</v>
      </c>
      <c r="C588" s="196" t="s">
        <v>1100</v>
      </c>
      <c r="D588" s="196" t="s">
        <v>1018</v>
      </c>
      <c r="E588" s="197" t="str">
        <f aca="false">CONCATENATE(SUM('Раздел 2'!U72:U72),"=",0)</f>
        <v>0=0</v>
      </c>
      <c r="F588" s="197"/>
    </row>
    <row r="589" customFormat="false" ht="12.75" hidden="false" customHeight="false" outlineLevel="0" collapsed="false">
      <c r="A589" s="194" t="str">
        <f aca="false">IF((SUM('Раздел 2'!U73:U73)=0),"","Неверно!")</f>
        <v/>
      </c>
      <c r="B589" s="195" t="s">
        <v>1016</v>
      </c>
      <c r="C589" s="196" t="s">
        <v>1101</v>
      </c>
      <c r="D589" s="196" t="s">
        <v>1018</v>
      </c>
      <c r="E589" s="197" t="str">
        <f aca="false">CONCATENATE(SUM('Раздел 2'!U73:U73),"=",0)</f>
        <v>0=0</v>
      </c>
      <c r="F589" s="197"/>
    </row>
    <row r="590" customFormat="false" ht="12.75" hidden="false" customHeight="false" outlineLevel="0" collapsed="false">
      <c r="A590" s="194" t="str">
        <f aca="false">IF((SUM('Раздел 2'!U74:U74)=0),"","Неверно!")</f>
        <v/>
      </c>
      <c r="B590" s="195" t="s">
        <v>1016</v>
      </c>
      <c r="C590" s="196" t="s">
        <v>1102</v>
      </c>
      <c r="D590" s="196" t="s">
        <v>1018</v>
      </c>
      <c r="E590" s="197" t="str">
        <f aca="false">CONCATENATE(SUM('Раздел 2'!U74:U74),"=",0)</f>
        <v>0=0</v>
      </c>
      <c r="F590" s="197"/>
    </row>
    <row r="591" customFormat="false" ht="12.75" hidden="false" customHeight="false" outlineLevel="0" collapsed="false">
      <c r="A591" s="194" t="str">
        <f aca="false">IF((SUM('Раздел 2'!U75:U75)=0),"","Неверно!")</f>
        <v/>
      </c>
      <c r="B591" s="195" t="s">
        <v>1016</v>
      </c>
      <c r="C591" s="196" t="s">
        <v>1103</v>
      </c>
      <c r="D591" s="196" t="s">
        <v>1018</v>
      </c>
      <c r="E591" s="197" t="str">
        <f aca="false">CONCATENATE(SUM('Раздел 2'!U75:U75),"=",0)</f>
        <v>0=0</v>
      </c>
      <c r="F591" s="197"/>
    </row>
    <row r="592" customFormat="false" ht="12.75" hidden="false" customHeight="false" outlineLevel="0" collapsed="false">
      <c r="A592" s="194" t="str">
        <f aca="false">IF((SUM('Раздел 2'!U76:U76)=0),"","Неверно!")</f>
        <v/>
      </c>
      <c r="B592" s="195" t="s">
        <v>1016</v>
      </c>
      <c r="C592" s="196" t="s">
        <v>1104</v>
      </c>
      <c r="D592" s="196" t="s">
        <v>1018</v>
      </c>
      <c r="E592" s="197" t="str">
        <f aca="false">CONCATENATE(SUM('Раздел 2'!U76:U76),"=",0)</f>
        <v>0=0</v>
      </c>
      <c r="F592" s="197"/>
    </row>
    <row r="593" customFormat="false" ht="12.75" hidden="false" customHeight="false" outlineLevel="0" collapsed="false">
      <c r="A593" s="194" t="str">
        <f aca="false">IF((SUM('Раздел 2'!U77:U77)=0),"","Неверно!")</f>
        <v/>
      </c>
      <c r="B593" s="195" t="s">
        <v>1016</v>
      </c>
      <c r="C593" s="196" t="s">
        <v>1105</v>
      </c>
      <c r="D593" s="196" t="s">
        <v>1018</v>
      </c>
      <c r="E593" s="197" t="str">
        <f aca="false">CONCATENATE(SUM('Раздел 2'!U77:U77),"=",0)</f>
        <v>0=0</v>
      </c>
      <c r="F593" s="197"/>
    </row>
    <row r="594" customFormat="false" ht="12.75" hidden="false" customHeight="false" outlineLevel="0" collapsed="false">
      <c r="A594" s="194" t="str">
        <f aca="false">IF((SUM('Раздел 2'!U15:U15)=0),"","Неверно!")</f>
        <v/>
      </c>
      <c r="B594" s="195" t="s">
        <v>1016</v>
      </c>
      <c r="C594" s="196" t="s">
        <v>1106</v>
      </c>
      <c r="D594" s="196" t="s">
        <v>1018</v>
      </c>
      <c r="E594" s="197" t="str">
        <f aca="false">CONCATENATE(SUM('Раздел 2'!U15:U15),"=",0)</f>
        <v>0=0</v>
      </c>
      <c r="F594" s="197"/>
    </row>
    <row r="595" customFormat="false" ht="12.75" hidden="false" customHeight="false" outlineLevel="0" collapsed="false">
      <c r="A595" s="194" t="str">
        <f aca="false">IF((SUM('Раздел 2'!U78:U78)=0),"","Неверно!")</f>
        <v/>
      </c>
      <c r="B595" s="195" t="s">
        <v>1016</v>
      </c>
      <c r="C595" s="196" t="s">
        <v>1107</v>
      </c>
      <c r="D595" s="196" t="s">
        <v>1018</v>
      </c>
      <c r="E595" s="197" t="str">
        <f aca="false">CONCATENATE(SUM('Раздел 2'!U78:U78),"=",0)</f>
        <v>0=0</v>
      </c>
      <c r="F595" s="197"/>
    </row>
    <row r="596" customFormat="false" ht="12.75" hidden="false" customHeight="false" outlineLevel="0" collapsed="false">
      <c r="A596" s="194" t="str">
        <f aca="false">IF((SUM('Раздел 2'!U79:U79)=0),"","Неверно!")</f>
        <v/>
      </c>
      <c r="B596" s="195" t="s">
        <v>1016</v>
      </c>
      <c r="C596" s="196" t="s">
        <v>1108</v>
      </c>
      <c r="D596" s="196" t="s">
        <v>1018</v>
      </c>
      <c r="E596" s="197" t="str">
        <f aca="false">CONCATENATE(SUM('Раздел 2'!U79:U79),"=",0)</f>
        <v>0=0</v>
      </c>
      <c r="F596" s="197"/>
    </row>
    <row r="597" customFormat="false" ht="12.75" hidden="false" customHeight="false" outlineLevel="0" collapsed="false">
      <c r="A597" s="194" t="str">
        <f aca="false">IF((SUM('Раздел 2'!U80:U80)=0),"","Неверно!")</f>
        <v/>
      </c>
      <c r="B597" s="195" t="s">
        <v>1016</v>
      </c>
      <c r="C597" s="196" t="s">
        <v>1109</v>
      </c>
      <c r="D597" s="196" t="s">
        <v>1018</v>
      </c>
      <c r="E597" s="197" t="str">
        <f aca="false">CONCATENATE(SUM('Раздел 2'!U80:U80),"=",0)</f>
        <v>0=0</v>
      </c>
      <c r="F597" s="197"/>
    </row>
    <row r="598" customFormat="false" ht="12.75" hidden="false" customHeight="false" outlineLevel="0" collapsed="false">
      <c r="A598" s="194" t="str">
        <f aca="false">IF((SUM('Раздел 2'!U81:U81)=0),"","Неверно!")</f>
        <v/>
      </c>
      <c r="B598" s="195" t="s">
        <v>1016</v>
      </c>
      <c r="C598" s="196" t="s">
        <v>1110</v>
      </c>
      <c r="D598" s="196" t="s">
        <v>1018</v>
      </c>
      <c r="E598" s="197" t="str">
        <f aca="false">CONCATENATE(SUM('Раздел 2'!U81:U81),"=",0)</f>
        <v>0=0</v>
      </c>
      <c r="F598" s="197"/>
    </row>
    <row r="599" customFormat="false" ht="12.75" hidden="false" customHeight="false" outlineLevel="0" collapsed="false">
      <c r="A599" s="194" t="str">
        <f aca="false">IF((SUM('Раздел 2'!U82:U82)=0),"","Неверно!")</f>
        <v/>
      </c>
      <c r="B599" s="195" t="s">
        <v>1016</v>
      </c>
      <c r="C599" s="196" t="s">
        <v>1111</v>
      </c>
      <c r="D599" s="196" t="s">
        <v>1018</v>
      </c>
      <c r="E599" s="197" t="str">
        <f aca="false">CONCATENATE(SUM('Раздел 2'!U82:U82),"=",0)</f>
        <v>0=0</v>
      </c>
      <c r="F599" s="197"/>
    </row>
    <row r="600" customFormat="false" ht="12.75" hidden="false" customHeight="false" outlineLevel="0" collapsed="false">
      <c r="A600" s="194" t="str">
        <f aca="false">IF((SUM('Раздел 2'!U83:U83)=0),"","Неверно!")</f>
        <v/>
      </c>
      <c r="B600" s="195" t="s">
        <v>1016</v>
      </c>
      <c r="C600" s="196" t="s">
        <v>1112</v>
      </c>
      <c r="D600" s="196" t="s">
        <v>1018</v>
      </c>
      <c r="E600" s="197" t="str">
        <f aca="false">CONCATENATE(SUM('Раздел 2'!U83:U83),"=",0)</f>
        <v>0=0</v>
      </c>
      <c r="F600" s="197"/>
    </row>
    <row r="601" customFormat="false" ht="12.75" hidden="false" customHeight="false" outlineLevel="0" collapsed="false">
      <c r="A601" s="194" t="str">
        <f aca="false">IF((SUM('Раздел 2'!U84:U84)=0),"","Неверно!")</f>
        <v/>
      </c>
      <c r="B601" s="195" t="s">
        <v>1016</v>
      </c>
      <c r="C601" s="196" t="s">
        <v>1113</v>
      </c>
      <c r="D601" s="196" t="s">
        <v>1018</v>
      </c>
      <c r="E601" s="197" t="str">
        <f aca="false">CONCATENATE(SUM('Раздел 2'!U84:U84),"=",0)</f>
        <v>0=0</v>
      </c>
      <c r="F601" s="197"/>
    </row>
    <row r="602" customFormat="false" ht="12.75" hidden="false" customHeight="false" outlineLevel="0" collapsed="false">
      <c r="A602" s="194" t="str">
        <f aca="false">IF((SUM('Раздел 2'!U85:U85)=0),"","Неверно!")</f>
        <v/>
      </c>
      <c r="B602" s="195" t="s">
        <v>1016</v>
      </c>
      <c r="C602" s="196" t="s">
        <v>1114</v>
      </c>
      <c r="D602" s="196" t="s">
        <v>1018</v>
      </c>
      <c r="E602" s="197" t="str">
        <f aca="false">CONCATENATE(SUM('Раздел 2'!U85:U85),"=",0)</f>
        <v>0=0</v>
      </c>
      <c r="F602" s="197"/>
    </row>
    <row r="603" customFormat="false" ht="12.75" hidden="false" customHeight="false" outlineLevel="0" collapsed="false">
      <c r="A603" s="194" t="str">
        <f aca="false">IF((SUM('Раздел 2'!U86:U86)=0),"","Неверно!")</f>
        <v/>
      </c>
      <c r="B603" s="195" t="s">
        <v>1016</v>
      </c>
      <c r="C603" s="196" t="s">
        <v>1115</v>
      </c>
      <c r="D603" s="196" t="s">
        <v>1018</v>
      </c>
      <c r="E603" s="197" t="str">
        <f aca="false">CONCATENATE(SUM('Раздел 2'!U86:U86),"=",0)</f>
        <v>0=0</v>
      </c>
      <c r="F603" s="197"/>
    </row>
    <row r="604" customFormat="false" ht="12.75" hidden="false" customHeight="false" outlineLevel="0" collapsed="false">
      <c r="A604" s="194" t="str">
        <f aca="false">IF((SUM('Раздел 2'!U87:U87)=0),"","Неверно!")</f>
        <v/>
      </c>
      <c r="B604" s="195" t="s">
        <v>1016</v>
      </c>
      <c r="C604" s="196" t="s">
        <v>1116</v>
      </c>
      <c r="D604" s="196" t="s">
        <v>1018</v>
      </c>
      <c r="E604" s="197" t="str">
        <f aca="false">CONCATENATE(SUM('Раздел 2'!U87:U87),"=",0)</f>
        <v>0=0</v>
      </c>
      <c r="F604" s="197"/>
    </row>
    <row r="605" customFormat="false" ht="12.75" hidden="false" customHeight="false" outlineLevel="0" collapsed="false">
      <c r="A605" s="194" t="str">
        <f aca="false">IF((SUM('Раздел 2'!U16:U16)=0),"","Неверно!")</f>
        <v/>
      </c>
      <c r="B605" s="195" t="s">
        <v>1016</v>
      </c>
      <c r="C605" s="196" t="s">
        <v>1117</v>
      </c>
      <c r="D605" s="196" t="s">
        <v>1018</v>
      </c>
      <c r="E605" s="197" t="str">
        <f aca="false">CONCATENATE(SUM('Раздел 2'!U16:U16),"=",0)</f>
        <v>0=0</v>
      </c>
      <c r="F605" s="197"/>
    </row>
    <row r="606" customFormat="false" ht="12.75" hidden="false" customHeight="false" outlineLevel="0" collapsed="false">
      <c r="A606" s="194" t="str">
        <f aca="false">IF((SUM('Раздел 2'!U88:U88)=0),"","Неверно!")</f>
        <v/>
      </c>
      <c r="B606" s="195" t="s">
        <v>1016</v>
      </c>
      <c r="C606" s="196" t="s">
        <v>1118</v>
      </c>
      <c r="D606" s="196" t="s">
        <v>1018</v>
      </c>
      <c r="E606" s="197" t="str">
        <f aca="false">CONCATENATE(SUM('Раздел 2'!U88:U88),"=",0)</f>
        <v>0=0</v>
      </c>
      <c r="F606" s="197"/>
    </row>
    <row r="607" customFormat="false" ht="12.75" hidden="false" customHeight="false" outlineLevel="0" collapsed="false">
      <c r="A607" s="194" t="str">
        <f aca="false">IF((SUM('Раздел 2'!U89:U89)=0),"","Неверно!")</f>
        <v/>
      </c>
      <c r="B607" s="195" t="s">
        <v>1016</v>
      </c>
      <c r="C607" s="196" t="s">
        <v>1119</v>
      </c>
      <c r="D607" s="196" t="s">
        <v>1018</v>
      </c>
      <c r="E607" s="197" t="str">
        <f aca="false">CONCATENATE(SUM('Раздел 2'!U89:U89),"=",0)</f>
        <v>0=0</v>
      </c>
      <c r="F607" s="197"/>
    </row>
    <row r="608" customFormat="false" ht="12.75" hidden="false" customHeight="false" outlineLevel="0" collapsed="false">
      <c r="A608" s="194" t="str">
        <f aca="false">IF((SUM('Раздел 2'!U90:U90)=0),"","Неверно!")</f>
        <v/>
      </c>
      <c r="B608" s="195" t="s">
        <v>1016</v>
      </c>
      <c r="C608" s="196" t="s">
        <v>1120</v>
      </c>
      <c r="D608" s="196" t="s">
        <v>1018</v>
      </c>
      <c r="E608" s="197" t="str">
        <f aca="false">CONCATENATE(SUM('Раздел 2'!U90:U90),"=",0)</f>
        <v>0=0</v>
      </c>
      <c r="F608" s="197"/>
    </row>
    <row r="609" customFormat="false" ht="12.75" hidden="false" customHeight="false" outlineLevel="0" collapsed="false">
      <c r="A609" s="194" t="str">
        <f aca="false">IF((SUM('Раздел 2'!U91:U91)=0),"","Неверно!")</f>
        <v/>
      </c>
      <c r="B609" s="195" t="s">
        <v>1016</v>
      </c>
      <c r="C609" s="196" t="s">
        <v>1121</v>
      </c>
      <c r="D609" s="196" t="s">
        <v>1018</v>
      </c>
      <c r="E609" s="197" t="str">
        <f aca="false">CONCATENATE(SUM('Раздел 2'!U91:U91),"=",0)</f>
        <v>0=0</v>
      </c>
      <c r="F609" s="197"/>
    </row>
    <row r="610" customFormat="false" ht="12.75" hidden="false" customHeight="false" outlineLevel="0" collapsed="false">
      <c r="A610" s="194" t="str">
        <f aca="false">IF((SUM('Раздел 2'!U92:U92)=0),"","Неверно!")</f>
        <v/>
      </c>
      <c r="B610" s="195" t="s">
        <v>1016</v>
      </c>
      <c r="C610" s="196" t="s">
        <v>1122</v>
      </c>
      <c r="D610" s="196" t="s">
        <v>1018</v>
      </c>
      <c r="E610" s="197" t="str">
        <f aca="false">CONCATENATE(SUM('Раздел 2'!U92:U92),"=",0)</f>
        <v>0=0</v>
      </c>
      <c r="F610" s="197"/>
    </row>
    <row r="611" customFormat="false" ht="12.75" hidden="false" customHeight="false" outlineLevel="0" collapsed="false">
      <c r="A611" s="194" t="str">
        <f aca="false">IF((SUM('Раздел 2'!U93:U93)=0),"","Неверно!")</f>
        <v/>
      </c>
      <c r="B611" s="195" t="s">
        <v>1016</v>
      </c>
      <c r="C611" s="196" t="s">
        <v>1123</v>
      </c>
      <c r="D611" s="196" t="s">
        <v>1018</v>
      </c>
      <c r="E611" s="197" t="str">
        <f aca="false">CONCATENATE(SUM('Раздел 2'!U93:U93),"=",0)</f>
        <v>0=0</v>
      </c>
      <c r="F611" s="197"/>
    </row>
    <row r="612" customFormat="false" ht="12.75" hidden="false" customHeight="false" outlineLevel="0" collapsed="false">
      <c r="A612" s="194" t="str">
        <f aca="false">IF((SUM('Раздел 2'!U94:U94)=0),"","Неверно!")</f>
        <v/>
      </c>
      <c r="B612" s="195" t="s">
        <v>1016</v>
      </c>
      <c r="C612" s="196" t="s">
        <v>1124</v>
      </c>
      <c r="D612" s="196" t="s">
        <v>1018</v>
      </c>
      <c r="E612" s="197" t="str">
        <f aca="false">CONCATENATE(SUM('Раздел 2'!U94:U94),"=",0)</f>
        <v>0=0</v>
      </c>
      <c r="F612" s="197"/>
    </row>
    <row r="613" customFormat="false" ht="12.75" hidden="false" customHeight="false" outlineLevel="0" collapsed="false">
      <c r="A613" s="194" t="str">
        <f aca="false">IF((SUM('Раздел 2'!U95:U95)=0),"","Неверно!")</f>
        <v/>
      </c>
      <c r="B613" s="195" t="s">
        <v>1016</v>
      </c>
      <c r="C613" s="196" t="s">
        <v>1125</v>
      </c>
      <c r="D613" s="196" t="s">
        <v>1018</v>
      </c>
      <c r="E613" s="197" t="str">
        <f aca="false">CONCATENATE(SUM('Раздел 2'!U95:U95),"=",0)</f>
        <v>0=0</v>
      </c>
      <c r="F613" s="197"/>
    </row>
    <row r="614" customFormat="false" ht="12.75" hidden="false" customHeight="false" outlineLevel="0" collapsed="false">
      <c r="A614" s="194" t="str">
        <f aca="false">IF((SUM('Раздел 2'!U96:U96)=0),"","Неверно!")</f>
        <v/>
      </c>
      <c r="B614" s="195" t="s">
        <v>1016</v>
      </c>
      <c r="C614" s="196" t="s">
        <v>1126</v>
      </c>
      <c r="D614" s="196" t="s">
        <v>1018</v>
      </c>
      <c r="E614" s="197" t="str">
        <f aca="false">CONCATENATE(SUM('Раздел 2'!U96:U96),"=",0)</f>
        <v>0=0</v>
      </c>
      <c r="F614" s="197"/>
    </row>
    <row r="615" customFormat="false" ht="12.75" hidden="false" customHeight="false" outlineLevel="0" collapsed="false">
      <c r="A615" s="194" t="str">
        <f aca="false">IF((SUM('Раздел 2'!U97:U97)=0),"","Неверно!")</f>
        <v/>
      </c>
      <c r="B615" s="195" t="s">
        <v>1016</v>
      </c>
      <c r="C615" s="196" t="s">
        <v>1127</v>
      </c>
      <c r="D615" s="196" t="s">
        <v>1018</v>
      </c>
      <c r="E615" s="197" t="str">
        <f aca="false">CONCATENATE(SUM('Раздел 2'!U97:U97),"=",0)</f>
        <v>0=0</v>
      </c>
      <c r="F615" s="197"/>
    </row>
    <row r="616" customFormat="false" ht="12.75" hidden="false" customHeight="false" outlineLevel="0" collapsed="false">
      <c r="A616" s="194" t="str">
        <f aca="false">IF((SUM('Раздел 2'!U17:U17)=0),"","Неверно!")</f>
        <v/>
      </c>
      <c r="B616" s="195" t="s">
        <v>1016</v>
      </c>
      <c r="C616" s="196" t="s">
        <v>1128</v>
      </c>
      <c r="D616" s="196" t="s">
        <v>1018</v>
      </c>
      <c r="E616" s="197" t="str">
        <f aca="false">CONCATENATE(SUM('Раздел 2'!U17:U17),"=",0)</f>
        <v>0=0</v>
      </c>
      <c r="F616" s="197"/>
    </row>
    <row r="617" customFormat="false" ht="12.75" hidden="false" customHeight="false" outlineLevel="0" collapsed="false">
      <c r="A617" s="194" t="str">
        <f aca="false">IF((SUM('Раздел 2'!U98:U98)=0),"","Неверно!")</f>
        <v/>
      </c>
      <c r="B617" s="195" t="s">
        <v>1016</v>
      </c>
      <c r="C617" s="196" t="s">
        <v>1129</v>
      </c>
      <c r="D617" s="196" t="s">
        <v>1018</v>
      </c>
      <c r="E617" s="197" t="str">
        <f aca="false">CONCATENATE(SUM('Раздел 2'!U98:U98),"=",0)</f>
        <v>0=0</v>
      </c>
      <c r="F617" s="197"/>
    </row>
    <row r="618" customFormat="false" ht="12.75" hidden="false" customHeight="false" outlineLevel="0" collapsed="false">
      <c r="A618" s="194" t="str">
        <f aca="false">IF((SUM('Раздел 2'!U99:U99)=0),"","Неверно!")</f>
        <v/>
      </c>
      <c r="B618" s="195" t="s">
        <v>1016</v>
      </c>
      <c r="C618" s="196" t="s">
        <v>1130</v>
      </c>
      <c r="D618" s="196" t="s">
        <v>1018</v>
      </c>
      <c r="E618" s="197" t="str">
        <f aca="false">CONCATENATE(SUM('Раздел 2'!U99:U99),"=",0)</f>
        <v>0=0</v>
      </c>
      <c r="F618" s="197"/>
    </row>
    <row r="619" customFormat="false" ht="12.75" hidden="false" customHeight="false" outlineLevel="0" collapsed="false">
      <c r="A619" s="194" t="str">
        <f aca="false">IF((SUM('Раздел 2'!U100:U100)=0),"","Неверно!")</f>
        <v/>
      </c>
      <c r="B619" s="195" t="s">
        <v>1016</v>
      </c>
      <c r="C619" s="196" t="s">
        <v>1131</v>
      </c>
      <c r="D619" s="196" t="s">
        <v>1018</v>
      </c>
      <c r="E619" s="197" t="str">
        <f aca="false">CONCATENATE(SUM('Раздел 2'!U100:U100),"=",0)</f>
        <v>0=0</v>
      </c>
      <c r="F619" s="197"/>
    </row>
    <row r="620" customFormat="false" ht="12.75" hidden="false" customHeight="false" outlineLevel="0" collapsed="false">
      <c r="A620" s="194" t="str">
        <f aca="false">IF((SUM('Раздел 2'!U101:U101)=0),"","Неверно!")</f>
        <v/>
      </c>
      <c r="B620" s="195" t="s">
        <v>1016</v>
      </c>
      <c r="C620" s="196" t="s">
        <v>1132</v>
      </c>
      <c r="D620" s="196" t="s">
        <v>1018</v>
      </c>
      <c r="E620" s="197" t="str">
        <f aca="false">CONCATENATE(SUM('Раздел 2'!U101:U101),"=",0)</f>
        <v>0=0</v>
      </c>
      <c r="F620" s="197"/>
    </row>
    <row r="621" customFormat="false" ht="12.75" hidden="false" customHeight="false" outlineLevel="0" collapsed="false">
      <c r="A621" s="194" t="str">
        <f aca="false">IF((SUM('Раздел 2'!U102:U102)=0),"","Неверно!")</f>
        <v/>
      </c>
      <c r="B621" s="195" t="s">
        <v>1016</v>
      </c>
      <c r="C621" s="196" t="s">
        <v>1133</v>
      </c>
      <c r="D621" s="196" t="s">
        <v>1018</v>
      </c>
      <c r="E621" s="197" t="str">
        <f aca="false">CONCATENATE(SUM('Раздел 2'!U102:U102),"=",0)</f>
        <v>0=0</v>
      </c>
      <c r="F621" s="197"/>
    </row>
    <row r="622" customFormat="false" ht="12.75" hidden="false" customHeight="false" outlineLevel="0" collapsed="false">
      <c r="A622" s="194" t="str">
        <f aca="false">IF((SUM('Раздел 2'!U103:U103)=0),"","Неверно!")</f>
        <v/>
      </c>
      <c r="B622" s="195" t="s">
        <v>1016</v>
      </c>
      <c r="C622" s="196" t="s">
        <v>1134</v>
      </c>
      <c r="D622" s="196" t="s">
        <v>1018</v>
      </c>
      <c r="E622" s="197" t="str">
        <f aca="false">CONCATENATE(SUM('Раздел 2'!U103:U103),"=",0)</f>
        <v>0=0</v>
      </c>
      <c r="F622" s="197"/>
    </row>
    <row r="623" customFormat="false" ht="12.75" hidden="false" customHeight="false" outlineLevel="0" collapsed="false">
      <c r="A623" s="194" t="str">
        <f aca="false">IF((SUM('Раздел 2'!U104:U104)=0),"","Неверно!")</f>
        <v/>
      </c>
      <c r="B623" s="195" t="s">
        <v>1016</v>
      </c>
      <c r="C623" s="196" t="s">
        <v>1135</v>
      </c>
      <c r="D623" s="196" t="s">
        <v>1018</v>
      </c>
      <c r="E623" s="197" t="str">
        <f aca="false">CONCATENATE(SUM('Раздел 2'!U104:U104),"=",0)</f>
        <v>0=0</v>
      </c>
      <c r="F623" s="197"/>
    </row>
    <row r="624" customFormat="false" ht="12.75" hidden="false" customHeight="false" outlineLevel="0" collapsed="false">
      <c r="A624" s="194" t="str">
        <f aca="false">IF((SUM('Раздел 2'!U105:U105)=0),"","Неверно!")</f>
        <v/>
      </c>
      <c r="B624" s="195" t="s">
        <v>1016</v>
      </c>
      <c r="C624" s="196" t="s">
        <v>1136</v>
      </c>
      <c r="D624" s="196" t="s">
        <v>1018</v>
      </c>
      <c r="E624" s="197" t="str">
        <f aca="false">CONCATENATE(SUM('Раздел 2'!U105:U105),"=",0)</f>
        <v>0=0</v>
      </c>
      <c r="F624" s="197"/>
    </row>
    <row r="625" customFormat="false" ht="12.75" hidden="false" customHeight="false" outlineLevel="0" collapsed="false">
      <c r="A625" s="194" t="str">
        <f aca="false">IF((SUM('Раздел 2'!U106:U106)=0),"","Неверно!")</f>
        <v/>
      </c>
      <c r="B625" s="195" t="s">
        <v>1016</v>
      </c>
      <c r="C625" s="196" t="s">
        <v>1137</v>
      </c>
      <c r="D625" s="196" t="s">
        <v>1018</v>
      </c>
      <c r="E625" s="197" t="str">
        <f aca="false">CONCATENATE(SUM('Раздел 2'!U106:U106),"=",0)</f>
        <v>0=0</v>
      </c>
      <c r="F625" s="197"/>
    </row>
    <row r="626" customFormat="false" ht="12.75" hidden="false" customHeight="false" outlineLevel="0" collapsed="false">
      <c r="A626" s="194" t="str">
        <f aca="false">IF((SUM('Раздел 2'!U107:U107)=0),"","Неверно!")</f>
        <v/>
      </c>
      <c r="B626" s="195" t="s">
        <v>1016</v>
      </c>
      <c r="C626" s="196" t="s">
        <v>1138</v>
      </c>
      <c r="D626" s="196" t="s">
        <v>1018</v>
      </c>
      <c r="E626" s="197" t="str">
        <f aca="false">CONCATENATE(SUM('Раздел 2'!U107:U107),"=",0)</f>
        <v>0=0</v>
      </c>
      <c r="F626" s="197"/>
    </row>
    <row r="627" customFormat="false" ht="25.5" hidden="false" customHeight="false" outlineLevel="0" collapsed="false">
      <c r="A627" s="194" t="str">
        <f aca="false">IF((SUM('Раздел 2'!F128:F128)&lt;=SUM('Раздел 2'!F101:F101)),"","Неверно!")</f>
        <v/>
      </c>
      <c r="B627" s="195" t="s">
        <v>1139</v>
      </c>
      <c r="C627" s="196" t="s">
        <v>1140</v>
      </c>
      <c r="D627" s="196" t="s">
        <v>1141</v>
      </c>
      <c r="E627" s="197" t="str">
        <f aca="false">CONCATENATE(SUM('Раздел 2'!F128:F128),"&lt;=",SUM('Раздел 2'!F101:F101))</f>
        <v>0&lt;=2</v>
      </c>
      <c r="F627" s="197"/>
    </row>
    <row r="628" customFormat="false" ht="25.5" hidden="false" customHeight="false" outlineLevel="0" collapsed="false">
      <c r="A628" s="194" t="str">
        <f aca="false">IF((SUM('Раздел 2'!O128:O128)&lt;=SUM('Раздел 2'!O101:O101)),"","Неверно!")</f>
        <v/>
      </c>
      <c r="B628" s="195" t="s">
        <v>1139</v>
      </c>
      <c r="C628" s="196" t="s">
        <v>1142</v>
      </c>
      <c r="D628" s="196" t="s">
        <v>1141</v>
      </c>
      <c r="E628" s="197" t="str">
        <f aca="false">CONCATENATE(SUM('Раздел 2'!O128:O128),"&lt;=",SUM('Раздел 2'!O101:O101))</f>
        <v>0&lt;=0</v>
      </c>
      <c r="F628" s="197"/>
    </row>
    <row r="629" customFormat="false" ht="25.5" hidden="false" customHeight="false" outlineLevel="0" collapsed="false">
      <c r="A629" s="194" t="str">
        <f aca="false">IF((SUM('Раздел 2'!P128:P128)&lt;=SUM('Раздел 2'!P101:P101)),"","Неверно!")</f>
        <v/>
      </c>
      <c r="B629" s="195" t="s">
        <v>1139</v>
      </c>
      <c r="C629" s="196" t="s">
        <v>1143</v>
      </c>
      <c r="D629" s="196" t="s">
        <v>1141</v>
      </c>
      <c r="E629" s="197" t="str">
        <f aca="false">CONCATENATE(SUM('Раздел 2'!P128:P128),"&lt;=",SUM('Раздел 2'!P101:P101))</f>
        <v>0&lt;=0</v>
      </c>
      <c r="F629" s="197"/>
    </row>
    <row r="630" customFormat="false" ht="25.5" hidden="false" customHeight="false" outlineLevel="0" collapsed="false">
      <c r="A630" s="194" t="str">
        <f aca="false">IF((SUM('Раздел 2'!Q128:Q128)&lt;=SUM('Раздел 2'!Q101:Q101)),"","Неверно!")</f>
        <v/>
      </c>
      <c r="B630" s="195" t="s">
        <v>1139</v>
      </c>
      <c r="C630" s="196" t="s">
        <v>1144</v>
      </c>
      <c r="D630" s="196" t="s">
        <v>1141</v>
      </c>
      <c r="E630" s="197" t="str">
        <f aca="false">CONCATENATE(SUM('Раздел 2'!Q128:Q128),"&lt;=",SUM('Раздел 2'!Q101:Q101))</f>
        <v>0&lt;=0</v>
      </c>
      <c r="F630" s="197"/>
    </row>
    <row r="631" customFormat="false" ht="25.5" hidden="false" customHeight="false" outlineLevel="0" collapsed="false">
      <c r="A631" s="194" t="str">
        <f aca="false">IF((SUM('Раздел 2'!R128:R128)&lt;=SUM('Раздел 2'!R101:R101)),"","Неверно!")</f>
        <v/>
      </c>
      <c r="B631" s="195" t="s">
        <v>1139</v>
      </c>
      <c r="C631" s="196" t="s">
        <v>1145</v>
      </c>
      <c r="D631" s="196" t="s">
        <v>1141</v>
      </c>
      <c r="E631" s="197" t="str">
        <f aca="false">CONCATENATE(SUM('Раздел 2'!R128:R128),"&lt;=",SUM('Раздел 2'!R101:R101))</f>
        <v>0&lt;=0</v>
      </c>
      <c r="F631" s="197"/>
    </row>
    <row r="632" customFormat="false" ht="25.5" hidden="false" customHeight="false" outlineLevel="0" collapsed="false">
      <c r="A632" s="194" t="str">
        <f aca="false">IF((SUM('Раздел 2'!S128:S128)&lt;=SUM('Раздел 2'!S101:S101)),"","Неверно!")</f>
        <v/>
      </c>
      <c r="B632" s="195" t="s">
        <v>1139</v>
      </c>
      <c r="C632" s="196" t="s">
        <v>1146</v>
      </c>
      <c r="D632" s="196" t="s">
        <v>1141</v>
      </c>
      <c r="E632" s="197" t="str">
        <f aca="false">CONCATENATE(SUM('Раздел 2'!S128:S128),"&lt;=",SUM('Раздел 2'!S101:S101))</f>
        <v>0&lt;=0</v>
      </c>
      <c r="F632" s="197"/>
    </row>
    <row r="633" customFormat="false" ht="25.5" hidden="false" customHeight="false" outlineLevel="0" collapsed="false">
      <c r="A633" s="194" t="str">
        <f aca="false">IF((SUM('Раздел 2'!T128:T128)&lt;=SUM('Раздел 2'!T101:T101)),"","Неверно!")</f>
        <v/>
      </c>
      <c r="B633" s="195" t="s">
        <v>1139</v>
      </c>
      <c r="C633" s="196" t="s">
        <v>1147</v>
      </c>
      <c r="D633" s="196" t="s">
        <v>1141</v>
      </c>
      <c r="E633" s="197" t="str">
        <f aca="false">CONCATENATE(SUM('Раздел 2'!T128:T128),"&lt;=",SUM('Раздел 2'!T101:T101))</f>
        <v>0&lt;=0</v>
      </c>
      <c r="F633" s="197"/>
    </row>
    <row r="634" customFormat="false" ht="25.5" hidden="false" customHeight="false" outlineLevel="0" collapsed="false">
      <c r="A634" s="194" t="str">
        <f aca="false">IF((SUM('Раздел 2'!U128:U128)&lt;=SUM('Раздел 2'!U101:U101)),"","Неверно!")</f>
        <v/>
      </c>
      <c r="B634" s="195" t="s">
        <v>1139</v>
      </c>
      <c r="C634" s="196" t="s">
        <v>1148</v>
      </c>
      <c r="D634" s="196" t="s">
        <v>1141</v>
      </c>
      <c r="E634" s="197" t="str">
        <f aca="false">CONCATENATE(SUM('Раздел 2'!U128:U128),"&lt;=",SUM('Раздел 2'!U101:U101))</f>
        <v>0&lt;=0</v>
      </c>
      <c r="F634" s="197"/>
    </row>
    <row r="635" customFormat="false" ht="25.5" hidden="false" customHeight="false" outlineLevel="0" collapsed="false">
      <c r="A635" s="194" t="str">
        <f aca="false">IF((SUM('Раздел 2'!V128:V128)&lt;=SUM('Раздел 2'!V101:V101)),"","Неверно!")</f>
        <v/>
      </c>
      <c r="B635" s="195" t="s">
        <v>1139</v>
      </c>
      <c r="C635" s="196" t="s">
        <v>1149</v>
      </c>
      <c r="D635" s="196" t="s">
        <v>1141</v>
      </c>
      <c r="E635" s="197" t="str">
        <f aca="false">CONCATENATE(SUM('Раздел 2'!V128:V128),"&lt;=",SUM('Раздел 2'!V101:V101))</f>
        <v>0&lt;=0</v>
      </c>
      <c r="F635" s="197"/>
    </row>
    <row r="636" customFormat="false" ht="25.5" hidden="false" customHeight="false" outlineLevel="0" collapsed="false">
      <c r="A636" s="194" t="str">
        <f aca="false">IF((SUM('Раздел 2'!W128:W128)&lt;=SUM('Раздел 2'!W101:W101)),"","Неверно!")</f>
        <v/>
      </c>
      <c r="B636" s="195" t="s">
        <v>1139</v>
      </c>
      <c r="C636" s="196" t="s">
        <v>1150</v>
      </c>
      <c r="D636" s="196" t="s">
        <v>1141</v>
      </c>
      <c r="E636" s="197" t="str">
        <f aca="false">CONCATENATE(SUM('Раздел 2'!W128:W128),"&lt;=",SUM('Раздел 2'!W101:W101))</f>
        <v>0&lt;=0</v>
      </c>
      <c r="F636" s="197"/>
    </row>
    <row r="637" customFormat="false" ht="25.5" hidden="false" customHeight="false" outlineLevel="0" collapsed="false">
      <c r="A637" s="194" t="str">
        <f aca="false">IF((SUM('Раздел 2'!X128:X128)&lt;=SUM('Раздел 2'!X101:X101)),"","Неверно!")</f>
        <v/>
      </c>
      <c r="B637" s="195" t="s">
        <v>1139</v>
      </c>
      <c r="C637" s="196" t="s">
        <v>1151</v>
      </c>
      <c r="D637" s="196" t="s">
        <v>1141</v>
      </c>
      <c r="E637" s="197" t="str">
        <f aca="false">CONCATENATE(SUM('Раздел 2'!X128:X128),"&lt;=",SUM('Раздел 2'!X101:X101))</f>
        <v>0&lt;=0</v>
      </c>
      <c r="F637" s="197"/>
    </row>
    <row r="638" customFormat="false" ht="25.5" hidden="false" customHeight="false" outlineLevel="0" collapsed="false">
      <c r="A638" s="194" t="str">
        <f aca="false">IF((SUM('Раздел 2'!G128:G128)&lt;=SUM('Раздел 2'!G101:G101)),"","Неверно!")</f>
        <v/>
      </c>
      <c r="B638" s="195" t="s">
        <v>1139</v>
      </c>
      <c r="C638" s="196" t="s">
        <v>1152</v>
      </c>
      <c r="D638" s="196" t="s">
        <v>1141</v>
      </c>
      <c r="E638" s="197" t="str">
        <f aca="false">CONCATENATE(SUM('Раздел 2'!G128:G128),"&lt;=",SUM('Раздел 2'!G101:G101))</f>
        <v>0&lt;=2</v>
      </c>
      <c r="F638" s="197"/>
    </row>
    <row r="639" customFormat="false" ht="25.5" hidden="false" customHeight="false" outlineLevel="0" collapsed="false">
      <c r="A639" s="194" t="str">
        <f aca="false">IF((SUM('Раздел 2'!Y128:Y128)&lt;=SUM('Раздел 2'!Y101:Y101)),"","Неверно!")</f>
        <v/>
      </c>
      <c r="B639" s="195" t="s">
        <v>1139</v>
      </c>
      <c r="C639" s="196" t="s">
        <v>1153</v>
      </c>
      <c r="D639" s="196" t="s">
        <v>1141</v>
      </c>
      <c r="E639" s="197" t="str">
        <f aca="false">CONCATENATE(SUM('Раздел 2'!Y128:Y128),"&lt;=",SUM('Раздел 2'!Y101:Y101))</f>
        <v>0&lt;=0</v>
      </c>
      <c r="F639" s="197"/>
    </row>
    <row r="640" customFormat="false" ht="25.5" hidden="false" customHeight="false" outlineLevel="0" collapsed="false">
      <c r="A640" s="194" t="str">
        <f aca="false">IF((SUM('Раздел 2'!Z128:Z128)&lt;=SUM('Раздел 2'!Z101:Z101)),"","Неверно!")</f>
        <v/>
      </c>
      <c r="B640" s="195" t="s">
        <v>1139</v>
      </c>
      <c r="C640" s="196" t="s">
        <v>1154</v>
      </c>
      <c r="D640" s="196" t="s">
        <v>1141</v>
      </c>
      <c r="E640" s="197" t="str">
        <f aca="false">CONCATENATE(SUM('Раздел 2'!Z128:Z128),"&lt;=",SUM('Раздел 2'!Z101:Z101))</f>
        <v>0&lt;=0</v>
      </c>
      <c r="F640" s="197"/>
    </row>
    <row r="641" customFormat="false" ht="25.5" hidden="false" customHeight="false" outlineLevel="0" collapsed="false">
      <c r="A641" s="194" t="str">
        <f aca="false">IF((SUM('Раздел 2'!AA128:AA128)&lt;=SUM('Раздел 2'!AA101:AA101)),"","Неверно!")</f>
        <v/>
      </c>
      <c r="B641" s="195" t="s">
        <v>1139</v>
      </c>
      <c r="C641" s="196" t="s">
        <v>1155</v>
      </c>
      <c r="D641" s="196" t="s">
        <v>1141</v>
      </c>
      <c r="E641" s="197" t="str">
        <f aca="false">CONCATENATE(SUM('Раздел 2'!AA128:AA128),"&lt;=",SUM('Раздел 2'!AA101:AA101))</f>
        <v>0&lt;=0</v>
      </c>
      <c r="F641" s="197"/>
    </row>
    <row r="642" customFormat="false" ht="25.5" hidden="false" customHeight="false" outlineLevel="0" collapsed="false">
      <c r="A642" s="194" t="str">
        <f aca="false">IF((SUM('Раздел 2'!AB128:AB128)&lt;=SUM('Раздел 2'!AB101:AB101)),"","Неверно!")</f>
        <v/>
      </c>
      <c r="B642" s="195" t="s">
        <v>1139</v>
      </c>
      <c r="C642" s="196" t="s">
        <v>1156</v>
      </c>
      <c r="D642" s="196" t="s">
        <v>1141</v>
      </c>
      <c r="E642" s="197" t="str">
        <f aca="false">CONCATENATE(SUM('Раздел 2'!AB128:AB128),"&lt;=",SUM('Раздел 2'!AB101:AB101))</f>
        <v>0&lt;=0</v>
      </c>
      <c r="F642" s="197"/>
    </row>
    <row r="643" customFormat="false" ht="25.5" hidden="false" customHeight="false" outlineLevel="0" collapsed="false">
      <c r="A643" s="194" t="str">
        <f aca="false">IF((SUM('Раздел 2'!AC128:AC128)&lt;=SUM('Раздел 2'!AC101:AC101)),"","Неверно!")</f>
        <v/>
      </c>
      <c r="B643" s="195" t="s">
        <v>1139</v>
      </c>
      <c r="C643" s="196" t="s">
        <v>1157</v>
      </c>
      <c r="D643" s="196" t="s">
        <v>1141</v>
      </c>
      <c r="E643" s="197" t="str">
        <f aca="false">CONCATENATE(SUM('Раздел 2'!AC128:AC128),"&lt;=",SUM('Раздел 2'!AC101:AC101))</f>
        <v>0&lt;=0</v>
      </c>
      <c r="F643" s="197"/>
    </row>
    <row r="644" customFormat="false" ht="25.5" hidden="false" customHeight="false" outlineLevel="0" collapsed="false">
      <c r="A644" s="194" t="str">
        <f aca="false">IF((SUM('Раздел 2'!AD128:AD128)&lt;=SUM('Раздел 2'!AD101:AD101)),"","Неверно!")</f>
        <v/>
      </c>
      <c r="B644" s="195" t="s">
        <v>1139</v>
      </c>
      <c r="C644" s="196" t="s">
        <v>1158</v>
      </c>
      <c r="D644" s="196" t="s">
        <v>1141</v>
      </c>
      <c r="E644" s="197" t="str">
        <f aca="false">CONCATENATE(SUM('Раздел 2'!AD128:AD128),"&lt;=",SUM('Раздел 2'!AD101:AD101))</f>
        <v>0&lt;=0</v>
      </c>
      <c r="F644" s="197"/>
    </row>
    <row r="645" customFormat="false" ht="25.5" hidden="false" customHeight="false" outlineLevel="0" collapsed="false">
      <c r="A645" s="194" t="str">
        <f aca="false">IF((SUM('Раздел 2'!AE128:AE128)&lt;=SUM('Раздел 2'!AE101:AE101)),"","Неверно!")</f>
        <v/>
      </c>
      <c r="B645" s="195" t="s">
        <v>1139</v>
      </c>
      <c r="C645" s="196" t="s">
        <v>1159</v>
      </c>
      <c r="D645" s="196" t="s">
        <v>1141</v>
      </c>
      <c r="E645" s="197" t="str">
        <f aca="false">CONCATENATE(SUM('Раздел 2'!AE128:AE128),"&lt;=",SUM('Раздел 2'!AE101:AE101))</f>
        <v>0&lt;=0</v>
      </c>
      <c r="F645" s="197"/>
    </row>
    <row r="646" customFormat="false" ht="25.5" hidden="false" customHeight="false" outlineLevel="0" collapsed="false">
      <c r="A646" s="194" t="str">
        <f aca="false">IF((SUM('Раздел 2'!AF128:AF128)&lt;=SUM('Раздел 2'!AF101:AF101)),"","Неверно!")</f>
        <v/>
      </c>
      <c r="B646" s="195" t="s">
        <v>1139</v>
      </c>
      <c r="C646" s="196" t="s">
        <v>1160</v>
      </c>
      <c r="D646" s="196" t="s">
        <v>1141</v>
      </c>
      <c r="E646" s="197" t="str">
        <f aca="false">CONCATENATE(SUM('Раздел 2'!AF128:AF128),"&lt;=",SUM('Раздел 2'!AF101:AF101))</f>
        <v>0&lt;=0</v>
      </c>
      <c r="F646" s="197"/>
    </row>
    <row r="647" customFormat="false" ht="25.5" hidden="false" customHeight="false" outlineLevel="0" collapsed="false">
      <c r="A647" s="194" t="str">
        <f aca="false">IF((SUM('Раздел 2'!AG128:AG128)&lt;=SUM('Раздел 2'!AG101:AG101)),"","Неверно!")</f>
        <v/>
      </c>
      <c r="B647" s="195" t="s">
        <v>1139</v>
      </c>
      <c r="C647" s="196" t="s">
        <v>1161</v>
      </c>
      <c r="D647" s="196" t="s">
        <v>1141</v>
      </c>
      <c r="E647" s="197" t="str">
        <f aca="false">CONCATENATE(SUM('Раздел 2'!AG128:AG128),"&lt;=",SUM('Раздел 2'!AG101:AG101))</f>
        <v>0&lt;=0</v>
      </c>
      <c r="F647" s="197"/>
    </row>
    <row r="648" customFormat="false" ht="25.5" hidden="false" customHeight="false" outlineLevel="0" collapsed="false">
      <c r="A648" s="194" t="str">
        <f aca="false">IF((SUM('Раздел 2'!AH128:AH128)&lt;=SUM('Раздел 2'!AH101:AH101)),"","Неверно!")</f>
        <v/>
      </c>
      <c r="B648" s="195" t="s">
        <v>1139</v>
      </c>
      <c r="C648" s="196" t="s">
        <v>1162</v>
      </c>
      <c r="D648" s="196" t="s">
        <v>1141</v>
      </c>
      <c r="E648" s="197" t="str">
        <f aca="false">CONCATENATE(SUM('Раздел 2'!AH128:AH128),"&lt;=",SUM('Раздел 2'!AH101:AH101))</f>
        <v>0&lt;=0</v>
      </c>
      <c r="F648" s="197"/>
    </row>
    <row r="649" customFormat="false" ht="25.5" hidden="false" customHeight="false" outlineLevel="0" collapsed="false">
      <c r="A649" s="194" t="str">
        <f aca="false">IF((SUM('Раздел 2'!H128:H128)&lt;=SUM('Раздел 2'!H101:H101)),"","Неверно!")</f>
        <v/>
      </c>
      <c r="B649" s="195" t="s">
        <v>1139</v>
      </c>
      <c r="C649" s="196" t="s">
        <v>1163</v>
      </c>
      <c r="D649" s="196" t="s">
        <v>1141</v>
      </c>
      <c r="E649" s="197" t="str">
        <f aca="false">CONCATENATE(SUM('Раздел 2'!H128:H128),"&lt;=",SUM('Раздел 2'!H101:H101))</f>
        <v>0&lt;=0</v>
      </c>
      <c r="F649" s="197"/>
    </row>
    <row r="650" customFormat="false" ht="25.5" hidden="false" customHeight="false" outlineLevel="0" collapsed="false">
      <c r="A650" s="194" t="str">
        <f aca="false">IF((SUM('Раздел 2'!AI128:AI128)&lt;=SUM('Раздел 2'!AI101:AI101)),"","Неверно!")</f>
        <v/>
      </c>
      <c r="B650" s="195" t="s">
        <v>1139</v>
      </c>
      <c r="C650" s="196" t="s">
        <v>1164</v>
      </c>
      <c r="D650" s="196" t="s">
        <v>1141</v>
      </c>
      <c r="E650" s="197" t="str">
        <f aca="false">CONCATENATE(SUM('Раздел 2'!AI128:AI128),"&lt;=",SUM('Раздел 2'!AI101:AI101))</f>
        <v>0&lt;=0</v>
      </c>
      <c r="F650" s="197"/>
    </row>
    <row r="651" customFormat="false" ht="25.5" hidden="false" customHeight="false" outlineLevel="0" collapsed="false">
      <c r="A651" s="194" t="str">
        <f aca="false">IF((SUM('Раздел 2'!AJ128:AJ128)&lt;=SUM('Раздел 2'!AJ101:AJ101)),"","Неверно!")</f>
        <v/>
      </c>
      <c r="B651" s="195" t="s">
        <v>1139</v>
      </c>
      <c r="C651" s="196" t="s">
        <v>1165</v>
      </c>
      <c r="D651" s="196" t="s">
        <v>1141</v>
      </c>
      <c r="E651" s="197" t="str">
        <f aca="false">CONCATENATE(SUM('Раздел 2'!AJ128:AJ128),"&lt;=",SUM('Раздел 2'!AJ101:AJ101))</f>
        <v>0&lt;=0</v>
      </c>
      <c r="F651" s="197"/>
    </row>
    <row r="652" customFormat="false" ht="25.5" hidden="false" customHeight="false" outlineLevel="0" collapsed="false">
      <c r="A652" s="194" t="str">
        <f aca="false">IF((SUM('Раздел 2'!AK128:AK128)&lt;=SUM('Раздел 2'!AK101:AK101)),"","Неверно!")</f>
        <v/>
      </c>
      <c r="B652" s="195" t="s">
        <v>1139</v>
      </c>
      <c r="C652" s="196" t="s">
        <v>1166</v>
      </c>
      <c r="D652" s="196" t="s">
        <v>1141</v>
      </c>
      <c r="E652" s="197" t="str">
        <f aca="false">CONCATENATE(SUM('Раздел 2'!AK128:AK128),"&lt;=",SUM('Раздел 2'!AK101:AK101))</f>
        <v>0&lt;=2</v>
      </c>
      <c r="F652" s="197"/>
    </row>
    <row r="653" customFormat="false" ht="25.5" hidden="false" customHeight="false" outlineLevel="0" collapsed="false">
      <c r="A653" s="194" t="str">
        <f aca="false">IF((SUM('Раздел 2'!AL128:AL128)&lt;=SUM('Раздел 2'!AL101:AL101)),"","Неверно!")</f>
        <v/>
      </c>
      <c r="B653" s="195" t="s">
        <v>1139</v>
      </c>
      <c r="C653" s="196" t="s">
        <v>1167</v>
      </c>
      <c r="D653" s="196" t="s">
        <v>1141</v>
      </c>
      <c r="E653" s="197" t="str">
        <f aca="false">CONCATENATE(SUM('Раздел 2'!AL128:AL128),"&lt;=",SUM('Раздел 2'!AL101:AL101))</f>
        <v>0&lt;=0</v>
      </c>
      <c r="F653" s="197"/>
    </row>
    <row r="654" customFormat="false" ht="25.5" hidden="false" customHeight="false" outlineLevel="0" collapsed="false">
      <c r="A654" s="194" t="str">
        <f aca="false">IF((SUM('Раздел 2'!AM128:AM128)&lt;=SUM('Раздел 2'!AM101:AM101)),"","Неверно!")</f>
        <v/>
      </c>
      <c r="B654" s="195" t="s">
        <v>1139</v>
      </c>
      <c r="C654" s="196" t="s">
        <v>1168</v>
      </c>
      <c r="D654" s="196" t="s">
        <v>1141</v>
      </c>
      <c r="E654" s="197" t="str">
        <f aca="false">CONCATENATE(SUM('Раздел 2'!AM128:AM128),"&lt;=",SUM('Раздел 2'!AM101:AM101))</f>
        <v>0&lt;=0</v>
      </c>
      <c r="F654" s="197"/>
    </row>
    <row r="655" customFormat="false" ht="25.5" hidden="false" customHeight="false" outlineLevel="0" collapsed="false">
      <c r="A655" s="194" t="str">
        <f aca="false">IF((SUM('Раздел 2'!AN128:AN128)&lt;=SUM('Раздел 2'!AN101:AN101)),"","Неверно!")</f>
        <v/>
      </c>
      <c r="B655" s="195" t="s">
        <v>1139</v>
      </c>
      <c r="C655" s="196" t="s">
        <v>1169</v>
      </c>
      <c r="D655" s="196" t="s">
        <v>1141</v>
      </c>
      <c r="E655" s="197" t="str">
        <f aca="false">CONCATENATE(SUM('Раздел 2'!AN128:AN128),"&lt;=",SUM('Раздел 2'!AN101:AN101))</f>
        <v>0&lt;=0</v>
      </c>
      <c r="F655" s="197"/>
    </row>
    <row r="656" customFormat="false" ht="25.5" hidden="false" customHeight="false" outlineLevel="0" collapsed="false">
      <c r="A656" s="194" t="str">
        <f aca="false">IF((SUM('Раздел 2'!AO128:AO128)&lt;=SUM('Раздел 2'!AO101:AO101)),"","Неверно!")</f>
        <v/>
      </c>
      <c r="B656" s="195" t="s">
        <v>1139</v>
      </c>
      <c r="C656" s="196" t="s">
        <v>1170</v>
      </c>
      <c r="D656" s="196" t="s">
        <v>1141</v>
      </c>
      <c r="E656" s="197" t="str">
        <f aca="false">CONCATENATE(SUM('Раздел 2'!AO128:AO128),"&lt;=",SUM('Раздел 2'!AO101:AO101))</f>
        <v>0&lt;=0</v>
      </c>
      <c r="F656" s="197"/>
    </row>
    <row r="657" customFormat="false" ht="25.5" hidden="false" customHeight="false" outlineLevel="0" collapsed="false">
      <c r="A657" s="194" t="str">
        <f aca="false">IF((SUM('Раздел 2'!AP128:AP128)&lt;=SUM('Раздел 2'!AP101:AP101)),"","Неверно!")</f>
        <v/>
      </c>
      <c r="B657" s="195" t="s">
        <v>1139</v>
      </c>
      <c r="C657" s="196" t="s">
        <v>1171</v>
      </c>
      <c r="D657" s="196" t="s">
        <v>1141</v>
      </c>
      <c r="E657" s="197" t="str">
        <f aca="false">CONCATENATE(SUM('Раздел 2'!AP128:AP128),"&lt;=",SUM('Раздел 2'!AP101:AP101))</f>
        <v>0&lt;=0</v>
      </c>
      <c r="F657" s="197"/>
    </row>
    <row r="658" customFormat="false" ht="25.5" hidden="false" customHeight="false" outlineLevel="0" collapsed="false">
      <c r="A658" s="194" t="str">
        <f aca="false">IF((SUM('Раздел 2'!AQ128:AQ128)&lt;=SUM('Раздел 2'!AQ101:AQ101)),"","Неверно!")</f>
        <v/>
      </c>
      <c r="B658" s="195" t="s">
        <v>1139</v>
      </c>
      <c r="C658" s="196" t="s">
        <v>1172</v>
      </c>
      <c r="D658" s="196" t="s">
        <v>1141</v>
      </c>
      <c r="E658" s="197" t="str">
        <f aca="false">CONCATENATE(SUM('Раздел 2'!AQ128:AQ128),"&lt;=",SUM('Раздел 2'!AQ101:AQ101))</f>
        <v>0&lt;=0</v>
      </c>
      <c r="F658" s="197"/>
    </row>
    <row r="659" customFormat="false" ht="25.5" hidden="false" customHeight="false" outlineLevel="0" collapsed="false">
      <c r="A659" s="194" t="str">
        <f aca="false">IF((SUM('Раздел 2'!I128:I128)&lt;=SUM('Раздел 2'!I101:I101)),"","Неверно!")</f>
        <v/>
      </c>
      <c r="B659" s="195" t="s">
        <v>1139</v>
      </c>
      <c r="C659" s="196" t="s">
        <v>1173</v>
      </c>
      <c r="D659" s="196" t="s">
        <v>1141</v>
      </c>
      <c r="E659" s="197" t="str">
        <f aca="false">CONCATENATE(SUM('Раздел 2'!I128:I128),"&lt;=",SUM('Раздел 2'!I101:I101))</f>
        <v>0&lt;=0</v>
      </c>
      <c r="F659" s="197"/>
    </row>
    <row r="660" customFormat="false" ht="25.5" hidden="false" customHeight="false" outlineLevel="0" collapsed="false">
      <c r="A660" s="194" t="str">
        <f aca="false">IF((SUM('Раздел 2'!J128:J128)&lt;=SUM('Раздел 2'!J101:J101)),"","Неверно!")</f>
        <v/>
      </c>
      <c r="B660" s="195" t="s">
        <v>1139</v>
      </c>
      <c r="C660" s="196" t="s">
        <v>1174</v>
      </c>
      <c r="D660" s="196" t="s">
        <v>1141</v>
      </c>
      <c r="E660" s="197" t="str">
        <f aca="false">CONCATENATE(SUM('Раздел 2'!J128:J128),"&lt;=",SUM('Раздел 2'!J101:J101))</f>
        <v>0&lt;=0</v>
      </c>
      <c r="F660" s="197"/>
    </row>
    <row r="661" customFormat="false" ht="25.5" hidden="false" customHeight="false" outlineLevel="0" collapsed="false">
      <c r="A661" s="194" t="str">
        <f aca="false">IF((SUM('Раздел 2'!K128:K128)&lt;=SUM('Раздел 2'!K101:K101)),"","Неверно!")</f>
        <v/>
      </c>
      <c r="B661" s="195" t="s">
        <v>1139</v>
      </c>
      <c r="C661" s="196" t="s">
        <v>1175</v>
      </c>
      <c r="D661" s="196" t="s">
        <v>1141</v>
      </c>
      <c r="E661" s="197" t="str">
        <f aca="false">CONCATENATE(SUM('Раздел 2'!K128:K128),"&lt;=",SUM('Раздел 2'!K101:K101))</f>
        <v>0&lt;=0</v>
      </c>
      <c r="F661" s="197"/>
    </row>
    <row r="662" customFormat="false" ht="25.5" hidden="false" customHeight="false" outlineLevel="0" collapsed="false">
      <c r="A662" s="194" t="str">
        <f aca="false">IF((SUM('Раздел 2'!L128:L128)&lt;=SUM('Раздел 2'!L101:L101)),"","Неверно!")</f>
        <v/>
      </c>
      <c r="B662" s="195" t="s">
        <v>1139</v>
      </c>
      <c r="C662" s="196" t="s">
        <v>1176</v>
      </c>
      <c r="D662" s="196" t="s">
        <v>1141</v>
      </c>
      <c r="E662" s="197" t="str">
        <f aca="false">CONCATENATE(SUM('Раздел 2'!L128:L128),"&lt;=",SUM('Раздел 2'!L101:L101))</f>
        <v>0&lt;=2</v>
      </c>
      <c r="F662" s="197"/>
    </row>
    <row r="663" customFormat="false" ht="25.5" hidden="false" customHeight="false" outlineLevel="0" collapsed="false">
      <c r="A663" s="194" t="str">
        <f aca="false">IF((SUM('Раздел 2'!M128:M128)&lt;=SUM('Раздел 2'!M101:M101)),"","Неверно!")</f>
        <v/>
      </c>
      <c r="B663" s="195" t="s">
        <v>1139</v>
      </c>
      <c r="C663" s="196" t="s">
        <v>1177</v>
      </c>
      <c r="D663" s="196" t="s">
        <v>1141</v>
      </c>
      <c r="E663" s="197" t="str">
        <f aca="false">CONCATENATE(SUM('Раздел 2'!M128:M128),"&lt;=",SUM('Раздел 2'!M101:M101))</f>
        <v>0&lt;=0</v>
      </c>
      <c r="F663" s="197"/>
    </row>
    <row r="664" customFormat="false" ht="25.5" hidden="false" customHeight="false" outlineLevel="0" collapsed="false">
      <c r="A664" s="194" t="str">
        <f aca="false">IF((SUM('Раздел 2'!N128:N128)&lt;=SUM('Раздел 2'!N101:N101)),"","Неверно!")</f>
        <v/>
      </c>
      <c r="B664" s="195" t="s">
        <v>1139</v>
      </c>
      <c r="C664" s="196" t="s">
        <v>1178</v>
      </c>
      <c r="D664" s="196" t="s">
        <v>1141</v>
      </c>
      <c r="E664" s="197" t="str">
        <f aca="false">CONCATENATE(SUM('Раздел 2'!N128:N128),"&lt;=",SUM('Раздел 2'!N101:N101))</f>
        <v>0&lt;=0</v>
      </c>
      <c r="F664" s="197"/>
    </row>
    <row r="665" customFormat="false" ht="25.5" hidden="false" customHeight="false" outlineLevel="0" collapsed="false">
      <c r="A665" s="194" t="str">
        <f aca="false">IF((SUM('Раздел 2'!AN9:AN9)&lt;=SUM('Раздел 2'!F9:F9)),"","Неверно!")</f>
        <v/>
      </c>
      <c r="B665" s="195" t="s">
        <v>1179</v>
      </c>
      <c r="C665" s="196" t="s">
        <v>1180</v>
      </c>
      <c r="D665" s="196" t="s">
        <v>1181</v>
      </c>
      <c r="E665" s="197" t="str">
        <f aca="false">CONCATENATE(SUM('Раздел 2'!AN9:AN9),"&lt;=",SUM('Раздел 2'!F9:F9))</f>
        <v>0&lt;=0</v>
      </c>
      <c r="F665" s="197"/>
    </row>
    <row r="666" customFormat="false" ht="25.5" hidden="false" customHeight="false" outlineLevel="0" collapsed="false">
      <c r="A666" s="194" t="str">
        <f aca="false">IF((SUM('Раздел 2'!AN18:AN18)&lt;=SUM('Раздел 2'!F18:F18)),"","Неверно!")</f>
        <v/>
      </c>
      <c r="B666" s="195" t="s">
        <v>1179</v>
      </c>
      <c r="C666" s="196" t="s">
        <v>1182</v>
      </c>
      <c r="D666" s="196" t="s">
        <v>1181</v>
      </c>
      <c r="E666" s="197" t="str">
        <f aca="false">CONCATENATE(SUM('Раздел 2'!AN18:AN18),"&lt;=",SUM('Раздел 2'!F18:F18))</f>
        <v>0&lt;=0</v>
      </c>
      <c r="F666" s="197"/>
    </row>
    <row r="667" customFormat="false" ht="25.5" hidden="false" customHeight="false" outlineLevel="0" collapsed="false">
      <c r="A667" s="194" t="str">
        <f aca="false">IF((SUM('Раздел 2'!AN108:AN108)&lt;=SUM('Раздел 2'!F108:F108)),"","Неверно!")</f>
        <v/>
      </c>
      <c r="B667" s="195" t="s">
        <v>1179</v>
      </c>
      <c r="C667" s="196" t="s">
        <v>1183</v>
      </c>
      <c r="D667" s="196" t="s">
        <v>1181</v>
      </c>
      <c r="E667" s="197" t="str">
        <f aca="false">CONCATENATE(SUM('Раздел 2'!AN108:AN108),"&lt;=",SUM('Раздел 2'!F108:F108))</f>
        <v>0&lt;=0</v>
      </c>
      <c r="F667" s="197"/>
    </row>
    <row r="668" customFormat="false" ht="25.5" hidden="false" customHeight="false" outlineLevel="0" collapsed="false">
      <c r="A668" s="194" t="str">
        <f aca="false">IF((SUM('Раздел 2'!AN109:AN109)&lt;=SUM('Раздел 2'!F109:F109)),"","Неверно!")</f>
        <v/>
      </c>
      <c r="B668" s="195" t="s">
        <v>1179</v>
      </c>
      <c r="C668" s="196" t="s">
        <v>1184</v>
      </c>
      <c r="D668" s="196" t="s">
        <v>1181</v>
      </c>
      <c r="E668" s="197" t="str">
        <f aca="false">CONCATENATE(SUM('Раздел 2'!AN109:AN109),"&lt;=",SUM('Раздел 2'!F109:F109))</f>
        <v>0&lt;=0</v>
      </c>
      <c r="F668" s="197"/>
    </row>
    <row r="669" customFormat="false" ht="25.5" hidden="false" customHeight="false" outlineLevel="0" collapsed="false">
      <c r="A669" s="194" t="str">
        <f aca="false">IF((SUM('Раздел 2'!AN110:AN110)&lt;=SUM('Раздел 2'!F110:F110)),"","Неверно!")</f>
        <v/>
      </c>
      <c r="B669" s="195" t="s">
        <v>1179</v>
      </c>
      <c r="C669" s="196" t="s">
        <v>1185</v>
      </c>
      <c r="D669" s="196" t="s">
        <v>1181</v>
      </c>
      <c r="E669" s="197" t="str">
        <f aca="false">CONCATENATE(SUM('Раздел 2'!AN110:AN110),"&lt;=",SUM('Раздел 2'!F110:F110))</f>
        <v>0&lt;=0</v>
      </c>
      <c r="F669" s="197"/>
    </row>
    <row r="670" customFormat="false" ht="25.5" hidden="false" customHeight="false" outlineLevel="0" collapsed="false">
      <c r="A670" s="194" t="str">
        <f aca="false">IF((SUM('Раздел 2'!AN111:AN111)&lt;=SUM('Раздел 2'!F111:F111)),"","Неверно!")</f>
        <v/>
      </c>
      <c r="B670" s="195" t="s">
        <v>1179</v>
      </c>
      <c r="C670" s="196" t="s">
        <v>1186</v>
      </c>
      <c r="D670" s="196" t="s">
        <v>1181</v>
      </c>
      <c r="E670" s="197" t="str">
        <f aca="false">CONCATENATE(SUM('Раздел 2'!AN111:AN111),"&lt;=",SUM('Раздел 2'!F111:F111))</f>
        <v>0&lt;=0</v>
      </c>
      <c r="F670" s="197"/>
    </row>
    <row r="671" customFormat="false" ht="25.5" hidden="false" customHeight="false" outlineLevel="0" collapsed="false">
      <c r="A671" s="194" t="str">
        <f aca="false">IF((SUM('Раздел 2'!AN112:AN112)&lt;=SUM('Раздел 2'!F112:F112)),"","Неверно!")</f>
        <v/>
      </c>
      <c r="B671" s="195" t="s">
        <v>1179</v>
      </c>
      <c r="C671" s="196" t="s">
        <v>1187</v>
      </c>
      <c r="D671" s="196" t="s">
        <v>1181</v>
      </c>
      <c r="E671" s="197" t="str">
        <f aca="false">CONCATENATE(SUM('Раздел 2'!AN112:AN112),"&lt;=",SUM('Раздел 2'!F112:F112))</f>
        <v>0&lt;=2</v>
      </c>
      <c r="F671" s="197"/>
    </row>
    <row r="672" customFormat="false" ht="25.5" hidden="false" customHeight="false" outlineLevel="0" collapsed="false">
      <c r="A672" s="194" t="str">
        <f aca="false">IF((SUM('Раздел 2'!AN113:AN113)&lt;=SUM('Раздел 2'!F113:F113)),"","Неверно!")</f>
        <v/>
      </c>
      <c r="B672" s="195" t="s">
        <v>1179</v>
      </c>
      <c r="C672" s="196" t="s">
        <v>1188</v>
      </c>
      <c r="D672" s="196" t="s">
        <v>1181</v>
      </c>
      <c r="E672" s="197" t="str">
        <f aca="false">CONCATENATE(SUM('Раздел 2'!AN113:AN113),"&lt;=",SUM('Раздел 2'!F113:F113))</f>
        <v>0&lt;=0</v>
      </c>
      <c r="F672" s="197"/>
    </row>
    <row r="673" customFormat="false" ht="25.5" hidden="false" customHeight="false" outlineLevel="0" collapsed="false">
      <c r="A673" s="194" t="str">
        <f aca="false">IF((SUM('Раздел 2'!AN114:AN114)&lt;=SUM('Раздел 2'!F114:F114)),"","Неверно!")</f>
        <v/>
      </c>
      <c r="B673" s="195" t="s">
        <v>1179</v>
      </c>
      <c r="C673" s="196" t="s">
        <v>1189</v>
      </c>
      <c r="D673" s="196" t="s">
        <v>1181</v>
      </c>
      <c r="E673" s="197" t="str">
        <f aca="false">CONCATENATE(SUM('Раздел 2'!AN114:AN114),"&lt;=",SUM('Раздел 2'!F114:F114))</f>
        <v>0&lt;=2</v>
      </c>
      <c r="F673" s="197"/>
    </row>
    <row r="674" customFormat="false" ht="25.5" hidden="false" customHeight="false" outlineLevel="0" collapsed="false">
      <c r="A674" s="194" t="str">
        <f aca="false">IF((SUM('Раздел 2'!AN115:AN115)&lt;=SUM('Раздел 2'!F115:F115)),"","Неверно!")</f>
        <v/>
      </c>
      <c r="B674" s="195" t="s">
        <v>1179</v>
      </c>
      <c r="C674" s="196" t="s">
        <v>1190</v>
      </c>
      <c r="D674" s="196" t="s">
        <v>1181</v>
      </c>
      <c r="E674" s="197" t="str">
        <f aca="false">CONCATENATE(SUM('Раздел 2'!AN115:AN115),"&lt;=",SUM('Раздел 2'!F115:F115))</f>
        <v>0&lt;=0</v>
      </c>
      <c r="F674" s="197"/>
    </row>
    <row r="675" customFormat="false" ht="25.5" hidden="false" customHeight="false" outlineLevel="0" collapsed="false">
      <c r="A675" s="194" t="str">
        <f aca="false">IF((SUM('Раздел 2'!AN116:AN116)&lt;=SUM('Раздел 2'!F116:F116)),"","Неверно!")</f>
        <v/>
      </c>
      <c r="B675" s="195" t="s">
        <v>1179</v>
      </c>
      <c r="C675" s="196" t="s">
        <v>1191</v>
      </c>
      <c r="D675" s="196" t="s">
        <v>1181</v>
      </c>
      <c r="E675" s="197" t="str">
        <f aca="false">CONCATENATE(SUM('Раздел 2'!AN116:AN116),"&lt;=",SUM('Раздел 2'!F116:F116))</f>
        <v>0&lt;=0</v>
      </c>
      <c r="F675" s="197"/>
    </row>
    <row r="676" customFormat="false" ht="25.5" hidden="false" customHeight="false" outlineLevel="0" collapsed="false">
      <c r="A676" s="194" t="str">
        <f aca="false">IF((SUM('Раздел 2'!AN117:AN117)&lt;=SUM('Раздел 2'!F117:F117)),"","Неверно!")</f>
        <v/>
      </c>
      <c r="B676" s="195" t="s">
        <v>1179</v>
      </c>
      <c r="C676" s="196" t="s">
        <v>1192</v>
      </c>
      <c r="D676" s="196" t="s">
        <v>1181</v>
      </c>
      <c r="E676" s="197" t="str">
        <f aca="false">CONCATENATE(SUM('Раздел 2'!AN117:AN117),"&lt;=",SUM('Раздел 2'!F117:F117))</f>
        <v>0&lt;=0</v>
      </c>
      <c r="F676" s="197"/>
    </row>
    <row r="677" customFormat="false" ht="25.5" hidden="false" customHeight="false" outlineLevel="0" collapsed="false">
      <c r="A677" s="194" t="str">
        <f aca="false">IF((SUM('Раздел 2'!AN19:AN19)&lt;=SUM('Раздел 2'!F19:F19)),"","Неверно!")</f>
        <v/>
      </c>
      <c r="B677" s="195" t="s">
        <v>1179</v>
      </c>
      <c r="C677" s="196" t="s">
        <v>1193</v>
      </c>
      <c r="D677" s="196" t="s">
        <v>1181</v>
      </c>
      <c r="E677" s="197" t="str">
        <f aca="false">CONCATENATE(SUM('Раздел 2'!AN19:AN19),"&lt;=",SUM('Раздел 2'!F19:F19))</f>
        <v>0&lt;=0</v>
      </c>
      <c r="F677" s="197"/>
    </row>
    <row r="678" customFormat="false" ht="25.5" hidden="false" customHeight="false" outlineLevel="0" collapsed="false">
      <c r="A678" s="194" t="str">
        <f aca="false">IF((SUM('Раздел 2'!AN118:AN118)&lt;=SUM('Раздел 2'!F118:F118)),"","Неверно!")</f>
        <v/>
      </c>
      <c r="B678" s="195" t="s">
        <v>1179</v>
      </c>
      <c r="C678" s="196" t="s">
        <v>1194</v>
      </c>
      <c r="D678" s="196" t="s">
        <v>1181</v>
      </c>
      <c r="E678" s="197" t="str">
        <f aca="false">CONCATENATE(SUM('Раздел 2'!AN118:AN118),"&lt;=",SUM('Раздел 2'!F118:F118))</f>
        <v>0&lt;=0</v>
      </c>
      <c r="F678" s="197"/>
    </row>
    <row r="679" customFormat="false" ht="25.5" hidden="false" customHeight="false" outlineLevel="0" collapsed="false">
      <c r="A679" s="194" t="str">
        <f aca="false">IF((SUM('Раздел 2'!AN119:AN119)&lt;=SUM('Раздел 2'!F119:F119)),"","Неверно!")</f>
        <v/>
      </c>
      <c r="B679" s="195" t="s">
        <v>1179</v>
      </c>
      <c r="C679" s="196" t="s">
        <v>1195</v>
      </c>
      <c r="D679" s="196" t="s">
        <v>1181</v>
      </c>
      <c r="E679" s="197" t="str">
        <f aca="false">CONCATENATE(SUM('Раздел 2'!AN119:AN119),"&lt;=",SUM('Раздел 2'!F119:F119))</f>
        <v>0&lt;=0</v>
      </c>
      <c r="F679" s="197"/>
    </row>
    <row r="680" customFormat="false" ht="25.5" hidden="false" customHeight="false" outlineLevel="0" collapsed="false">
      <c r="A680" s="194" t="str">
        <f aca="false">IF((SUM('Раздел 2'!AN120:AN120)&lt;=SUM('Раздел 2'!F120:F120)),"","Неверно!")</f>
        <v/>
      </c>
      <c r="B680" s="195" t="s">
        <v>1179</v>
      </c>
      <c r="C680" s="196" t="s">
        <v>1196</v>
      </c>
      <c r="D680" s="196" t="s">
        <v>1181</v>
      </c>
      <c r="E680" s="197" t="str">
        <f aca="false">CONCATENATE(SUM('Раздел 2'!AN120:AN120),"&lt;=",SUM('Раздел 2'!F120:F120))</f>
        <v>0&lt;=0</v>
      </c>
      <c r="F680" s="197"/>
    </row>
    <row r="681" customFormat="false" ht="25.5" hidden="false" customHeight="false" outlineLevel="0" collapsed="false">
      <c r="A681" s="194" t="str">
        <f aca="false">IF((SUM('Раздел 2'!AN121:AN121)&lt;=SUM('Раздел 2'!F121:F121)),"","Неверно!")</f>
        <v/>
      </c>
      <c r="B681" s="195" t="s">
        <v>1179</v>
      </c>
      <c r="C681" s="196" t="s">
        <v>1197</v>
      </c>
      <c r="D681" s="196" t="s">
        <v>1181</v>
      </c>
      <c r="E681" s="197" t="str">
        <f aca="false">CONCATENATE(SUM('Раздел 2'!AN121:AN121),"&lt;=",SUM('Раздел 2'!F121:F121))</f>
        <v>0&lt;=0</v>
      </c>
      <c r="F681" s="197"/>
    </row>
    <row r="682" customFormat="false" ht="25.5" hidden="false" customHeight="false" outlineLevel="0" collapsed="false">
      <c r="A682" s="194" t="str">
        <f aca="false">IF((SUM('Раздел 2'!AN122:AN122)&lt;=SUM('Раздел 2'!F122:F122)),"","Неверно!")</f>
        <v/>
      </c>
      <c r="B682" s="195" t="s">
        <v>1179</v>
      </c>
      <c r="C682" s="196" t="s">
        <v>1198</v>
      </c>
      <c r="D682" s="196" t="s">
        <v>1181</v>
      </c>
      <c r="E682" s="197" t="str">
        <f aca="false">CONCATENATE(SUM('Раздел 2'!AN122:AN122),"&lt;=",SUM('Раздел 2'!F122:F122))</f>
        <v>0&lt;=0</v>
      </c>
      <c r="F682" s="197"/>
    </row>
    <row r="683" customFormat="false" ht="25.5" hidden="false" customHeight="false" outlineLevel="0" collapsed="false">
      <c r="A683" s="194" t="str">
        <f aca="false">IF((SUM('Раздел 2'!AN123:AN123)&lt;=SUM('Раздел 2'!F123:F123)),"","Неверно!")</f>
        <v/>
      </c>
      <c r="B683" s="195" t="s">
        <v>1179</v>
      </c>
      <c r="C683" s="196" t="s">
        <v>1199</v>
      </c>
      <c r="D683" s="196" t="s">
        <v>1181</v>
      </c>
      <c r="E683" s="197" t="str">
        <f aca="false">CONCATENATE(SUM('Раздел 2'!AN123:AN123),"&lt;=",SUM('Раздел 2'!F123:F123))</f>
        <v>0&lt;=2</v>
      </c>
      <c r="F683" s="197"/>
    </row>
    <row r="684" customFormat="false" ht="25.5" hidden="false" customHeight="false" outlineLevel="0" collapsed="false">
      <c r="A684" s="194" t="str">
        <f aca="false">IF((SUM('Раздел 2'!AN124:AN124)&lt;=SUM('Раздел 2'!F124:F124)),"","Неверно!")</f>
        <v/>
      </c>
      <c r="B684" s="195" t="s">
        <v>1179</v>
      </c>
      <c r="C684" s="196" t="s">
        <v>1200</v>
      </c>
      <c r="D684" s="196" t="s">
        <v>1181</v>
      </c>
      <c r="E684" s="197" t="str">
        <f aca="false">CONCATENATE(SUM('Раздел 2'!AN124:AN124),"&lt;=",SUM('Раздел 2'!F124:F124))</f>
        <v>0&lt;=0</v>
      </c>
      <c r="F684" s="197"/>
    </row>
    <row r="685" customFormat="false" ht="25.5" hidden="false" customHeight="false" outlineLevel="0" collapsed="false">
      <c r="A685" s="194" t="str">
        <f aca="false">IF((SUM('Раздел 2'!AN125:AN125)&lt;=SUM('Раздел 2'!F125:F125)),"","Неверно!")</f>
        <v/>
      </c>
      <c r="B685" s="195" t="s">
        <v>1179</v>
      </c>
      <c r="C685" s="196" t="s">
        <v>1201</v>
      </c>
      <c r="D685" s="196" t="s">
        <v>1181</v>
      </c>
      <c r="E685" s="197" t="str">
        <f aca="false">CONCATENATE(SUM('Раздел 2'!AN125:AN125),"&lt;=",SUM('Раздел 2'!F125:F125))</f>
        <v>0&lt;=0</v>
      </c>
      <c r="F685" s="197"/>
    </row>
    <row r="686" customFormat="false" ht="25.5" hidden="false" customHeight="false" outlineLevel="0" collapsed="false">
      <c r="A686" s="194" t="str">
        <f aca="false">IF((SUM('Раздел 2'!AN126:AN126)&lt;=SUM('Раздел 2'!F126:F126)),"","Неверно!")</f>
        <v/>
      </c>
      <c r="B686" s="195" t="s">
        <v>1179</v>
      </c>
      <c r="C686" s="196" t="s">
        <v>1202</v>
      </c>
      <c r="D686" s="196" t="s">
        <v>1181</v>
      </c>
      <c r="E686" s="197" t="str">
        <f aca="false">CONCATENATE(SUM('Раздел 2'!AN126:AN126),"&lt;=",SUM('Раздел 2'!F126:F126))</f>
        <v>0&lt;=2</v>
      </c>
      <c r="F686" s="197"/>
    </row>
    <row r="687" customFormat="false" ht="25.5" hidden="false" customHeight="false" outlineLevel="0" collapsed="false">
      <c r="A687" s="194" t="str">
        <f aca="false">IF((SUM('Раздел 2'!AN127:AN127)&lt;=SUM('Раздел 2'!F127:F127)),"","Неверно!")</f>
        <v/>
      </c>
      <c r="B687" s="195" t="s">
        <v>1179</v>
      </c>
      <c r="C687" s="196" t="s">
        <v>1203</v>
      </c>
      <c r="D687" s="196" t="s">
        <v>1181</v>
      </c>
      <c r="E687" s="197" t="str">
        <f aca="false">CONCATENATE(SUM('Раздел 2'!AN127:AN127),"&lt;=",SUM('Раздел 2'!F127:F127))</f>
        <v>0&lt;=0</v>
      </c>
      <c r="F687" s="197"/>
    </row>
    <row r="688" customFormat="false" ht="25.5" hidden="false" customHeight="false" outlineLevel="0" collapsed="false">
      <c r="A688" s="194" t="str">
        <f aca="false">IF((SUM('Раздел 2'!AN20:AN20)&lt;=SUM('Раздел 2'!F20:F20)),"","Неверно!")</f>
        <v/>
      </c>
      <c r="B688" s="195" t="s">
        <v>1179</v>
      </c>
      <c r="C688" s="196" t="s">
        <v>1204</v>
      </c>
      <c r="D688" s="196" t="s">
        <v>1181</v>
      </c>
      <c r="E688" s="197" t="str">
        <f aca="false">CONCATENATE(SUM('Раздел 2'!AN20:AN20),"&lt;=",SUM('Раздел 2'!F20:F20))</f>
        <v>0&lt;=0</v>
      </c>
      <c r="F688" s="197"/>
    </row>
    <row r="689" customFormat="false" ht="25.5" hidden="false" customHeight="false" outlineLevel="0" collapsed="false">
      <c r="A689" s="194" t="str">
        <f aca="false">IF((SUM('Раздел 2'!AN128:AN128)&lt;=SUM('Раздел 2'!F128:F128)),"","Неверно!")</f>
        <v/>
      </c>
      <c r="B689" s="195" t="s">
        <v>1179</v>
      </c>
      <c r="C689" s="196" t="s">
        <v>1205</v>
      </c>
      <c r="D689" s="196" t="s">
        <v>1181</v>
      </c>
      <c r="E689" s="197" t="str">
        <f aca="false">CONCATENATE(SUM('Раздел 2'!AN128:AN128),"&lt;=",SUM('Раздел 2'!F128:F128))</f>
        <v>0&lt;=0</v>
      </c>
      <c r="F689" s="197"/>
    </row>
    <row r="690" customFormat="false" ht="25.5" hidden="false" customHeight="false" outlineLevel="0" collapsed="false">
      <c r="A690" s="194" t="str">
        <f aca="false">IF((SUM('Раздел 2'!AN129:AN129)&lt;=SUM('Раздел 2'!F129:F129)),"","Неверно!")</f>
        <v/>
      </c>
      <c r="B690" s="195" t="s">
        <v>1179</v>
      </c>
      <c r="C690" s="196" t="s">
        <v>1206</v>
      </c>
      <c r="D690" s="196" t="s">
        <v>1181</v>
      </c>
      <c r="E690" s="197" t="str">
        <f aca="false">CONCATENATE(SUM('Раздел 2'!AN129:AN129),"&lt;=",SUM('Раздел 2'!F129:F129))</f>
        <v>0&lt;=0</v>
      </c>
      <c r="F690" s="197"/>
    </row>
    <row r="691" customFormat="false" ht="25.5" hidden="false" customHeight="false" outlineLevel="0" collapsed="false">
      <c r="A691" s="194" t="str">
        <f aca="false">IF((SUM('Раздел 2'!AN21:AN21)&lt;=SUM('Раздел 2'!F21:F21)),"","Неверно!")</f>
        <v/>
      </c>
      <c r="B691" s="195" t="s">
        <v>1179</v>
      </c>
      <c r="C691" s="196" t="s">
        <v>1207</v>
      </c>
      <c r="D691" s="196" t="s">
        <v>1181</v>
      </c>
      <c r="E691" s="197" t="str">
        <f aca="false">CONCATENATE(SUM('Раздел 2'!AN21:AN21),"&lt;=",SUM('Раздел 2'!F21:F21))</f>
        <v>0&lt;=0</v>
      </c>
      <c r="F691" s="197"/>
    </row>
    <row r="692" customFormat="false" ht="25.5" hidden="false" customHeight="false" outlineLevel="0" collapsed="false">
      <c r="A692" s="194" t="str">
        <f aca="false">IF((SUM('Раздел 2'!AN22:AN22)&lt;=SUM('Раздел 2'!F22:F22)),"","Неверно!")</f>
        <v/>
      </c>
      <c r="B692" s="195" t="s">
        <v>1179</v>
      </c>
      <c r="C692" s="196" t="s">
        <v>1208</v>
      </c>
      <c r="D692" s="196" t="s">
        <v>1181</v>
      </c>
      <c r="E692" s="197" t="str">
        <f aca="false">CONCATENATE(SUM('Раздел 2'!AN22:AN22),"&lt;=",SUM('Раздел 2'!F22:F22))</f>
        <v>0&lt;=0</v>
      </c>
      <c r="F692" s="197"/>
    </row>
    <row r="693" customFormat="false" ht="25.5" hidden="false" customHeight="false" outlineLevel="0" collapsed="false">
      <c r="A693" s="194" t="str">
        <f aca="false">IF((SUM('Раздел 2'!AN23:AN23)&lt;=SUM('Раздел 2'!F23:F23)),"","Неверно!")</f>
        <v/>
      </c>
      <c r="B693" s="195" t="s">
        <v>1179</v>
      </c>
      <c r="C693" s="196" t="s">
        <v>1209</v>
      </c>
      <c r="D693" s="196" t="s">
        <v>1181</v>
      </c>
      <c r="E693" s="197" t="str">
        <f aca="false">CONCATENATE(SUM('Раздел 2'!AN23:AN23),"&lt;=",SUM('Раздел 2'!F23:F23))</f>
        <v>0&lt;=0</v>
      </c>
      <c r="F693" s="197"/>
    </row>
    <row r="694" customFormat="false" ht="25.5" hidden="false" customHeight="false" outlineLevel="0" collapsed="false">
      <c r="A694" s="194" t="str">
        <f aca="false">IF((SUM('Раздел 2'!AN24:AN24)&lt;=SUM('Раздел 2'!F24:F24)),"","Неверно!")</f>
        <v/>
      </c>
      <c r="B694" s="195" t="s">
        <v>1179</v>
      </c>
      <c r="C694" s="196" t="s">
        <v>1210</v>
      </c>
      <c r="D694" s="196" t="s">
        <v>1181</v>
      </c>
      <c r="E694" s="197" t="str">
        <f aca="false">CONCATENATE(SUM('Раздел 2'!AN24:AN24),"&lt;=",SUM('Раздел 2'!F24:F24))</f>
        <v>0&lt;=0</v>
      </c>
      <c r="F694" s="197"/>
    </row>
    <row r="695" customFormat="false" ht="25.5" hidden="false" customHeight="false" outlineLevel="0" collapsed="false">
      <c r="A695" s="194" t="str">
        <f aca="false">IF((SUM('Раздел 2'!AN25:AN25)&lt;=SUM('Раздел 2'!F25:F25)),"","Неверно!")</f>
        <v/>
      </c>
      <c r="B695" s="195" t="s">
        <v>1179</v>
      </c>
      <c r="C695" s="196" t="s">
        <v>1211</v>
      </c>
      <c r="D695" s="196" t="s">
        <v>1181</v>
      </c>
      <c r="E695" s="197" t="str">
        <f aca="false">CONCATENATE(SUM('Раздел 2'!AN25:AN25),"&lt;=",SUM('Раздел 2'!F25:F25))</f>
        <v>0&lt;=0</v>
      </c>
      <c r="F695" s="197"/>
    </row>
    <row r="696" customFormat="false" ht="25.5" hidden="false" customHeight="false" outlineLevel="0" collapsed="false">
      <c r="A696" s="194" t="str">
        <f aca="false">IF((SUM('Раздел 2'!AN26:AN26)&lt;=SUM('Раздел 2'!F26:F26)),"","Неверно!")</f>
        <v/>
      </c>
      <c r="B696" s="195" t="s">
        <v>1179</v>
      </c>
      <c r="C696" s="196" t="s">
        <v>1212</v>
      </c>
      <c r="D696" s="196" t="s">
        <v>1181</v>
      </c>
      <c r="E696" s="197" t="str">
        <f aca="false">CONCATENATE(SUM('Раздел 2'!AN26:AN26),"&lt;=",SUM('Раздел 2'!F26:F26))</f>
        <v>0&lt;=0</v>
      </c>
      <c r="F696" s="197"/>
    </row>
    <row r="697" customFormat="false" ht="25.5" hidden="false" customHeight="false" outlineLevel="0" collapsed="false">
      <c r="A697" s="194" t="str">
        <f aca="false">IF((SUM('Раздел 2'!AN27:AN27)&lt;=SUM('Раздел 2'!F27:F27)),"","Неверно!")</f>
        <v/>
      </c>
      <c r="B697" s="195" t="s">
        <v>1179</v>
      </c>
      <c r="C697" s="196" t="s">
        <v>1213</v>
      </c>
      <c r="D697" s="196" t="s">
        <v>1181</v>
      </c>
      <c r="E697" s="197" t="str">
        <f aca="false">CONCATENATE(SUM('Раздел 2'!AN27:AN27),"&lt;=",SUM('Раздел 2'!F27:F27))</f>
        <v>0&lt;=0</v>
      </c>
      <c r="F697" s="197"/>
    </row>
    <row r="698" customFormat="false" ht="25.5" hidden="false" customHeight="false" outlineLevel="0" collapsed="false">
      <c r="A698" s="194" t="str">
        <f aca="false">IF((SUM('Раздел 2'!AN10:AN10)&lt;=SUM('Раздел 2'!F10:F10)),"","Неверно!")</f>
        <v/>
      </c>
      <c r="B698" s="195" t="s">
        <v>1179</v>
      </c>
      <c r="C698" s="196" t="s">
        <v>1214</v>
      </c>
      <c r="D698" s="196" t="s">
        <v>1181</v>
      </c>
      <c r="E698" s="197" t="str">
        <f aca="false">CONCATENATE(SUM('Раздел 2'!AN10:AN10),"&lt;=",SUM('Раздел 2'!F10:F10))</f>
        <v>0&lt;=0</v>
      </c>
      <c r="F698" s="197"/>
    </row>
    <row r="699" customFormat="false" ht="25.5" hidden="false" customHeight="false" outlineLevel="0" collapsed="false">
      <c r="A699" s="194" t="str">
        <f aca="false">IF((SUM('Раздел 2'!AN28:AN28)&lt;=SUM('Раздел 2'!F28:F28)),"","Неверно!")</f>
        <v/>
      </c>
      <c r="B699" s="195" t="s">
        <v>1179</v>
      </c>
      <c r="C699" s="196" t="s">
        <v>1215</v>
      </c>
      <c r="D699" s="196" t="s">
        <v>1181</v>
      </c>
      <c r="E699" s="197" t="str">
        <f aca="false">CONCATENATE(SUM('Раздел 2'!AN28:AN28),"&lt;=",SUM('Раздел 2'!F28:F28))</f>
        <v>0&lt;=0</v>
      </c>
      <c r="F699" s="197"/>
    </row>
    <row r="700" customFormat="false" ht="25.5" hidden="false" customHeight="false" outlineLevel="0" collapsed="false">
      <c r="A700" s="194" t="str">
        <f aca="false">IF((SUM('Раздел 2'!AN29:AN29)&lt;=SUM('Раздел 2'!F29:F29)),"","Неверно!")</f>
        <v/>
      </c>
      <c r="B700" s="195" t="s">
        <v>1179</v>
      </c>
      <c r="C700" s="196" t="s">
        <v>1216</v>
      </c>
      <c r="D700" s="196" t="s">
        <v>1181</v>
      </c>
      <c r="E700" s="197" t="str">
        <f aca="false">CONCATENATE(SUM('Раздел 2'!AN29:AN29),"&lt;=",SUM('Раздел 2'!F29:F29))</f>
        <v>0&lt;=0</v>
      </c>
      <c r="F700" s="197"/>
    </row>
    <row r="701" customFormat="false" ht="25.5" hidden="false" customHeight="false" outlineLevel="0" collapsed="false">
      <c r="A701" s="194" t="str">
        <f aca="false">IF((SUM('Раздел 2'!AN30:AN30)&lt;=SUM('Раздел 2'!F30:F30)),"","Неверно!")</f>
        <v/>
      </c>
      <c r="B701" s="195" t="s">
        <v>1179</v>
      </c>
      <c r="C701" s="196" t="s">
        <v>1217</v>
      </c>
      <c r="D701" s="196" t="s">
        <v>1181</v>
      </c>
      <c r="E701" s="197" t="str">
        <f aca="false">CONCATENATE(SUM('Раздел 2'!AN30:AN30),"&lt;=",SUM('Раздел 2'!F30:F30))</f>
        <v>0&lt;=0</v>
      </c>
      <c r="F701" s="197"/>
    </row>
    <row r="702" customFormat="false" ht="25.5" hidden="false" customHeight="false" outlineLevel="0" collapsed="false">
      <c r="A702" s="194" t="str">
        <f aca="false">IF((SUM('Раздел 2'!AN31:AN31)&lt;=SUM('Раздел 2'!F31:F31)),"","Неверно!")</f>
        <v/>
      </c>
      <c r="B702" s="195" t="s">
        <v>1179</v>
      </c>
      <c r="C702" s="196" t="s">
        <v>1218</v>
      </c>
      <c r="D702" s="196" t="s">
        <v>1181</v>
      </c>
      <c r="E702" s="197" t="str">
        <f aca="false">CONCATENATE(SUM('Раздел 2'!AN31:AN31),"&lt;=",SUM('Раздел 2'!F31:F31))</f>
        <v>0&lt;=0</v>
      </c>
      <c r="F702" s="197"/>
    </row>
    <row r="703" customFormat="false" ht="25.5" hidden="false" customHeight="false" outlineLevel="0" collapsed="false">
      <c r="A703" s="194" t="str">
        <f aca="false">IF((SUM('Раздел 2'!AN32:AN32)&lt;=SUM('Раздел 2'!F32:F32)),"","Неверно!")</f>
        <v/>
      </c>
      <c r="B703" s="195" t="s">
        <v>1179</v>
      </c>
      <c r="C703" s="196" t="s">
        <v>1219</v>
      </c>
      <c r="D703" s="196" t="s">
        <v>1181</v>
      </c>
      <c r="E703" s="197" t="str">
        <f aca="false">CONCATENATE(SUM('Раздел 2'!AN32:AN32),"&lt;=",SUM('Раздел 2'!F32:F32))</f>
        <v>0&lt;=0</v>
      </c>
      <c r="F703" s="197"/>
    </row>
    <row r="704" customFormat="false" ht="25.5" hidden="false" customHeight="false" outlineLevel="0" collapsed="false">
      <c r="A704" s="194" t="str">
        <f aca="false">IF((SUM('Раздел 2'!AN33:AN33)&lt;=SUM('Раздел 2'!F33:F33)),"","Неверно!")</f>
        <v/>
      </c>
      <c r="B704" s="195" t="s">
        <v>1179</v>
      </c>
      <c r="C704" s="196" t="s">
        <v>1220</v>
      </c>
      <c r="D704" s="196" t="s">
        <v>1181</v>
      </c>
      <c r="E704" s="197" t="str">
        <f aca="false">CONCATENATE(SUM('Раздел 2'!AN33:AN33),"&lt;=",SUM('Раздел 2'!F33:F33))</f>
        <v>0&lt;=0</v>
      </c>
      <c r="F704" s="197"/>
    </row>
    <row r="705" customFormat="false" ht="25.5" hidden="false" customHeight="false" outlineLevel="0" collapsed="false">
      <c r="A705" s="194" t="str">
        <f aca="false">IF((SUM('Раздел 2'!AN34:AN34)&lt;=SUM('Раздел 2'!F34:F34)),"","Неверно!")</f>
        <v/>
      </c>
      <c r="B705" s="195" t="s">
        <v>1179</v>
      </c>
      <c r="C705" s="196" t="s">
        <v>1221</v>
      </c>
      <c r="D705" s="196" t="s">
        <v>1181</v>
      </c>
      <c r="E705" s="197" t="str">
        <f aca="false">CONCATENATE(SUM('Раздел 2'!AN34:AN34),"&lt;=",SUM('Раздел 2'!F34:F34))</f>
        <v>0&lt;=0</v>
      </c>
      <c r="F705" s="197"/>
    </row>
    <row r="706" customFormat="false" ht="25.5" hidden="false" customHeight="false" outlineLevel="0" collapsed="false">
      <c r="A706" s="194" t="str">
        <f aca="false">IF((SUM('Раздел 2'!AN35:AN35)&lt;=SUM('Раздел 2'!F35:F35)),"","Неверно!")</f>
        <v/>
      </c>
      <c r="B706" s="195" t="s">
        <v>1179</v>
      </c>
      <c r="C706" s="196" t="s">
        <v>1222</v>
      </c>
      <c r="D706" s="196" t="s">
        <v>1181</v>
      </c>
      <c r="E706" s="197" t="str">
        <f aca="false">CONCATENATE(SUM('Раздел 2'!AN35:AN35),"&lt;=",SUM('Раздел 2'!F35:F35))</f>
        <v>0&lt;=0</v>
      </c>
      <c r="F706" s="197"/>
    </row>
    <row r="707" customFormat="false" ht="25.5" hidden="false" customHeight="false" outlineLevel="0" collapsed="false">
      <c r="A707" s="194" t="str">
        <f aca="false">IF((SUM('Раздел 2'!AN36:AN36)&lt;=SUM('Раздел 2'!F36:F36)),"","Неверно!")</f>
        <v/>
      </c>
      <c r="B707" s="195" t="s">
        <v>1179</v>
      </c>
      <c r="C707" s="196" t="s">
        <v>1223</v>
      </c>
      <c r="D707" s="196" t="s">
        <v>1181</v>
      </c>
      <c r="E707" s="197" t="str">
        <f aca="false">CONCATENATE(SUM('Раздел 2'!AN36:AN36),"&lt;=",SUM('Раздел 2'!F36:F36))</f>
        <v>0&lt;=0</v>
      </c>
      <c r="F707" s="197"/>
    </row>
    <row r="708" customFormat="false" ht="25.5" hidden="false" customHeight="false" outlineLevel="0" collapsed="false">
      <c r="A708" s="194" t="str">
        <f aca="false">IF((SUM('Раздел 2'!AN37:AN37)&lt;=SUM('Раздел 2'!F37:F37)),"","Неверно!")</f>
        <v/>
      </c>
      <c r="B708" s="195" t="s">
        <v>1179</v>
      </c>
      <c r="C708" s="196" t="s">
        <v>1224</v>
      </c>
      <c r="D708" s="196" t="s">
        <v>1181</v>
      </c>
      <c r="E708" s="197" t="str">
        <f aca="false">CONCATENATE(SUM('Раздел 2'!AN37:AN37),"&lt;=",SUM('Раздел 2'!F37:F37))</f>
        <v>0&lt;=0</v>
      </c>
      <c r="F708" s="197"/>
    </row>
    <row r="709" customFormat="false" ht="25.5" hidden="false" customHeight="false" outlineLevel="0" collapsed="false">
      <c r="A709" s="194" t="str">
        <f aca="false">IF((SUM('Раздел 2'!AN11:AN11)&lt;=SUM('Раздел 2'!F11:F11)),"","Неверно!")</f>
        <v/>
      </c>
      <c r="B709" s="195" t="s">
        <v>1179</v>
      </c>
      <c r="C709" s="196" t="s">
        <v>1225</v>
      </c>
      <c r="D709" s="196" t="s">
        <v>1181</v>
      </c>
      <c r="E709" s="197" t="str">
        <f aca="false">CONCATENATE(SUM('Раздел 2'!AN11:AN11),"&lt;=",SUM('Раздел 2'!F11:F11))</f>
        <v>0&lt;=0</v>
      </c>
      <c r="F709" s="197"/>
    </row>
    <row r="710" customFormat="false" ht="25.5" hidden="false" customHeight="false" outlineLevel="0" collapsed="false">
      <c r="A710" s="194" t="str">
        <f aca="false">IF((SUM('Раздел 2'!AN38:AN38)&lt;=SUM('Раздел 2'!F38:F38)),"","Неверно!")</f>
        <v/>
      </c>
      <c r="B710" s="195" t="s">
        <v>1179</v>
      </c>
      <c r="C710" s="196" t="s">
        <v>1226</v>
      </c>
      <c r="D710" s="196" t="s">
        <v>1181</v>
      </c>
      <c r="E710" s="197" t="str">
        <f aca="false">CONCATENATE(SUM('Раздел 2'!AN38:AN38),"&lt;=",SUM('Раздел 2'!F38:F38))</f>
        <v>0&lt;=0</v>
      </c>
      <c r="F710" s="197"/>
    </row>
    <row r="711" customFormat="false" ht="25.5" hidden="false" customHeight="false" outlineLevel="0" collapsed="false">
      <c r="A711" s="194" t="str">
        <f aca="false">IF((SUM('Раздел 2'!AN39:AN39)&lt;=SUM('Раздел 2'!F39:F39)),"","Неверно!")</f>
        <v/>
      </c>
      <c r="B711" s="195" t="s">
        <v>1179</v>
      </c>
      <c r="C711" s="196" t="s">
        <v>1227</v>
      </c>
      <c r="D711" s="196" t="s">
        <v>1181</v>
      </c>
      <c r="E711" s="197" t="str">
        <f aca="false">CONCATENATE(SUM('Раздел 2'!AN39:AN39),"&lt;=",SUM('Раздел 2'!F39:F39))</f>
        <v>0&lt;=0</v>
      </c>
      <c r="F711" s="197"/>
    </row>
    <row r="712" customFormat="false" ht="25.5" hidden="false" customHeight="false" outlineLevel="0" collapsed="false">
      <c r="A712" s="194" t="str">
        <f aca="false">IF((SUM('Раздел 2'!AN40:AN40)&lt;=SUM('Раздел 2'!F40:F40)),"","Неверно!")</f>
        <v/>
      </c>
      <c r="B712" s="195" t="s">
        <v>1179</v>
      </c>
      <c r="C712" s="196" t="s">
        <v>1228</v>
      </c>
      <c r="D712" s="196" t="s">
        <v>1181</v>
      </c>
      <c r="E712" s="197" t="str">
        <f aca="false">CONCATENATE(SUM('Раздел 2'!AN40:AN40),"&lt;=",SUM('Раздел 2'!F40:F40))</f>
        <v>0&lt;=0</v>
      </c>
      <c r="F712" s="197"/>
    </row>
    <row r="713" customFormat="false" ht="25.5" hidden="false" customHeight="false" outlineLevel="0" collapsed="false">
      <c r="A713" s="194" t="str">
        <f aca="false">IF((SUM('Раздел 2'!AN41:AN41)&lt;=SUM('Раздел 2'!F41:F41)),"","Неверно!")</f>
        <v/>
      </c>
      <c r="B713" s="195" t="s">
        <v>1179</v>
      </c>
      <c r="C713" s="196" t="s">
        <v>1229</v>
      </c>
      <c r="D713" s="196" t="s">
        <v>1181</v>
      </c>
      <c r="E713" s="197" t="str">
        <f aca="false">CONCATENATE(SUM('Раздел 2'!AN41:AN41),"&lt;=",SUM('Раздел 2'!F41:F41))</f>
        <v>0&lt;=0</v>
      </c>
      <c r="F713" s="197"/>
    </row>
    <row r="714" customFormat="false" ht="25.5" hidden="false" customHeight="false" outlineLevel="0" collapsed="false">
      <c r="A714" s="194" t="str">
        <f aca="false">IF((SUM('Раздел 2'!AN42:AN42)&lt;=SUM('Раздел 2'!F42:F42)),"","Неверно!")</f>
        <v/>
      </c>
      <c r="B714" s="195" t="s">
        <v>1179</v>
      </c>
      <c r="C714" s="196" t="s">
        <v>1230</v>
      </c>
      <c r="D714" s="196" t="s">
        <v>1181</v>
      </c>
      <c r="E714" s="197" t="str">
        <f aca="false">CONCATENATE(SUM('Раздел 2'!AN42:AN42),"&lt;=",SUM('Раздел 2'!F42:F42))</f>
        <v>0&lt;=0</v>
      </c>
      <c r="F714" s="197"/>
    </row>
    <row r="715" customFormat="false" ht="25.5" hidden="false" customHeight="false" outlineLevel="0" collapsed="false">
      <c r="A715" s="194" t="str">
        <f aca="false">IF((SUM('Раздел 2'!AN43:AN43)&lt;=SUM('Раздел 2'!F43:F43)),"","Неверно!")</f>
        <v/>
      </c>
      <c r="B715" s="195" t="s">
        <v>1179</v>
      </c>
      <c r="C715" s="196" t="s">
        <v>1231</v>
      </c>
      <c r="D715" s="196" t="s">
        <v>1181</v>
      </c>
      <c r="E715" s="197" t="str">
        <f aca="false">CONCATENATE(SUM('Раздел 2'!AN43:AN43),"&lt;=",SUM('Раздел 2'!F43:F43))</f>
        <v>0&lt;=0</v>
      </c>
      <c r="F715" s="197"/>
    </row>
    <row r="716" customFormat="false" ht="25.5" hidden="false" customHeight="false" outlineLevel="0" collapsed="false">
      <c r="A716" s="194" t="str">
        <f aca="false">IF((SUM('Раздел 2'!AN44:AN44)&lt;=SUM('Раздел 2'!F44:F44)),"","Неверно!")</f>
        <v/>
      </c>
      <c r="B716" s="195" t="s">
        <v>1179</v>
      </c>
      <c r="C716" s="196" t="s">
        <v>1232</v>
      </c>
      <c r="D716" s="196" t="s">
        <v>1181</v>
      </c>
      <c r="E716" s="197" t="str">
        <f aca="false">CONCATENATE(SUM('Раздел 2'!AN44:AN44),"&lt;=",SUM('Раздел 2'!F44:F44))</f>
        <v>0&lt;=0</v>
      </c>
      <c r="F716" s="197"/>
    </row>
    <row r="717" customFormat="false" ht="25.5" hidden="false" customHeight="false" outlineLevel="0" collapsed="false">
      <c r="A717" s="194" t="str">
        <f aca="false">IF((SUM('Раздел 2'!AN45:AN45)&lt;=SUM('Раздел 2'!F45:F45)),"","Неверно!")</f>
        <v/>
      </c>
      <c r="B717" s="195" t="s">
        <v>1179</v>
      </c>
      <c r="C717" s="196" t="s">
        <v>1233</v>
      </c>
      <c r="D717" s="196" t="s">
        <v>1181</v>
      </c>
      <c r="E717" s="197" t="str">
        <f aca="false">CONCATENATE(SUM('Раздел 2'!AN45:AN45),"&lt;=",SUM('Раздел 2'!F45:F45))</f>
        <v>0&lt;=0</v>
      </c>
      <c r="F717" s="197"/>
    </row>
    <row r="718" customFormat="false" ht="25.5" hidden="false" customHeight="false" outlineLevel="0" collapsed="false">
      <c r="A718" s="194" t="str">
        <f aca="false">IF((SUM('Раздел 2'!AN46:AN46)&lt;=SUM('Раздел 2'!F46:F46)),"","Неверно!")</f>
        <v/>
      </c>
      <c r="B718" s="195" t="s">
        <v>1179</v>
      </c>
      <c r="C718" s="196" t="s">
        <v>1234</v>
      </c>
      <c r="D718" s="196" t="s">
        <v>1181</v>
      </c>
      <c r="E718" s="197" t="str">
        <f aca="false">CONCATENATE(SUM('Раздел 2'!AN46:AN46),"&lt;=",SUM('Раздел 2'!F46:F46))</f>
        <v>0&lt;=0</v>
      </c>
      <c r="F718" s="197"/>
    </row>
    <row r="719" customFormat="false" ht="25.5" hidden="false" customHeight="false" outlineLevel="0" collapsed="false">
      <c r="A719" s="194" t="str">
        <f aca="false">IF((SUM('Раздел 2'!AN47:AN47)&lt;=SUM('Раздел 2'!F47:F47)),"","Неверно!")</f>
        <v/>
      </c>
      <c r="B719" s="195" t="s">
        <v>1179</v>
      </c>
      <c r="C719" s="196" t="s">
        <v>1235</v>
      </c>
      <c r="D719" s="196" t="s">
        <v>1181</v>
      </c>
      <c r="E719" s="197" t="str">
        <f aca="false">CONCATENATE(SUM('Раздел 2'!AN47:AN47),"&lt;=",SUM('Раздел 2'!F47:F47))</f>
        <v>0&lt;=0</v>
      </c>
      <c r="F719" s="197"/>
    </row>
    <row r="720" customFormat="false" ht="25.5" hidden="false" customHeight="false" outlineLevel="0" collapsed="false">
      <c r="A720" s="194" t="str">
        <f aca="false">IF((SUM('Раздел 2'!AN12:AN12)&lt;=SUM('Раздел 2'!F12:F12)),"","Неверно!")</f>
        <v/>
      </c>
      <c r="B720" s="195" t="s">
        <v>1179</v>
      </c>
      <c r="C720" s="196" t="s">
        <v>1236</v>
      </c>
      <c r="D720" s="196" t="s">
        <v>1181</v>
      </c>
      <c r="E720" s="197" t="str">
        <f aca="false">CONCATENATE(SUM('Раздел 2'!AN12:AN12),"&lt;=",SUM('Раздел 2'!F12:F12))</f>
        <v>0&lt;=0</v>
      </c>
      <c r="F720" s="197"/>
    </row>
    <row r="721" customFormat="false" ht="25.5" hidden="false" customHeight="false" outlineLevel="0" collapsed="false">
      <c r="A721" s="194" t="str">
        <f aca="false">IF((SUM('Раздел 2'!AN48:AN48)&lt;=SUM('Раздел 2'!F48:F48)),"","Неверно!")</f>
        <v/>
      </c>
      <c r="B721" s="195" t="s">
        <v>1179</v>
      </c>
      <c r="C721" s="196" t="s">
        <v>1237</v>
      </c>
      <c r="D721" s="196" t="s">
        <v>1181</v>
      </c>
      <c r="E721" s="197" t="str">
        <f aca="false">CONCATENATE(SUM('Раздел 2'!AN48:AN48),"&lt;=",SUM('Раздел 2'!F48:F48))</f>
        <v>0&lt;=0</v>
      </c>
      <c r="F721" s="197"/>
    </row>
    <row r="722" customFormat="false" ht="25.5" hidden="false" customHeight="false" outlineLevel="0" collapsed="false">
      <c r="A722" s="194" t="str">
        <f aca="false">IF((SUM('Раздел 2'!AN49:AN49)&lt;=SUM('Раздел 2'!F49:F49)),"","Неверно!")</f>
        <v/>
      </c>
      <c r="B722" s="195" t="s">
        <v>1179</v>
      </c>
      <c r="C722" s="196" t="s">
        <v>1238</v>
      </c>
      <c r="D722" s="196" t="s">
        <v>1181</v>
      </c>
      <c r="E722" s="197" t="str">
        <f aca="false">CONCATENATE(SUM('Раздел 2'!AN49:AN49),"&lt;=",SUM('Раздел 2'!F49:F49))</f>
        <v>0&lt;=0</v>
      </c>
      <c r="F722" s="197"/>
    </row>
    <row r="723" customFormat="false" ht="25.5" hidden="false" customHeight="false" outlineLevel="0" collapsed="false">
      <c r="A723" s="194" t="str">
        <f aca="false">IF((SUM('Раздел 2'!AN50:AN50)&lt;=SUM('Раздел 2'!F50:F50)),"","Неверно!")</f>
        <v/>
      </c>
      <c r="B723" s="195" t="s">
        <v>1179</v>
      </c>
      <c r="C723" s="196" t="s">
        <v>1239</v>
      </c>
      <c r="D723" s="196" t="s">
        <v>1181</v>
      </c>
      <c r="E723" s="197" t="str">
        <f aca="false">CONCATENATE(SUM('Раздел 2'!AN50:AN50),"&lt;=",SUM('Раздел 2'!F50:F50))</f>
        <v>0&lt;=0</v>
      </c>
      <c r="F723" s="197"/>
    </row>
    <row r="724" customFormat="false" ht="25.5" hidden="false" customHeight="false" outlineLevel="0" collapsed="false">
      <c r="A724" s="194" t="str">
        <f aca="false">IF((SUM('Раздел 2'!AN51:AN51)&lt;=SUM('Раздел 2'!F51:F51)),"","Неверно!")</f>
        <v/>
      </c>
      <c r="B724" s="195" t="s">
        <v>1179</v>
      </c>
      <c r="C724" s="196" t="s">
        <v>1240</v>
      </c>
      <c r="D724" s="196" t="s">
        <v>1181</v>
      </c>
      <c r="E724" s="197" t="str">
        <f aca="false">CONCATENATE(SUM('Раздел 2'!AN51:AN51),"&lt;=",SUM('Раздел 2'!F51:F51))</f>
        <v>0&lt;=0</v>
      </c>
      <c r="F724" s="197"/>
    </row>
    <row r="725" customFormat="false" ht="25.5" hidden="false" customHeight="false" outlineLevel="0" collapsed="false">
      <c r="A725" s="194" t="str">
        <f aca="false">IF((SUM('Раздел 2'!AN52:AN52)&lt;=SUM('Раздел 2'!F52:F52)),"","Неверно!")</f>
        <v/>
      </c>
      <c r="B725" s="195" t="s">
        <v>1179</v>
      </c>
      <c r="C725" s="196" t="s">
        <v>1241</v>
      </c>
      <c r="D725" s="196" t="s">
        <v>1181</v>
      </c>
      <c r="E725" s="197" t="str">
        <f aca="false">CONCATENATE(SUM('Раздел 2'!AN52:AN52),"&lt;=",SUM('Раздел 2'!F52:F52))</f>
        <v>0&lt;=0</v>
      </c>
      <c r="F725" s="197"/>
    </row>
    <row r="726" customFormat="false" ht="25.5" hidden="false" customHeight="false" outlineLevel="0" collapsed="false">
      <c r="A726" s="194" t="str">
        <f aca="false">IF((SUM('Раздел 2'!AN53:AN53)&lt;=SUM('Раздел 2'!F53:F53)),"","Неверно!")</f>
        <v/>
      </c>
      <c r="B726" s="195" t="s">
        <v>1179</v>
      </c>
      <c r="C726" s="196" t="s">
        <v>1242</v>
      </c>
      <c r="D726" s="196" t="s">
        <v>1181</v>
      </c>
      <c r="E726" s="197" t="str">
        <f aca="false">CONCATENATE(SUM('Раздел 2'!AN53:AN53),"&lt;=",SUM('Раздел 2'!F53:F53))</f>
        <v>0&lt;=0</v>
      </c>
      <c r="F726" s="197"/>
    </row>
    <row r="727" customFormat="false" ht="25.5" hidden="false" customHeight="false" outlineLevel="0" collapsed="false">
      <c r="A727" s="194" t="str">
        <f aca="false">IF((SUM('Раздел 2'!AN54:AN54)&lt;=SUM('Раздел 2'!F54:F54)),"","Неверно!")</f>
        <v/>
      </c>
      <c r="B727" s="195" t="s">
        <v>1179</v>
      </c>
      <c r="C727" s="196" t="s">
        <v>1243</v>
      </c>
      <c r="D727" s="196" t="s">
        <v>1181</v>
      </c>
      <c r="E727" s="197" t="str">
        <f aca="false">CONCATENATE(SUM('Раздел 2'!AN54:AN54),"&lt;=",SUM('Раздел 2'!F54:F54))</f>
        <v>0&lt;=0</v>
      </c>
      <c r="F727" s="197"/>
    </row>
    <row r="728" customFormat="false" ht="25.5" hidden="false" customHeight="false" outlineLevel="0" collapsed="false">
      <c r="A728" s="194" t="str">
        <f aca="false">IF((SUM('Раздел 2'!AN55:AN55)&lt;=SUM('Раздел 2'!F55:F55)),"","Неверно!")</f>
        <v/>
      </c>
      <c r="B728" s="195" t="s">
        <v>1179</v>
      </c>
      <c r="C728" s="196" t="s">
        <v>1244</v>
      </c>
      <c r="D728" s="196" t="s">
        <v>1181</v>
      </c>
      <c r="E728" s="197" t="str">
        <f aca="false">CONCATENATE(SUM('Раздел 2'!AN55:AN55),"&lt;=",SUM('Раздел 2'!F55:F55))</f>
        <v>0&lt;=0</v>
      </c>
      <c r="F728" s="197"/>
    </row>
    <row r="729" customFormat="false" ht="25.5" hidden="false" customHeight="false" outlineLevel="0" collapsed="false">
      <c r="A729" s="194" t="str">
        <f aca="false">IF((SUM('Раздел 2'!AN56:AN56)&lt;=SUM('Раздел 2'!F56:F56)),"","Неверно!")</f>
        <v/>
      </c>
      <c r="B729" s="195" t="s">
        <v>1179</v>
      </c>
      <c r="C729" s="196" t="s">
        <v>1245</v>
      </c>
      <c r="D729" s="196" t="s">
        <v>1181</v>
      </c>
      <c r="E729" s="197" t="str">
        <f aca="false">CONCATENATE(SUM('Раздел 2'!AN56:AN56),"&lt;=",SUM('Раздел 2'!F56:F56))</f>
        <v>0&lt;=0</v>
      </c>
      <c r="F729" s="197"/>
    </row>
    <row r="730" customFormat="false" ht="25.5" hidden="false" customHeight="false" outlineLevel="0" collapsed="false">
      <c r="A730" s="194" t="str">
        <f aca="false">IF((SUM('Раздел 2'!AN57:AN57)&lt;=SUM('Раздел 2'!F57:F57)),"","Неверно!")</f>
        <v/>
      </c>
      <c r="B730" s="195" t="s">
        <v>1179</v>
      </c>
      <c r="C730" s="196" t="s">
        <v>1246</v>
      </c>
      <c r="D730" s="196" t="s">
        <v>1181</v>
      </c>
      <c r="E730" s="197" t="str">
        <f aca="false">CONCATENATE(SUM('Раздел 2'!AN57:AN57),"&lt;=",SUM('Раздел 2'!F57:F57))</f>
        <v>0&lt;=0</v>
      </c>
      <c r="F730" s="197"/>
    </row>
    <row r="731" customFormat="false" ht="25.5" hidden="false" customHeight="false" outlineLevel="0" collapsed="false">
      <c r="A731" s="194" t="str">
        <f aca="false">IF((SUM('Раздел 2'!AN13:AN13)&lt;=SUM('Раздел 2'!F13:F13)),"","Неверно!")</f>
        <v/>
      </c>
      <c r="B731" s="195" t="s">
        <v>1179</v>
      </c>
      <c r="C731" s="196" t="s">
        <v>1247</v>
      </c>
      <c r="D731" s="196" t="s">
        <v>1181</v>
      </c>
      <c r="E731" s="197" t="str">
        <f aca="false">CONCATENATE(SUM('Раздел 2'!AN13:AN13),"&lt;=",SUM('Раздел 2'!F13:F13))</f>
        <v>0&lt;=0</v>
      </c>
      <c r="F731" s="197"/>
    </row>
    <row r="732" customFormat="false" ht="25.5" hidden="false" customHeight="false" outlineLevel="0" collapsed="false">
      <c r="A732" s="194" t="str">
        <f aca="false">IF((SUM('Раздел 2'!AN58:AN58)&lt;=SUM('Раздел 2'!F58:F58)),"","Неверно!")</f>
        <v/>
      </c>
      <c r="B732" s="195" t="s">
        <v>1179</v>
      </c>
      <c r="C732" s="196" t="s">
        <v>1248</v>
      </c>
      <c r="D732" s="196" t="s">
        <v>1181</v>
      </c>
      <c r="E732" s="197" t="str">
        <f aca="false">CONCATENATE(SUM('Раздел 2'!AN58:AN58),"&lt;=",SUM('Раздел 2'!F58:F58))</f>
        <v>0&lt;=0</v>
      </c>
      <c r="F732" s="197"/>
    </row>
    <row r="733" customFormat="false" ht="25.5" hidden="false" customHeight="false" outlineLevel="0" collapsed="false">
      <c r="A733" s="194" t="str">
        <f aca="false">IF((SUM('Раздел 2'!AN59:AN59)&lt;=SUM('Раздел 2'!F59:F59)),"","Неверно!")</f>
        <v/>
      </c>
      <c r="B733" s="195" t="s">
        <v>1179</v>
      </c>
      <c r="C733" s="196" t="s">
        <v>1249</v>
      </c>
      <c r="D733" s="196" t="s">
        <v>1181</v>
      </c>
      <c r="E733" s="197" t="str">
        <f aca="false">CONCATENATE(SUM('Раздел 2'!AN59:AN59),"&lt;=",SUM('Раздел 2'!F59:F59))</f>
        <v>0&lt;=0</v>
      </c>
      <c r="F733" s="197"/>
    </row>
    <row r="734" customFormat="false" ht="25.5" hidden="false" customHeight="false" outlineLevel="0" collapsed="false">
      <c r="A734" s="194" t="str">
        <f aca="false">IF((SUM('Раздел 2'!AN60:AN60)&lt;=SUM('Раздел 2'!F60:F60)),"","Неверно!")</f>
        <v/>
      </c>
      <c r="B734" s="195" t="s">
        <v>1179</v>
      </c>
      <c r="C734" s="196" t="s">
        <v>1250</v>
      </c>
      <c r="D734" s="196" t="s">
        <v>1181</v>
      </c>
      <c r="E734" s="197" t="str">
        <f aca="false">CONCATENATE(SUM('Раздел 2'!AN60:AN60),"&lt;=",SUM('Раздел 2'!F60:F60))</f>
        <v>0&lt;=0</v>
      </c>
      <c r="F734" s="197"/>
    </row>
    <row r="735" customFormat="false" ht="25.5" hidden="false" customHeight="false" outlineLevel="0" collapsed="false">
      <c r="A735" s="194" t="str">
        <f aca="false">IF((SUM('Раздел 2'!AN61:AN61)&lt;=SUM('Раздел 2'!F61:F61)),"","Неверно!")</f>
        <v/>
      </c>
      <c r="B735" s="195" t="s">
        <v>1179</v>
      </c>
      <c r="C735" s="196" t="s">
        <v>1251</v>
      </c>
      <c r="D735" s="196" t="s">
        <v>1181</v>
      </c>
      <c r="E735" s="197" t="str">
        <f aca="false">CONCATENATE(SUM('Раздел 2'!AN61:AN61),"&lt;=",SUM('Раздел 2'!F61:F61))</f>
        <v>0&lt;=0</v>
      </c>
      <c r="F735" s="197"/>
    </row>
    <row r="736" customFormat="false" ht="25.5" hidden="false" customHeight="false" outlineLevel="0" collapsed="false">
      <c r="A736" s="194" t="str">
        <f aca="false">IF((SUM('Раздел 2'!AN62:AN62)&lt;=SUM('Раздел 2'!F62:F62)),"","Неверно!")</f>
        <v/>
      </c>
      <c r="B736" s="195" t="s">
        <v>1179</v>
      </c>
      <c r="C736" s="196" t="s">
        <v>1252</v>
      </c>
      <c r="D736" s="196" t="s">
        <v>1181</v>
      </c>
      <c r="E736" s="197" t="str">
        <f aca="false">CONCATENATE(SUM('Раздел 2'!AN62:AN62),"&lt;=",SUM('Раздел 2'!F62:F62))</f>
        <v>0&lt;=0</v>
      </c>
      <c r="F736" s="197"/>
    </row>
    <row r="737" customFormat="false" ht="25.5" hidden="false" customHeight="false" outlineLevel="0" collapsed="false">
      <c r="A737" s="194" t="str">
        <f aca="false">IF((SUM('Раздел 2'!AN63:AN63)&lt;=SUM('Раздел 2'!F63:F63)),"","Неверно!")</f>
        <v/>
      </c>
      <c r="B737" s="195" t="s">
        <v>1179</v>
      </c>
      <c r="C737" s="196" t="s">
        <v>1253</v>
      </c>
      <c r="D737" s="196" t="s">
        <v>1181</v>
      </c>
      <c r="E737" s="197" t="str">
        <f aca="false">CONCATENATE(SUM('Раздел 2'!AN63:AN63),"&lt;=",SUM('Раздел 2'!F63:F63))</f>
        <v>0&lt;=0</v>
      </c>
      <c r="F737" s="197"/>
    </row>
    <row r="738" customFormat="false" ht="25.5" hidden="false" customHeight="false" outlineLevel="0" collapsed="false">
      <c r="A738" s="194" t="str">
        <f aca="false">IF((SUM('Раздел 2'!AN64:AN64)&lt;=SUM('Раздел 2'!F64:F64)),"","Неверно!")</f>
        <v/>
      </c>
      <c r="B738" s="195" t="s">
        <v>1179</v>
      </c>
      <c r="C738" s="196" t="s">
        <v>1254</v>
      </c>
      <c r="D738" s="196" t="s">
        <v>1181</v>
      </c>
      <c r="E738" s="197" t="str">
        <f aca="false">CONCATENATE(SUM('Раздел 2'!AN64:AN64),"&lt;=",SUM('Раздел 2'!F64:F64))</f>
        <v>0&lt;=0</v>
      </c>
      <c r="F738" s="197"/>
    </row>
    <row r="739" customFormat="false" ht="25.5" hidden="false" customHeight="false" outlineLevel="0" collapsed="false">
      <c r="A739" s="194" t="str">
        <f aca="false">IF((SUM('Раздел 2'!AN65:AN65)&lt;=SUM('Раздел 2'!F65:F65)),"","Неверно!")</f>
        <v/>
      </c>
      <c r="B739" s="195" t="s">
        <v>1179</v>
      </c>
      <c r="C739" s="196" t="s">
        <v>1255</v>
      </c>
      <c r="D739" s="196" t="s">
        <v>1181</v>
      </c>
      <c r="E739" s="197" t="str">
        <f aca="false">CONCATENATE(SUM('Раздел 2'!AN65:AN65),"&lt;=",SUM('Раздел 2'!F65:F65))</f>
        <v>0&lt;=0</v>
      </c>
      <c r="F739" s="197"/>
    </row>
    <row r="740" customFormat="false" ht="25.5" hidden="false" customHeight="false" outlineLevel="0" collapsed="false">
      <c r="A740" s="194" t="str">
        <f aca="false">IF((SUM('Раздел 2'!AN66:AN66)&lt;=SUM('Раздел 2'!F66:F66)),"","Неверно!")</f>
        <v/>
      </c>
      <c r="B740" s="195" t="s">
        <v>1179</v>
      </c>
      <c r="C740" s="196" t="s">
        <v>1256</v>
      </c>
      <c r="D740" s="196" t="s">
        <v>1181</v>
      </c>
      <c r="E740" s="197" t="str">
        <f aca="false">CONCATENATE(SUM('Раздел 2'!AN66:AN66),"&lt;=",SUM('Раздел 2'!F66:F66))</f>
        <v>0&lt;=0</v>
      </c>
      <c r="F740" s="197"/>
    </row>
    <row r="741" customFormat="false" ht="25.5" hidden="false" customHeight="false" outlineLevel="0" collapsed="false">
      <c r="A741" s="194" t="str">
        <f aca="false">IF((SUM('Раздел 2'!AN67:AN67)&lt;=SUM('Раздел 2'!F67:F67)),"","Неверно!")</f>
        <v/>
      </c>
      <c r="B741" s="195" t="s">
        <v>1179</v>
      </c>
      <c r="C741" s="196" t="s">
        <v>1257</v>
      </c>
      <c r="D741" s="196" t="s">
        <v>1181</v>
      </c>
      <c r="E741" s="197" t="str">
        <f aca="false">CONCATENATE(SUM('Раздел 2'!AN67:AN67),"&lt;=",SUM('Раздел 2'!F67:F67))</f>
        <v>0&lt;=0</v>
      </c>
      <c r="F741" s="197"/>
    </row>
    <row r="742" customFormat="false" ht="25.5" hidden="false" customHeight="false" outlineLevel="0" collapsed="false">
      <c r="A742" s="194" t="str">
        <f aca="false">IF((SUM('Раздел 2'!AN14:AN14)&lt;=SUM('Раздел 2'!F14:F14)),"","Неверно!")</f>
        <v/>
      </c>
      <c r="B742" s="195" t="s">
        <v>1179</v>
      </c>
      <c r="C742" s="196" t="s">
        <v>1258</v>
      </c>
      <c r="D742" s="196" t="s">
        <v>1181</v>
      </c>
      <c r="E742" s="197" t="str">
        <f aca="false">CONCATENATE(SUM('Раздел 2'!AN14:AN14),"&lt;=",SUM('Раздел 2'!F14:F14))</f>
        <v>0&lt;=0</v>
      </c>
      <c r="F742" s="197"/>
    </row>
    <row r="743" customFormat="false" ht="25.5" hidden="false" customHeight="false" outlineLevel="0" collapsed="false">
      <c r="A743" s="194" t="str">
        <f aca="false">IF((SUM('Раздел 2'!AN68:AN68)&lt;=SUM('Раздел 2'!F68:F68)),"","Неверно!")</f>
        <v/>
      </c>
      <c r="B743" s="195" t="s">
        <v>1179</v>
      </c>
      <c r="C743" s="196" t="s">
        <v>1259</v>
      </c>
      <c r="D743" s="196" t="s">
        <v>1181</v>
      </c>
      <c r="E743" s="197" t="str">
        <f aca="false">CONCATENATE(SUM('Раздел 2'!AN68:AN68),"&lt;=",SUM('Раздел 2'!F68:F68))</f>
        <v>0&lt;=0</v>
      </c>
      <c r="F743" s="197"/>
    </row>
    <row r="744" customFormat="false" ht="25.5" hidden="false" customHeight="false" outlineLevel="0" collapsed="false">
      <c r="A744" s="194" t="str">
        <f aca="false">IF((SUM('Раздел 2'!AN69:AN69)&lt;=SUM('Раздел 2'!F69:F69)),"","Неверно!")</f>
        <v/>
      </c>
      <c r="B744" s="195" t="s">
        <v>1179</v>
      </c>
      <c r="C744" s="196" t="s">
        <v>1260</v>
      </c>
      <c r="D744" s="196" t="s">
        <v>1181</v>
      </c>
      <c r="E744" s="197" t="str">
        <f aca="false">CONCATENATE(SUM('Раздел 2'!AN69:AN69),"&lt;=",SUM('Раздел 2'!F69:F69))</f>
        <v>0&lt;=0</v>
      </c>
      <c r="F744" s="197"/>
    </row>
    <row r="745" customFormat="false" ht="25.5" hidden="false" customHeight="false" outlineLevel="0" collapsed="false">
      <c r="A745" s="194" t="str">
        <f aca="false">IF((SUM('Раздел 2'!AN70:AN70)&lt;=SUM('Раздел 2'!F70:F70)),"","Неверно!")</f>
        <v/>
      </c>
      <c r="B745" s="195" t="s">
        <v>1179</v>
      </c>
      <c r="C745" s="196" t="s">
        <v>1261</v>
      </c>
      <c r="D745" s="196" t="s">
        <v>1181</v>
      </c>
      <c r="E745" s="197" t="str">
        <f aca="false">CONCATENATE(SUM('Раздел 2'!AN70:AN70),"&lt;=",SUM('Раздел 2'!F70:F70))</f>
        <v>0&lt;=0</v>
      </c>
      <c r="F745" s="197"/>
    </row>
    <row r="746" customFormat="false" ht="25.5" hidden="false" customHeight="false" outlineLevel="0" collapsed="false">
      <c r="A746" s="194" t="str">
        <f aca="false">IF((SUM('Раздел 2'!AN71:AN71)&lt;=SUM('Раздел 2'!F71:F71)),"","Неверно!")</f>
        <v/>
      </c>
      <c r="B746" s="195" t="s">
        <v>1179</v>
      </c>
      <c r="C746" s="196" t="s">
        <v>1262</v>
      </c>
      <c r="D746" s="196" t="s">
        <v>1181</v>
      </c>
      <c r="E746" s="197" t="str">
        <f aca="false">CONCATENATE(SUM('Раздел 2'!AN71:AN71),"&lt;=",SUM('Раздел 2'!F71:F71))</f>
        <v>0&lt;=0</v>
      </c>
      <c r="F746" s="197"/>
    </row>
    <row r="747" customFormat="false" ht="25.5" hidden="false" customHeight="false" outlineLevel="0" collapsed="false">
      <c r="A747" s="194" t="str">
        <f aca="false">IF((SUM('Раздел 2'!AN72:AN72)&lt;=SUM('Раздел 2'!F72:F72)),"","Неверно!")</f>
        <v/>
      </c>
      <c r="B747" s="195" t="s">
        <v>1179</v>
      </c>
      <c r="C747" s="196" t="s">
        <v>1263</v>
      </c>
      <c r="D747" s="196" t="s">
        <v>1181</v>
      </c>
      <c r="E747" s="197" t="str">
        <f aca="false">CONCATENATE(SUM('Раздел 2'!AN72:AN72),"&lt;=",SUM('Раздел 2'!F72:F72))</f>
        <v>0&lt;=0</v>
      </c>
      <c r="F747" s="197"/>
    </row>
    <row r="748" customFormat="false" ht="25.5" hidden="false" customHeight="false" outlineLevel="0" collapsed="false">
      <c r="A748" s="194" t="str">
        <f aca="false">IF((SUM('Раздел 2'!AN73:AN73)&lt;=SUM('Раздел 2'!F73:F73)),"","Неверно!")</f>
        <v/>
      </c>
      <c r="B748" s="195" t="s">
        <v>1179</v>
      </c>
      <c r="C748" s="196" t="s">
        <v>1264</v>
      </c>
      <c r="D748" s="196" t="s">
        <v>1181</v>
      </c>
      <c r="E748" s="197" t="str">
        <f aca="false">CONCATENATE(SUM('Раздел 2'!AN73:AN73),"&lt;=",SUM('Раздел 2'!F73:F73))</f>
        <v>0&lt;=0</v>
      </c>
      <c r="F748" s="197"/>
    </row>
    <row r="749" customFormat="false" ht="25.5" hidden="false" customHeight="false" outlineLevel="0" collapsed="false">
      <c r="A749" s="194" t="str">
        <f aca="false">IF((SUM('Раздел 2'!AN74:AN74)&lt;=SUM('Раздел 2'!F74:F74)),"","Неверно!")</f>
        <v/>
      </c>
      <c r="B749" s="195" t="s">
        <v>1179</v>
      </c>
      <c r="C749" s="196" t="s">
        <v>1265</v>
      </c>
      <c r="D749" s="196" t="s">
        <v>1181</v>
      </c>
      <c r="E749" s="197" t="str">
        <f aca="false">CONCATENATE(SUM('Раздел 2'!AN74:AN74),"&lt;=",SUM('Раздел 2'!F74:F74))</f>
        <v>0&lt;=0</v>
      </c>
      <c r="F749" s="197"/>
    </row>
    <row r="750" customFormat="false" ht="25.5" hidden="false" customHeight="false" outlineLevel="0" collapsed="false">
      <c r="A750" s="194" t="str">
        <f aca="false">IF((SUM('Раздел 2'!AN75:AN75)&lt;=SUM('Раздел 2'!F75:F75)),"","Неверно!")</f>
        <v/>
      </c>
      <c r="B750" s="195" t="s">
        <v>1179</v>
      </c>
      <c r="C750" s="196" t="s">
        <v>1266</v>
      </c>
      <c r="D750" s="196" t="s">
        <v>1181</v>
      </c>
      <c r="E750" s="197" t="str">
        <f aca="false">CONCATENATE(SUM('Раздел 2'!AN75:AN75),"&lt;=",SUM('Раздел 2'!F75:F75))</f>
        <v>0&lt;=0</v>
      </c>
      <c r="F750" s="197"/>
    </row>
    <row r="751" customFormat="false" ht="25.5" hidden="false" customHeight="false" outlineLevel="0" collapsed="false">
      <c r="A751" s="194" t="str">
        <f aca="false">IF((SUM('Раздел 2'!AN76:AN76)&lt;=SUM('Раздел 2'!F76:F76)),"","Неверно!")</f>
        <v/>
      </c>
      <c r="B751" s="195" t="s">
        <v>1179</v>
      </c>
      <c r="C751" s="196" t="s">
        <v>1267</v>
      </c>
      <c r="D751" s="196" t="s">
        <v>1181</v>
      </c>
      <c r="E751" s="197" t="str">
        <f aca="false">CONCATENATE(SUM('Раздел 2'!AN76:AN76),"&lt;=",SUM('Раздел 2'!F76:F76))</f>
        <v>0&lt;=0</v>
      </c>
      <c r="F751" s="197"/>
    </row>
    <row r="752" customFormat="false" ht="25.5" hidden="false" customHeight="false" outlineLevel="0" collapsed="false">
      <c r="A752" s="194" t="str">
        <f aca="false">IF((SUM('Раздел 2'!AN77:AN77)&lt;=SUM('Раздел 2'!F77:F77)),"","Неверно!")</f>
        <v/>
      </c>
      <c r="B752" s="195" t="s">
        <v>1179</v>
      </c>
      <c r="C752" s="196" t="s">
        <v>1268</v>
      </c>
      <c r="D752" s="196" t="s">
        <v>1181</v>
      </c>
      <c r="E752" s="197" t="str">
        <f aca="false">CONCATENATE(SUM('Раздел 2'!AN77:AN77),"&lt;=",SUM('Раздел 2'!F77:F77))</f>
        <v>0&lt;=0</v>
      </c>
      <c r="F752" s="197"/>
    </row>
    <row r="753" customFormat="false" ht="25.5" hidden="false" customHeight="false" outlineLevel="0" collapsed="false">
      <c r="A753" s="194" t="str">
        <f aca="false">IF((SUM('Раздел 2'!AN15:AN15)&lt;=SUM('Раздел 2'!F15:F15)),"","Неверно!")</f>
        <v/>
      </c>
      <c r="B753" s="195" t="s">
        <v>1179</v>
      </c>
      <c r="C753" s="196" t="s">
        <v>1269</v>
      </c>
      <c r="D753" s="196" t="s">
        <v>1181</v>
      </c>
      <c r="E753" s="197" t="str">
        <f aca="false">CONCATENATE(SUM('Раздел 2'!AN15:AN15),"&lt;=",SUM('Раздел 2'!F15:F15))</f>
        <v>0&lt;=0</v>
      </c>
      <c r="F753" s="197"/>
    </row>
    <row r="754" customFormat="false" ht="25.5" hidden="false" customHeight="false" outlineLevel="0" collapsed="false">
      <c r="A754" s="194" t="str">
        <f aca="false">IF((SUM('Раздел 2'!AN78:AN78)&lt;=SUM('Раздел 2'!F78:F78)),"","Неверно!")</f>
        <v/>
      </c>
      <c r="B754" s="195" t="s">
        <v>1179</v>
      </c>
      <c r="C754" s="196" t="s">
        <v>1270</v>
      </c>
      <c r="D754" s="196" t="s">
        <v>1181</v>
      </c>
      <c r="E754" s="197" t="str">
        <f aca="false">CONCATENATE(SUM('Раздел 2'!AN78:AN78),"&lt;=",SUM('Раздел 2'!F78:F78))</f>
        <v>0&lt;=0</v>
      </c>
      <c r="F754" s="197"/>
    </row>
    <row r="755" customFormat="false" ht="25.5" hidden="false" customHeight="false" outlineLevel="0" collapsed="false">
      <c r="A755" s="194" t="str">
        <f aca="false">IF((SUM('Раздел 2'!AN79:AN79)&lt;=SUM('Раздел 2'!F79:F79)),"","Неверно!")</f>
        <v/>
      </c>
      <c r="B755" s="195" t="s">
        <v>1179</v>
      </c>
      <c r="C755" s="196" t="s">
        <v>1271</v>
      </c>
      <c r="D755" s="196" t="s">
        <v>1181</v>
      </c>
      <c r="E755" s="197" t="str">
        <f aca="false">CONCATENATE(SUM('Раздел 2'!AN79:AN79),"&lt;=",SUM('Раздел 2'!F79:F79))</f>
        <v>0&lt;=0</v>
      </c>
      <c r="F755" s="197"/>
    </row>
    <row r="756" customFormat="false" ht="25.5" hidden="false" customHeight="false" outlineLevel="0" collapsed="false">
      <c r="A756" s="194" t="str">
        <f aca="false">IF((SUM('Раздел 2'!AN80:AN80)&lt;=SUM('Раздел 2'!F80:F80)),"","Неверно!")</f>
        <v/>
      </c>
      <c r="B756" s="195" t="s">
        <v>1179</v>
      </c>
      <c r="C756" s="196" t="s">
        <v>1272</v>
      </c>
      <c r="D756" s="196" t="s">
        <v>1181</v>
      </c>
      <c r="E756" s="197" t="str">
        <f aca="false">CONCATENATE(SUM('Раздел 2'!AN80:AN80),"&lt;=",SUM('Раздел 2'!F80:F80))</f>
        <v>0&lt;=0</v>
      </c>
      <c r="F756" s="197"/>
    </row>
    <row r="757" customFormat="false" ht="25.5" hidden="false" customHeight="false" outlineLevel="0" collapsed="false">
      <c r="A757" s="194" t="str">
        <f aca="false">IF((SUM('Раздел 2'!AN81:AN81)&lt;=SUM('Раздел 2'!F81:F81)),"","Неверно!")</f>
        <v/>
      </c>
      <c r="B757" s="195" t="s">
        <v>1179</v>
      </c>
      <c r="C757" s="196" t="s">
        <v>1273</v>
      </c>
      <c r="D757" s="196" t="s">
        <v>1181</v>
      </c>
      <c r="E757" s="197" t="str">
        <f aca="false">CONCATENATE(SUM('Раздел 2'!AN81:AN81),"&lt;=",SUM('Раздел 2'!F81:F81))</f>
        <v>0&lt;=0</v>
      </c>
      <c r="F757" s="197"/>
    </row>
    <row r="758" customFormat="false" ht="25.5" hidden="false" customHeight="false" outlineLevel="0" collapsed="false">
      <c r="A758" s="194" t="str">
        <f aca="false">IF((SUM('Раздел 2'!AN82:AN82)&lt;=SUM('Раздел 2'!F82:F82)),"","Неверно!")</f>
        <v/>
      </c>
      <c r="B758" s="195" t="s">
        <v>1179</v>
      </c>
      <c r="C758" s="196" t="s">
        <v>1274</v>
      </c>
      <c r="D758" s="196" t="s">
        <v>1181</v>
      </c>
      <c r="E758" s="197" t="str">
        <f aca="false">CONCATENATE(SUM('Раздел 2'!AN82:AN82),"&lt;=",SUM('Раздел 2'!F82:F82))</f>
        <v>0&lt;=0</v>
      </c>
      <c r="F758" s="197"/>
    </row>
    <row r="759" customFormat="false" ht="25.5" hidden="false" customHeight="false" outlineLevel="0" collapsed="false">
      <c r="A759" s="194" t="str">
        <f aca="false">IF((SUM('Раздел 2'!AN83:AN83)&lt;=SUM('Раздел 2'!F83:F83)),"","Неверно!")</f>
        <v/>
      </c>
      <c r="B759" s="195" t="s">
        <v>1179</v>
      </c>
      <c r="C759" s="196" t="s">
        <v>1275</v>
      </c>
      <c r="D759" s="196" t="s">
        <v>1181</v>
      </c>
      <c r="E759" s="197" t="str">
        <f aca="false">CONCATENATE(SUM('Раздел 2'!AN83:AN83),"&lt;=",SUM('Раздел 2'!F83:F83))</f>
        <v>0&lt;=0</v>
      </c>
      <c r="F759" s="197"/>
    </row>
    <row r="760" customFormat="false" ht="25.5" hidden="false" customHeight="false" outlineLevel="0" collapsed="false">
      <c r="A760" s="194" t="str">
        <f aca="false">IF((SUM('Раздел 2'!AN84:AN84)&lt;=SUM('Раздел 2'!F84:F84)),"","Неверно!")</f>
        <v/>
      </c>
      <c r="B760" s="195" t="s">
        <v>1179</v>
      </c>
      <c r="C760" s="196" t="s">
        <v>1276</v>
      </c>
      <c r="D760" s="196" t="s">
        <v>1181</v>
      </c>
      <c r="E760" s="197" t="str">
        <f aca="false">CONCATENATE(SUM('Раздел 2'!AN84:AN84),"&lt;=",SUM('Раздел 2'!F84:F84))</f>
        <v>0&lt;=0</v>
      </c>
      <c r="F760" s="197"/>
    </row>
    <row r="761" customFormat="false" ht="25.5" hidden="false" customHeight="false" outlineLevel="0" collapsed="false">
      <c r="A761" s="194" t="str">
        <f aca="false">IF((SUM('Раздел 2'!AN85:AN85)&lt;=SUM('Раздел 2'!F85:F85)),"","Неверно!")</f>
        <v/>
      </c>
      <c r="B761" s="195" t="s">
        <v>1179</v>
      </c>
      <c r="C761" s="196" t="s">
        <v>1277</v>
      </c>
      <c r="D761" s="196" t="s">
        <v>1181</v>
      </c>
      <c r="E761" s="197" t="str">
        <f aca="false">CONCATENATE(SUM('Раздел 2'!AN85:AN85),"&lt;=",SUM('Раздел 2'!F85:F85))</f>
        <v>0&lt;=0</v>
      </c>
      <c r="F761" s="197"/>
    </row>
    <row r="762" customFormat="false" ht="25.5" hidden="false" customHeight="false" outlineLevel="0" collapsed="false">
      <c r="A762" s="194" t="str">
        <f aca="false">IF((SUM('Раздел 2'!AN86:AN86)&lt;=SUM('Раздел 2'!F86:F86)),"","Неверно!")</f>
        <v/>
      </c>
      <c r="B762" s="195" t="s">
        <v>1179</v>
      </c>
      <c r="C762" s="196" t="s">
        <v>1278</v>
      </c>
      <c r="D762" s="196" t="s">
        <v>1181</v>
      </c>
      <c r="E762" s="197" t="str">
        <f aca="false">CONCATENATE(SUM('Раздел 2'!AN86:AN86),"&lt;=",SUM('Раздел 2'!F86:F86))</f>
        <v>0&lt;=0</v>
      </c>
      <c r="F762" s="197"/>
    </row>
    <row r="763" customFormat="false" ht="25.5" hidden="false" customHeight="false" outlineLevel="0" collapsed="false">
      <c r="A763" s="194" t="str">
        <f aca="false">IF((SUM('Раздел 2'!AN87:AN87)&lt;=SUM('Раздел 2'!F87:F87)),"","Неверно!")</f>
        <v/>
      </c>
      <c r="B763" s="195" t="s">
        <v>1179</v>
      </c>
      <c r="C763" s="196" t="s">
        <v>1279</v>
      </c>
      <c r="D763" s="196" t="s">
        <v>1181</v>
      </c>
      <c r="E763" s="197" t="str">
        <f aca="false">CONCATENATE(SUM('Раздел 2'!AN87:AN87),"&lt;=",SUM('Раздел 2'!F87:F87))</f>
        <v>0&lt;=0</v>
      </c>
      <c r="F763" s="197"/>
    </row>
    <row r="764" customFormat="false" ht="25.5" hidden="false" customHeight="false" outlineLevel="0" collapsed="false">
      <c r="A764" s="194" t="str">
        <f aca="false">IF((SUM('Раздел 2'!AN16:AN16)&lt;=SUM('Раздел 2'!F16:F16)),"","Неверно!")</f>
        <v/>
      </c>
      <c r="B764" s="195" t="s">
        <v>1179</v>
      </c>
      <c r="C764" s="196" t="s">
        <v>1280</v>
      </c>
      <c r="D764" s="196" t="s">
        <v>1181</v>
      </c>
      <c r="E764" s="197" t="str">
        <f aca="false">CONCATENATE(SUM('Раздел 2'!AN16:AN16),"&lt;=",SUM('Раздел 2'!F16:F16))</f>
        <v>0&lt;=0</v>
      </c>
      <c r="F764" s="197"/>
    </row>
    <row r="765" customFormat="false" ht="25.5" hidden="false" customHeight="false" outlineLevel="0" collapsed="false">
      <c r="A765" s="194" t="str">
        <f aca="false">IF((SUM('Раздел 2'!AN88:AN88)&lt;=SUM('Раздел 2'!F88:F88)),"","Неверно!")</f>
        <v/>
      </c>
      <c r="B765" s="195" t="s">
        <v>1179</v>
      </c>
      <c r="C765" s="196" t="s">
        <v>1281</v>
      </c>
      <c r="D765" s="196" t="s">
        <v>1181</v>
      </c>
      <c r="E765" s="197" t="str">
        <f aca="false">CONCATENATE(SUM('Раздел 2'!AN88:AN88),"&lt;=",SUM('Раздел 2'!F88:F88))</f>
        <v>0&lt;=0</v>
      </c>
      <c r="F765" s="197"/>
    </row>
    <row r="766" customFormat="false" ht="25.5" hidden="false" customHeight="false" outlineLevel="0" collapsed="false">
      <c r="A766" s="194" t="str">
        <f aca="false">IF((SUM('Раздел 2'!AN89:AN89)&lt;=SUM('Раздел 2'!F89:F89)),"","Неверно!")</f>
        <v/>
      </c>
      <c r="B766" s="195" t="s">
        <v>1179</v>
      </c>
      <c r="C766" s="196" t="s">
        <v>1282</v>
      </c>
      <c r="D766" s="196" t="s">
        <v>1181</v>
      </c>
      <c r="E766" s="197" t="str">
        <f aca="false">CONCATENATE(SUM('Раздел 2'!AN89:AN89),"&lt;=",SUM('Раздел 2'!F89:F89))</f>
        <v>0&lt;=0</v>
      </c>
      <c r="F766" s="197"/>
    </row>
    <row r="767" customFormat="false" ht="25.5" hidden="false" customHeight="false" outlineLevel="0" collapsed="false">
      <c r="A767" s="194" t="str">
        <f aca="false">IF((SUM('Раздел 2'!AN90:AN90)&lt;=SUM('Раздел 2'!F90:F90)),"","Неверно!")</f>
        <v/>
      </c>
      <c r="B767" s="195" t="s">
        <v>1179</v>
      </c>
      <c r="C767" s="196" t="s">
        <v>1283</v>
      </c>
      <c r="D767" s="196" t="s">
        <v>1181</v>
      </c>
      <c r="E767" s="197" t="str">
        <f aca="false">CONCATENATE(SUM('Раздел 2'!AN90:AN90),"&lt;=",SUM('Раздел 2'!F90:F90))</f>
        <v>0&lt;=0</v>
      </c>
      <c r="F767" s="197"/>
    </row>
    <row r="768" customFormat="false" ht="25.5" hidden="false" customHeight="false" outlineLevel="0" collapsed="false">
      <c r="A768" s="194" t="str">
        <f aca="false">IF((SUM('Раздел 2'!AN91:AN91)&lt;=SUM('Раздел 2'!F91:F91)),"","Неверно!")</f>
        <v/>
      </c>
      <c r="B768" s="195" t="s">
        <v>1179</v>
      </c>
      <c r="C768" s="196" t="s">
        <v>1284</v>
      </c>
      <c r="D768" s="196" t="s">
        <v>1181</v>
      </c>
      <c r="E768" s="197" t="str">
        <f aca="false">CONCATENATE(SUM('Раздел 2'!AN91:AN91),"&lt;=",SUM('Раздел 2'!F91:F91))</f>
        <v>0&lt;=0</v>
      </c>
      <c r="F768" s="197"/>
    </row>
    <row r="769" customFormat="false" ht="25.5" hidden="false" customHeight="false" outlineLevel="0" collapsed="false">
      <c r="A769" s="194" t="str">
        <f aca="false">IF((SUM('Раздел 2'!AN92:AN92)&lt;=SUM('Раздел 2'!F92:F92)),"","Неверно!")</f>
        <v/>
      </c>
      <c r="B769" s="195" t="s">
        <v>1179</v>
      </c>
      <c r="C769" s="196" t="s">
        <v>1285</v>
      </c>
      <c r="D769" s="196" t="s">
        <v>1181</v>
      </c>
      <c r="E769" s="197" t="str">
        <f aca="false">CONCATENATE(SUM('Раздел 2'!AN92:AN92),"&lt;=",SUM('Раздел 2'!F92:F92))</f>
        <v>0&lt;=0</v>
      </c>
      <c r="F769" s="197"/>
    </row>
    <row r="770" customFormat="false" ht="25.5" hidden="false" customHeight="false" outlineLevel="0" collapsed="false">
      <c r="A770" s="194" t="str">
        <f aca="false">IF((SUM('Раздел 2'!AN93:AN93)&lt;=SUM('Раздел 2'!F93:F93)),"","Неверно!")</f>
        <v/>
      </c>
      <c r="B770" s="195" t="s">
        <v>1179</v>
      </c>
      <c r="C770" s="196" t="s">
        <v>1286</v>
      </c>
      <c r="D770" s="196" t="s">
        <v>1181</v>
      </c>
      <c r="E770" s="197" t="str">
        <f aca="false">CONCATENATE(SUM('Раздел 2'!AN93:AN93),"&lt;=",SUM('Раздел 2'!F93:F93))</f>
        <v>0&lt;=2</v>
      </c>
      <c r="F770" s="197"/>
    </row>
    <row r="771" customFormat="false" ht="25.5" hidden="false" customHeight="false" outlineLevel="0" collapsed="false">
      <c r="A771" s="194" t="str">
        <f aca="false">IF((SUM('Раздел 2'!AN94:AN94)&lt;=SUM('Раздел 2'!F94:F94)),"","Неверно!")</f>
        <v/>
      </c>
      <c r="B771" s="195" t="s">
        <v>1179</v>
      </c>
      <c r="C771" s="196" t="s">
        <v>1287</v>
      </c>
      <c r="D771" s="196" t="s">
        <v>1181</v>
      </c>
      <c r="E771" s="197" t="str">
        <f aca="false">CONCATENATE(SUM('Раздел 2'!AN94:AN94),"&lt;=",SUM('Раздел 2'!F94:F94))</f>
        <v>0&lt;=0</v>
      </c>
      <c r="F771" s="197"/>
    </row>
    <row r="772" customFormat="false" ht="25.5" hidden="false" customHeight="false" outlineLevel="0" collapsed="false">
      <c r="A772" s="194" t="str">
        <f aca="false">IF((SUM('Раздел 2'!AN95:AN95)&lt;=SUM('Раздел 2'!F95:F95)),"","Неверно!")</f>
        <v/>
      </c>
      <c r="B772" s="195" t="s">
        <v>1179</v>
      </c>
      <c r="C772" s="196" t="s">
        <v>1288</v>
      </c>
      <c r="D772" s="196" t="s">
        <v>1181</v>
      </c>
      <c r="E772" s="197" t="str">
        <f aca="false">CONCATENATE(SUM('Раздел 2'!AN95:AN95),"&lt;=",SUM('Раздел 2'!F95:F95))</f>
        <v>0&lt;=0</v>
      </c>
      <c r="F772" s="197"/>
    </row>
    <row r="773" customFormat="false" ht="25.5" hidden="false" customHeight="false" outlineLevel="0" collapsed="false">
      <c r="A773" s="194" t="str">
        <f aca="false">IF((SUM('Раздел 2'!AN96:AN96)&lt;=SUM('Раздел 2'!F96:F96)),"","Неверно!")</f>
        <v/>
      </c>
      <c r="B773" s="195" t="s">
        <v>1179</v>
      </c>
      <c r="C773" s="196" t="s">
        <v>1289</v>
      </c>
      <c r="D773" s="196" t="s">
        <v>1181</v>
      </c>
      <c r="E773" s="197" t="str">
        <f aca="false">CONCATENATE(SUM('Раздел 2'!AN96:AN96),"&lt;=",SUM('Раздел 2'!F96:F96))</f>
        <v>0&lt;=0</v>
      </c>
      <c r="F773" s="197"/>
    </row>
    <row r="774" customFormat="false" ht="25.5" hidden="false" customHeight="false" outlineLevel="0" collapsed="false">
      <c r="A774" s="194" t="str">
        <f aca="false">IF((SUM('Раздел 2'!AN97:AN97)&lt;=SUM('Раздел 2'!F97:F97)),"","Неверно!")</f>
        <v/>
      </c>
      <c r="B774" s="195" t="s">
        <v>1179</v>
      </c>
      <c r="C774" s="196" t="s">
        <v>1290</v>
      </c>
      <c r="D774" s="196" t="s">
        <v>1181</v>
      </c>
      <c r="E774" s="197" t="str">
        <f aca="false">CONCATENATE(SUM('Раздел 2'!AN97:AN97),"&lt;=",SUM('Раздел 2'!F97:F97))</f>
        <v>0&lt;=0</v>
      </c>
      <c r="F774" s="197"/>
    </row>
    <row r="775" customFormat="false" ht="25.5" hidden="false" customHeight="false" outlineLevel="0" collapsed="false">
      <c r="A775" s="194" t="str">
        <f aca="false">IF((SUM('Раздел 2'!AN17:AN17)&lt;=SUM('Раздел 2'!F17:F17)),"","Неверно!")</f>
        <v/>
      </c>
      <c r="B775" s="195" t="s">
        <v>1179</v>
      </c>
      <c r="C775" s="196" t="s">
        <v>1291</v>
      </c>
      <c r="D775" s="196" t="s">
        <v>1181</v>
      </c>
      <c r="E775" s="197" t="str">
        <f aca="false">CONCATENATE(SUM('Раздел 2'!AN17:AN17),"&lt;=",SUM('Раздел 2'!F17:F17))</f>
        <v>0&lt;=0</v>
      </c>
      <c r="F775" s="197"/>
    </row>
    <row r="776" customFormat="false" ht="25.5" hidden="false" customHeight="false" outlineLevel="0" collapsed="false">
      <c r="A776" s="194" t="str">
        <f aca="false">IF((SUM('Раздел 2'!AN98:AN98)&lt;=SUM('Раздел 2'!F98:F98)),"","Неверно!")</f>
        <v/>
      </c>
      <c r="B776" s="195" t="s">
        <v>1179</v>
      </c>
      <c r="C776" s="196" t="s">
        <v>1292</v>
      </c>
      <c r="D776" s="196" t="s">
        <v>1181</v>
      </c>
      <c r="E776" s="197" t="str">
        <f aca="false">CONCATENATE(SUM('Раздел 2'!AN98:AN98),"&lt;=",SUM('Раздел 2'!F98:F98))</f>
        <v>0&lt;=0</v>
      </c>
      <c r="F776" s="197"/>
    </row>
    <row r="777" customFormat="false" ht="25.5" hidden="false" customHeight="false" outlineLevel="0" collapsed="false">
      <c r="A777" s="194" t="str">
        <f aca="false">IF((SUM('Раздел 2'!AN99:AN99)&lt;=SUM('Раздел 2'!F99:F99)),"","Неверно!")</f>
        <v/>
      </c>
      <c r="B777" s="195" t="s">
        <v>1179</v>
      </c>
      <c r="C777" s="196" t="s">
        <v>1293</v>
      </c>
      <c r="D777" s="196" t="s">
        <v>1181</v>
      </c>
      <c r="E777" s="197" t="str">
        <f aca="false">CONCATENATE(SUM('Раздел 2'!AN99:AN99),"&lt;=",SUM('Раздел 2'!F99:F99))</f>
        <v>0&lt;=0</v>
      </c>
      <c r="F777" s="197"/>
    </row>
    <row r="778" customFormat="false" ht="25.5" hidden="false" customHeight="false" outlineLevel="0" collapsed="false">
      <c r="A778" s="194" t="str">
        <f aca="false">IF((SUM('Раздел 2'!AN100:AN100)&lt;=SUM('Раздел 2'!F100:F100)),"","Неверно!")</f>
        <v/>
      </c>
      <c r="B778" s="195" t="s">
        <v>1179</v>
      </c>
      <c r="C778" s="196" t="s">
        <v>1294</v>
      </c>
      <c r="D778" s="196" t="s">
        <v>1181</v>
      </c>
      <c r="E778" s="197" t="str">
        <f aca="false">CONCATENATE(SUM('Раздел 2'!AN100:AN100),"&lt;=",SUM('Раздел 2'!F100:F100))</f>
        <v>0&lt;=0</v>
      </c>
      <c r="F778" s="197"/>
    </row>
    <row r="779" customFormat="false" ht="25.5" hidden="false" customHeight="false" outlineLevel="0" collapsed="false">
      <c r="A779" s="194" t="str">
        <f aca="false">IF((SUM('Раздел 2'!AN101:AN101)&lt;=SUM('Раздел 2'!F101:F101)),"","Неверно!")</f>
        <v/>
      </c>
      <c r="B779" s="195" t="s">
        <v>1179</v>
      </c>
      <c r="C779" s="196" t="s">
        <v>1295</v>
      </c>
      <c r="D779" s="196" t="s">
        <v>1181</v>
      </c>
      <c r="E779" s="197" t="str">
        <f aca="false">CONCATENATE(SUM('Раздел 2'!AN101:AN101),"&lt;=",SUM('Раздел 2'!F101:F101))</f>
        <v>0&lt;=2</v>
      </c>
      <c r="F779" s="197"/>
    </row>
    <row r="780" customFormat="false" ht="25.5" hidden="false" customHeight="false" outlineLevel="0" collapsed="false">
      <c r="A780" s="194" t="str">
        <f aca="false">IF((SUM('Раздел 2'!AN102:AN102)&lt;=SUM('Раздел 2'!F102:F102)),"","Неверно!")</f>
        <v/>
      </c>
      <c r="B780" s="195" t="s">
        <v>1179</v>
      </c>
      <c r="C780" s="196" t="s">
        <v>1296</v>
      </c>
      <c r="D780" s="196" t="s">
        <v>1181</v>
      </c>
      <c r="E780" s="197" t="str">
        <f aca="false">CONCATENATE(SUM('Раздел 2'!AN102:AN102),"&lt;=",SUM('Раздел 2'!F102:F102))</f>
        <v>0&lt;=2</v>
      </c>
      <c r="F780" s="197"/>
    </row>
    <row r="781" customFormat="false" ht="25.5" hidden="false" customHeight="false" outlineLevel="0" collapsed="false">
      <c r="A781" s="194" t="str">
        <f aca="false">IF((SUM('Раздел 2'!AN103:AN103)&lt;=SUM('Раздел 2'!F103:F103)),"","Неверно!")</f>
        <v/>
      </c>
      <c r="B781" s="195" t="s">
        <v>1179</v>
      </c>
      <c r="C781" s="196" t="s">
        <v>1297</v>
      </c>
      <c r="D781" s="196" t="s">
        <v>1181</v>
      </c>
      <c r="E781" s="197" t="str">
        <f aca="false">CONCATENATE(SUM('Раздел 2'!AN103:AN103),"&lt;=",SUM('Раздел 2'!F103:F103))</f>
        <v>0&lt;=0</v>
      </c>
      <c r="F781" s="197"/>
    </row>
    <row r="782" customFormat="false" ht="25.5" hidden="false" customHeight="false" outlineLevel="0" collapsed="false">
      <c r="A782" s="194" t="str">
        <f aca="false">IF((SUM('Раздел 2'!AN104:AN104)&lt;=SUM('Раздел 2'!F104:F104)),"","Неверно!")</f>
        <v/>
      </c>
      <c r="B782" s="195" t="s">
        <v>1179</v>
      </c>
      <c r="C782" s="196" t="s">
        <v>1298</v>
      </c>
      <c r="D782" s="196" t="s">
        <v>1181</v>
      </c>
      <c r="E782" s="197" t="str">
        <f aca="false">CONCATENATE(SUM('Раздел 2'!AN104:AN104),"&lt;=",SUM('Раздел 2'!F104:F104))</f>
        <v>0&lt;=0</v>
      </c>
      <c r="F782" s="197"/>
    </row>
    <row r="783" customFormat="false" ht="25.5" hidden="false" customHeight="false" outlineLevel="0" collapsed="false">
      <c r="A783" s="194" t="str">
        <f aca="false">IF((SUM('Раздел 2'!AN105:AN105)&lt;=SUM('Раздел 2'!F105:F105)),"","Неверно!")</f>
        <v/>
      </c>
      <c r="B783" s="195" t="s">
        <v>1179</v>
      </c>
      <c r="C783" s="196" t="s">
        <v>1299</v>
      </c>
      <c r="D783" s="196" t="s">
        <v>1181</v>
      </c>
      <c r="E783" s="197" t="str">
        <f aca="false">CONCATENATE(SUM('Раздел 2'!AN105:AN105),"&lt;=",SUM('Раздел 2'!F105:F105))</f>
        <v>0&lt;=0</v>
      </c>
      <c r="F783" s="197"/>
    </row>
    <row r="784" customFormat="false" ht="25.5" hidden="false" customHeight="false" outlineLevel="0" collapsed="false">
      <c r="A784" s="194" t="str">
        <f aca="false">IF((SUM('Раздел 2'!AN106:AN106)&lt;=SUM('Раздел 2'!F106:F106)),"","Неверно!")</f>
        <v/>
      </c>
      <c r="B784" s="195" t="s">
        <v>1179</v>
      </c>
      <c r="C784" s="196" t="s">
        <v>1300</v>
      </c>
      <c r="D784" s="196" t="s">
        <v>1181</v>
      </c>
      <c r="E784" s="197" t="str">
        <f aca="false">CONCATENATE(SUM('Раздел 2'!AN106:AN106),"&lt;=",SUM('Раздел 2'!F106:F106))</f>
        <v>0&lt;=0</v>
      </c>
      <c r="F784" s="197"/>
    </row>
    <row r="785" customFormat="false" ht="25.5" hidden="false" customHeight="false" outlineLevel="0" collapsed="false">
      <c r="A785" s="194" t="str">
        <f aca="false">IF((SUM('Раздел 2'!AN107:AN107)&lt;=SUM('Раздел 2'!F107:F107)),"","Неверно!")</f>
        <v/>
      </c>
      <c r="B785" s="195" t="s">
        <v>1179</v>
      </c>
      <c r="C785" s="196" t="s">
        <v>1301</v>
      </c>
      <c r="D785" s="196" t="s">
        <v>1181</v>
      </c>
      <c r="E785" s="197" t="str">
        <f aca="false">CONCATENATE(SUM('Раздел 2'!AN107:AN107),"&lt;=",SUM('Раздел 2'!F107:F107))</f>
        <v>0&lt;=0</v>
      </c>
      <c r="F785" s="197"/>
    </row>
    <row r="786" customFormat="false" ht="25.5" hidden="false" customHeight="false" outlineLevel="0" collapsed="false">
      <c r="A786" s="194" t="str">
        <f aca="false">IF((SUM('Раздел 1'!F83:F83)&lt;=SUM('Раздел 1'!F82:F82)),"","Неверно!")</f>
        <v/>
      </c>
      <c r="B786" s="195" t="s">
        <v>1302</v>
      </c>
      <c r="C786" s="196" t="s">
        <v>1303</v>
      </c>
      <c r="D786" s="196" t="s">
        <v>1304</v>
      </c>
      <c r="E786" s="197" t="str">
        <f aca="false">CONCATENATE(SUM('Раздел 1'!F83:F83),"&lt;=",SUM('Раздел 1'!F82:F82))</f>
        <v>0&lt;=0</v>
      </c>
      <c r="F786" s="197"/>
    </row>
    <row r="787" customFormat="false" ht="25.5" hidden="false" customHeight="false" outlineLevel="0" collapsed="false">
      <c r="A787" s="194" t="str">
        <f aca="false">IF((SUM('Раздел 1'!O83:O83)&lt;=SUM('Раздел 1'!O82:O82)),"","Неверно!")</f>
        <v/>
      </c>
      <c r="B787" s="195" t="s">
        <v>1302</v>
      </c>
      <c r="C787" s="196" t="s">
        <v>1305</v>
      </c>
      <c r="D787" s="196" t="s">
        <v>1304</v>
      </c>
      <c r="E787" s="197" t="str">
        <f aca="false">CONCATENATE(SUM('Раздел 1'!O83:O83),"&lt;=",SUM('Раздел 1'!O82:O82))</f>
        <v>0&lt;=0</v>
      </c>
      <c r="F787" s="197"/>
    </row>
    <row r="788" customFormat="false" ht="25.5" hidden="false" customHeight="false" outlineLevel="0" collapsed="false">
      <c r="A788" s="194" t="str">
        <f aca="false">IF((SUM('Раздел 1'!P83:P83)&lt;=SUM('Раздел 1'!P82:P82)),"","Неверно!")</f>
        <v/>
      </c>
      <c r="B788" s="195" t="s">
        <v>1302</v>
      </c>
      <c r="C788" s="196" t="s">
        <v>1306</v>
      </c>
      <c r="D788" s="196" t="s">
        <v>1304</v>
      </c>
      <c r="E788" s="197" t="str">
        <f aca="false">CONCATENATE(SUM('Раздел 1'!P83:P83),"&lt;=",SUM('Раздел 1'!P82:P82))</f>
        <v>0&lt;=0</v>
      </c>
      <c r="F788" s="197"/>
    </row>
    <row r="789" customFormat="false" ht="25.5" hidden="false" customHeight="false" outlineLevel="0" collapsed="false">
      <c r="A789" s="194" t="str">
        <f aca="false">IF((SUM('Раздел 1'!Q83:Q83)&lt;=SUM('Раздел 1'!Q82:Q82)),"","Неверно!")</f>
        <v/>
      </c>
      <c r="B789" s="195" t="s">
        <v>1302</v>
      </c>
      <c r="C789" s="196" t="s">
        <v>1307</v>
      </c>
      <c r="D789" s="196" t="s">
        <v>1304</v>
      </c>
      <c r="E789" s="197" t="str">
        <f aca="false">CONCATENATE(SUM('Раздел 1'!Q83:Q83),"&lt;=",SUM('Раздел 1'!Q82:Q82))</f>
        <v>0&lt;=0</v>
      </c>
      <c r="F789" s="197"/>
    </row>
    <row r="790" customFormat="false" ht="25.5" hidden="false" customHeight="false" outlineLevel="0" collapsed="false">
      <c r="A790" s="194" t="str">
        <f aca="false">IF((SUM('Раздел 1'!R83:R83)&lt;=SUM('Раздел 1'!R82:R82)),"","Неверно!")</f>
        <v/>
      </c>
      <c r="B790" s="195" t="s">
        <v>1302</v>
      </c>
      <c r="C790" s="196" t="s">
        <v>1308</v>
      </c>
      <c r="D790" s="196" t="s">
        <v>1304</v>
      </c>
      <c r="E790" s="197" t="str">
        <f aca="false">CONCATENATE(SUM('Раздел 1'!R83:R83),"&lt;=",SUM('Раздел 1'!R82:R82))</f>
        <v>0&lt;=0</v>
      </c>
      <c r="F790" s="197"/>
    </row>
    <row r="791" customFormat="false" ht="25.5" hidden="false" customHeight="false" outlineLevel="0" collapsed="false">
      <c r="A791" s="194" t="str">
        <f aca="false">IF((SUM('Раздел 1'!S83:S83)&lt;=SUM('Раздел 1'!S82:S82)),"","Неверно!")</f>
        <v/>
      </c>
      <c r="B791" s="195" t="s">
        <v>1302</v>
      </c>
      <c r="C791" s="196" t="s">
        <v>1309</v>
      </c>
      <c r="D791" s="196" t="s">
        <v>1304</v>
      </c>
      <c r="E791" s="197" t="str">
        <f aca="false">CONCATENATE(SUM('Раздел 1'!S83:S83),"&lt;=",SUM('Раздел 1'!S82:S82))</f>
        <v>0&lt;=0</v>
      </c>
      <c r="F791" s="197"/>
    </row>
    <row r="792" customFormat="false" ht="25.5" hidden="false" customHeight="false" outlineLevel="0" collapsed="false">
      <c r="A792" s="194" t="str">
        <f aca="false">IF((SUM('Раздел 1'!T83:T83)&lt;=SUM('Раздел 1'!T82:T82)),"","Неверно!")</f>
        <v/>
      </c>
      <c r="B792" s="195" t="s">
        <v>1302</v>
      </c>
      <c r="C792" s="196" t="s">
        <v>1310</v>
      </c>
      <c r="D792" s="196" t="s">
        <v>1304</v>
      </c>
      <c r="E792" s="197" t="str">
        <f aca="false">CONCATENATE(SUM('Раздел 1'!T83:T83),"&lt;=",SUM('Раздел 1'!T82:T82))</f>
        <v>0&lt;=0</v>
      </c>
      <c r="F792" s="197"/>
    </row>
    <row r="793" customFormat="false" ht="25.5" hidden="false" customHeight="false" outlineLevel="0" collapsed="false">
      <c r="A793" s="194" t="str">
        <f aca="false">IF((SUM('Раздел 1'!U83:U83)&lt;=SUM('Раздел 1'!U82:U82)),"","Неверно!")</f>
        <v/>
      </c>
      <c r="B793" s="195" t="s">
        <v>1302</v>
      </c>
      <c r="C793" s="196" t="s">
        <v>1311</v>
      </c>
      <c r="D793" s="196" t="s">
        <v>1304</v>
      </c>
      <c r="E793" s="197" t="str">
        <f aca="false">CONCATENATE(SUM('Раздел 1'!U83:U83),"&lt;=",SUM('Раздел 1'!U82:U82))</f>
        <v>0&lt;=0</v>
      </c>
      <c r="F793" s="197"/>
    </row>
    <row r="794" customFormat="false" ht="25.5" hidden="false" customHeight="false" outlineLevel="0" collapsed="false">
      <c r="A794" s="194" t="str">
        <f aca="false">IF((SUM('Раздел 1'!V83:V83)&lt;=SUM('Раздел 1'!V82:V82)),"","Неверно!")</f>
        <v/>
      </c>
      <c r="B794" s="195" t="s">
        <v>1302</v>
      </c>
      <c r="C794" s="196" t="s">
        <v>1312</v>
      </c>
      <c r="D794" s="196" t="s">
        <v>1304</v>
      </c>
      <c r="E794" s="197" t="str">
        <f aca="false">CONCATENATE(SUM('Раздел 1'!V83:V83),"&lt;=",SUM('Раздел 1'!V82:V82))</f>
        <v>0&lt;=0</v>
      </c>
      <c r="F794" s="197"/>
    </row>
    <row r="795" customFormat="false" ht="25.5" hidden="false" customHeight="false" outlineLevel="0" collapsed="false">
      <c r="A795" s="194" t="str">
        <f aca="false">IF((SUM('Раздел 1'!W83:W83)&lt;=SUM('Раздел 1'!W82:W82)),"","Неверно!")</f>
        <v/>
      </c>
      <c r="B795" s="195" t="s">
        <v>1302</v>
      </c>
      <c r="C795" s="196" t="s">
        <v>1313</v>
      </c>
      <c r="D795" s="196" t="s">
        <v>1304</v>
      </c>
      <c r="E795" s="197" t="str">
        <f aca="false">CONCATENATE(SUM('Раздел 1'!W83:W83),"&lt;=",SUM('Раздел 1'!W82:W82))</f>
        <v>0&lt;=0</v>
      </c>
      <c r="F795" s="197"/>
    </row>
    <row r="796" customFormat="false" ht="25.5" hidden="false" customHeight="false" outlineLevel="0" collapsed="false">
      <c r="A796" s="194" t="str">
        <f aca="false">IF((SUM('Раздел 1'!X83:X83)&lt;=SUM('Раздел 1'!X82:X82)),"","Неверно!")</f>
        <v/>
      </c>
      <c r="B796" s="195" t="s">
        <v>1302</v>
      </c>
      <c r="C796" s="196" t="s">
        <v>1314</v>
      </c>
      <c r="D796" s="196" t="s">
        <v>1304</v>
      </c>
      <c r="E796" s="197" t="str">
        <f aca="false">CONCATENATE(SUM('Раздел 1'!X83:X83),"&lt;=",SUM('Раздел 1'!X82:X82))</f>
        <v>0&lt;=0</v>
      </c>
      <c r="F796" s="197"/>
    </row>
    <row r="797" customFormat="false" ht="25.5" hidden="false" customHeight="false" outlineLevel="0" collapsed="false">
      <c r="A797" s="194" t="str">
        <f aca="false">IF((SUM('Раздел 1'!G83:G83)&lt;=SUM('Раздел 1'!G82:G82)),"","Неверно!")</f>
        <v/>
      </c>
      <c r="B797" s="195" t="s">
        <v>1302</v>
      </c>
      <c r="C797" s="196" t="s">
        <v>1315</v>
      </c>
      <c r="D797" s="196" t="s">
        <v>1304</v>
      </c>
      <c r="E797" s="197" t="str">
        <f aca="false">CONCATENATE(SUM('Раздел 1'!G83:G83),"&lt;=",SUM('Раздел 1'!G82:G82))</f>
        <v>0&lt;=0</v>
      </c>
      <c r="F797" s="197"/>
    </row>
    <row r="798" customFormat="false" ht="25.5" hidden="false" customHeight="false" outlineLevel="0" collapsed="false">
      <c r="A798" s="194" t="str">
        <f aca="false">IF((SUM('Раздел 1'!Y83:Y83)&lt;=SUM('Раздел 1'!Y82:Y82)),"","Неверно!")</f>
        <v/>
      </c>
      <c r="B798" s="195" t="s">
        <v>1302</v>
      </c>
      <c r="C798" s="196" t="s">
        <v>1316</v>
      </c>
      <c r="D798" s="196" t="s">
        <v>1304</v>
      </c>
      <c r="E798" s="197" t="str">
        <f aca="false">CONCATENATE(SUM('Раздел 1'!Y83:Y83),"&lt;=",SUM('Раздел 1'!Y82:Y82))</f>
        <v>0&lt;=0</v>
      </c>
      <c r="F798" s="197"/>
    </row>
    <row r="799" customFormat="false" ht="25.5" hidden="false" customHeight="false" outlineLevel="0" collapsed="false">
      <c r="A799" s="194" t="str">
        <f aca="false">IF((SUM('Раздел 1'!Z83:Z83)&lt;=SUM('Раздел 1'!Z82:Z82)),"","Неверно!")</f>
        <v/>
      </c>
      <c r="B799" s="195" t="s">
        <v>1302</v>
      </c>
      <c r="C799" s="196" t="s">
        <v>1317</v>
      </c>
      <c r="D799" s="196" t="s">
        <v>1304</v>
      </c>
      <c r="E799" s="197" t="str">
        <f aca="false">CONCATENATE(SUM('Раздел 1'!Z83:Z83),"&lt;=",SUM('Раздел 1'!Z82:Z82))</f>
        <v>0&lt;=0</v>
      </c>
      <c r="F799" s="197"/>
    </row>
    <row r="800" customFormat="false" ht="25.5" hidden="false" customHeight="false" outlineLevel="0" collapsed="false">
      <c r="A800" s="194" t="str">
        <f aca="false">IF((SUM('Раздел 1'!AA83:AA83)&lt;=SUM('Раздел 1'!AA82:AA82)),"","Неверно!")</f>
        <v/>
      </c>
      <c r="B800" s="195" t="s">
        <v>1302</v>
      </c>
      <c r="C800" s="196" t="s">
        <v>1318</v>
      </c>
      <c r="D800" s="196" t="s">
        <v>1304</v>
      </c>
      <c r="E800" s="197" t="str">
        <f aca="false">CONCATENATE(SUM('Раздел 1'!AA83:AA83),"&lt;=",SUM('Раздел 1'!AA82:AA82))</f>
        <v>0&lt;=0</v>
      </c>
      <c r="F800" s="197"/>
    </row>
    <row r="801" customFormat="false" ht="25.5" hidden="false" customHeight="false" outlineLevel="0" collapsed="false">
      <c r="A801" s="194" t="str">
        <f aca="false">IF((SUM('Раздел 1'!AB83:AB83)&lt;=SUM('Раздел 1'!AB82:AB82)),"","Неверно!")</f>
        <v/>
      </c>
      <c r="B801" s="195" t="s">
        <v>1302</v>
      </c>
      <c r="C801" s="196" t="s">
        <v>1319</v>
      </c>
      <c r="D801" s="196" t="s">
        <v>1304</v>
      </c>
      <c r="E801" s="197" t="str">
        <f aca="false">CONCATENATE(SUM('Раздел 1'!AB83:AB83),"&lt;=",SUM('Раздел 1'!AB82:AB82))</f>
        <v>0&lt;=0</v>
      </c>
      <c r="F801" s="197"/>
    </row>
    <row r="802" customFormat="false" ht="25.5" hidden="false" customHeight="false" outlineLevel="0" collapsed="false">
      <c r="A802" s="194" t="str">
        <f aca="false">IF((SUM('Раздел 1'!AC83:AC83)&lt;=SUM('Раздел 1'!AC82:AC82)),"","Неверно!")</f>
        <v/>
      </c>
      <c r="B802" s="195" t="s">
        <v>1302</v>
      </c>
      <c r="C802" s="196" t="s">
        <v>1320</v>
      </c>
      <c r="D802" s="196" t="s">
        <v>1304</v>
      </c>
      <c r="E802" s="197" t="str">
        <f aca="false">CONCATENATE(SUM('Раздел 1'!AC83:AC83),"&lt;=",SUM('Раздел 1'!AC82:AC82))</f>
        <v>0&lt;=0</v>
      </c>
      <c r="F802" s="197"/>
    </row>
    <row r="803" customFormat="false" ht="25.5" hidden="false" customHeight="false" outlineLevel="0" collapsed="false">
      <c r="A803" s="194" t="str">
        <f aca="false">IF((SUM('Раздел 1'!AD83:AD83)&lt;=SUM('Раздел 1'!AD82:AD82)),"","Неверно!")</f>
        <v/>
      </c>
      <c r="B803" s="195" t="s">
        <v>1302</v>
      </c>
      <c r="C803" s="196" t="s">
        <v>1321</v>
      </c>
      <c r="D803" s="196" t="s">
        <v>1304</v>
      </c>
      <c r="E803" s="197" t="str">
        <f aca="false">CONCATENATE(SUM('Раздел 1'!AD83:AD83),"&lt;=",SUM('Раздел 1'!AD82:AD82))</f>
        <v>0&lt;=0</v>
      </c>
      <c r="F803" s="197"/>
    </row>
    <row r="804" customFormat="false" ht="25.5" hidden="false" customHeight="false" outlineLevel="0" collapsed="false">
      <c r="A804" s="194" t="str">
        <f aca="false">IF((SUM('Раздел 1'!AE83:AE83)&lt;=SUM('Раздел 1'!AE82:AE82)),"","Неверно!")</f>
        <v/>
      </c>
      <c r="B804" s="195" t="s">
        <v>1302</v>
      </c>
      <c r="C804" s="196" t="s">
        <v>1322</v>
      </c>
      <c r="D804" s="196" t="s">
        <v>1304</v>
      </c>
      <c r="E804" s="197" t="str">
        <f aca="false">CONCATENATE(SUM('Раздел 1'!AE83:AE83),"&lt;=",SUM('Раздел 1'!AE82:AE82))</f>
        <v>0&lt;=0</v>
      </c>
      <c r="F804" s="197"/>
    </row>
    <row r="805" customFormat="false" ht="25.5" hidden="false" customHeight="false" outlineLevel="0" collapsed="false">
      <c r="A805" s="194" t="str">
        <f aca="false">IF((SUM('Раздел 1'!AF83:AF83)&lt;=SUM('Раздел 1'!AF82:AF82)),"","Неверно!")</f>
        <v/>
      </c>
      <c r="B805" s="195" t="s">
        <v>1302</v>
      </c>
      <c r="C805" s="196" t="s">
        <v>1323</v>
      </c>
      <c r="D805" s="196" t="s">
        <v>1304</v>
      </c>
      <c r="E805" s="197" t="str">
        <f aca="false">CONCATENATE(SUM('Раздел 1'!AF83:AF83),"&lt;=",SUM('Раздел 1'!AF82:AF82))</f>
        <v>0&lt;=0</v>
      </c>
      <c r="F805" s="197"/>
    </row>
    <row r="806" customFormat="false" ht="25.5" hidden="false" customHeight="false" outlineLevel="0" collapsed="false">
      <c r="A806" s="194" t="str">
        <f aca="false">IF((SUM('Раздел 1'!AG83:AG83)&lt;=SUM('Раздел 1'!AG82:AG82)),"","Неверно!")</f>
        <v/>
      </c>
      <c r="B806" s="195" t="s">
        <v>1302</v>
      </c>
      <c r="C806" s="196" t="s">
        <v>1324</v>
      </c>
      <c r="D806" s="196" t="s">
        <v>1304</v>
      </c>
      <c r="E806" s="197" t="str">
        <f aca="false">CONCATENATE(SUM('Раздел 1'!AG83:AG83),"&lt;=",SUM('Раздел 1'!AG82:AG82))</f>
        <v>0&lt;=0</v>
      </c>
      <c r="F806" s="197"/>
    </row>
    <row r="807" customFormat="false" ht="25.5" hidden="false" customHeight="false" outlineLevel="0" collapsed="false">
      <c r="A807" s="194" t="str">
        <f aca="false">IF((SUM('Раздел 1'!AH83:AH83)&lt;=SUM('Раздел 1'!AH82:AH82)),"","Неверно!")</f>
        <v/>
      </c>
      <c r="B807" s="195" t="s">
        <v>1302</v>
      </c>
      <c r="C807" s="196" t="s">
        <v>1325</v>
      </c>
      <c r="D807" s="196" t="s">
        <v>1304</v>
      </c>
      <c r="E807" s="197" t="str">
        <f aca="false">CONCATENATE(SUM('Раздел 1'!AH83:AH83),"&lt;=",SUM('Раздел 1'!AH82:AH82))</f>
        <v>0&lt;=0</v>
      </c>
      <c r="F807" s="197"/>
    </row>
    <row r="808" customFormat="false" ht="25.5" hidden="false" customHeight="false" outlineLevel="0" collapsed="false">
      <c r="A808" s="194" t="str">
        <f aca="false">IF((SUM('Раздел 1'!H83:H83)&lt;=SUM('Раздел 1'!H82:H82)),"","Неверно!")</f>
        <v/>
      </c>
      <c r="B808" s="195" t="s">
        <v>1302</v>
      </c>
      <c r="C808" s="196" t="s">
        <v>1326</v>
      </c>
      <c r="D808" s="196" t="s">
        <v>1304</v>
      </c>
      <c r="E808" s="197" t="str">
        <f aca="false">CONCATENATE(SUM('Раздел 1'!H83:H83),"&lt;=",SUM('Раздел 1'!H82:H82))</f>
        <v>0&lt;=0</v>
      </c>
      <c r="F808" s="197"/>
    </row>
    <row r="809" customFormat="false" ht="25.5" hidden="false" customHeight="false" outlineLevel="0" collapsed="false">
      <c r="A809" s="194" t="str">
        <f aca="false">IF((SUM('Раздел 1'!AI83:AI83)&lt;=SUM('Раздел 1'!AI82:AI82)),"","Неверно!")</f>
        <v/>
      </c>
      <c r="B809" s="195" t="s">
        <v>1302</v>
      </c>
      <c r="C809" s="196" t="s">
        <v>1327</v>
      </c>
      <c r="D809" s="196" t="s">
        <v>1304</v>
      </c>
      <c r="E809" s="197" t="str">
        <f aca="false">CONCATENATE(SUM('Раздел 1'!AI83:AI83),"&lt;=",SUM('Раздел 1'!AI82:AI82))</f>
        <v>0&lt;=0</v>
      </c>
      <c r="F809" s="197"/>
    </row>
    <row r="810" customFormat="false" ht="25.5" hidden="false" customHeight="false" outlineLevel="0" collapsed="false">
      <c r="A810" s="194" t="str">
        <f aca="false">IF((SUM('Раздел 1'!AJ83:AJ83)&lt;=SUM('Раздел 1'!AJ82:AJ82)),"","Неверно!")</f>
        <v/>
      </c>
      <c r="B810" s="195" t="s">
        <v>1302</v>
      </c>
      <c r="C810" s="196" t="s">
        <v>1328</v>
      </c>
      <c r="D810" s="196" t="s">
        <v>1304</v>
      </c>
      <c r="E810" s="197" t="str">
        <f aca="false">CONCATENATE(SUM('Раздел 1'!AJ83:AJ83),"&lt;=",SUM('Раздел 1'!AJ82:AJ82))</f>
        <v>0&lt;=0</v>
      </c>
      <c r="F810" s="197"/>
    </row>
    <row r="811" customFormat="false" ht="25.5" hidden="false" customHeight="false" outlineLevel="0" collapsed="false">
      <c r="A811" s="194" t="str">
        <f aca="false">IF((SUM('Раздел 1'!AK83:AK83)&lt;=SUM('Раздел 1'!AK82:AK82)),"","Неверно!")</f>
        <v/>
      </c>
      <c r="B811" s="195" t="s">
        <v>1302</v>
      </c>
      <c r="C811" s="196" t="s">
        <v>1329</v>
      </c>
      <c r="D811" s="196" t="s">
        <v>1304</v>
      </c>
      <c r="E811" s="197" t="str">
        <f aca="false">CONCATENATE(SUM('Раздел 1'!AK83:AK83),"&lt;=",SUM('Раздел 1'!AK82:AK82))</f>
        <v>0&lt;=0</v>
      </c>
      <c r="F811" s="197"/>
    </row>
    <row r="812" customFormat="false" ht="25.5" hidden="false" customHeight="false" outlineLevel="0" collapsed="false">
      <c r="A812" s="194" t="str">
        <f aca="false">IF((SUM('Раздел 1'!AL83:AL83)&lt;=SUM('Раздел 1'!AL82:AL82)),"","Неверно!")</f>
        <v/>
      </c>
      <c r="B812" s="195" t="s">
        <v>1302</v>
      </c>
      <c r="C812" s="196" t="s">
        <v>1330</v>
      </c>
      <c r="D812" s="196" t="s">
        <v>1304</v>
      </c>
      <c r="E812" s="197" t="str">
        <f aca="false">CONCATENATE(SUM('Раздел 1'!AL83:AL83),"&lt;=",SUM('Раздел 1'!AL82:AL82))</f>
        <v>0&lt;=0</v>
      </c>
      <c r="F812" s="197"/>
    </row>
    <row r="813" customFormat="false" ht="25.5" hidden="false" customHeight="false" outlineLevel="0" collapsed="false">
      <c r="A813" s="194" t="str">
        <f aca="false">IF((SUM('Раздел 1'!AM83:AM83)&lt;=SUM('Раздел 1'!AM82:AM82)),"","Неверно!")</f>
        <v/>
      </c>
      <c r="B813" s="195" t="s">
        <v>1302</v>
      </c>
      <c r="C813" s="196" t="s">
        <v>1331</v>
      </c>
      <c r="D813" s="196" t="s">
        <v>1304</v>
      </c>
      <c r="E813" s="197" t="str">
        <f aca="false">CONCATENATE(SUM('Раздел 1'!AM83:AM83),"&lt;=",SUM('Раздел 1'!AM82:AM82))</f>
        <v>0&lt;=0</v>
      </c>
      <c r="F813" s="197"/>
    </row>
    <row r="814" customFormat="false" ht="25.5" hidden="false" customHeight="false" outlineLevel="0" collapsed="false">
      <c r="A814" s="194" t="str">
        <f aca="false">IF((SUM('Раздел 1'!AN83:AN83)&lt;=SUM('Раздел 1'!AN82:AN82)),"","Неверно!")</f>
        <v/>
      </c>
      <c r="B814" s="195" t="s">
        <v>1302</v>
      </c>
      <c r="C814" s="196" t="s">
        <v>1332</v>
      </c>
      <c r="D814" s="196" t="s">
        <v>1304</v>
      </c>
      <c r="E814" s="197" t="str">
        <f aca="false">CONCATENATE(SUM('Раздел 1'!AN83:AN83),"&lt;=",SUM('Раздел 1'!AN82:AN82))</f>
        <v>0&lt;=0</v>
      </c>
      <c r="F814" s="197"/>
    </row>
    <row r="815" customFormat="false" ht="25.5" hidden="false" customHeight="false" outlineLevel="0" collapsed="false">
      <c r="A815" s="194" t="str">
        <f aca="false">IF((SUM('Раздел 1'!AO83:AO83)&lt;=SUM('Раздел 1'!AO82:AO82)),"","Неверно!")</f>
        <v/>
      </c>
      <c r="B815" s="195" t="s">
        <v>1302</v>
      </c>
      <c r="C815" s="196" t="s">
        <v>1333</v>
      </c>
      <c r="D815" s="196" t="s">
        <v>1304</v>
      </c>
      <c r="E815" s="197" t="str">
        <f aca="false">CONCATENATE(SUM('Раздел 1'!AO83:AO83),"&lt;=",SUM('Раздел 1'!AO82:AO82))</f>
        <v>0&lt;=0</v>
      </c>
      <c r="F815" s="197"/>
    </row>
    <row r="816" customFormat="false" ht="25.5" hidden="false" customHeight="false" outlineLevel="0" collapsed="false">
      <c r="A816" s="194" t="str">
        <f aca="false">IF((SUM('Раздел 1'!AP83:AP83)&lt;=SUM('Раздел 1'!AP82:AP82)),"","Неверно!")</f>
        <v/>
      </c>
      <c r="B816" s="195" t="s">
        <v>1302</v>
      </c>
      <c r="C816" s="196" t="s">
        <v>1334</v>
      </c>
      <c r="D816" s="196" t="s">
        <v>1304</v>
      </c>
      <c r="E816" s="197" t="str">
        <f aca="false">CONCATENATE(SUM('Раздел 1'!AP83:AP83),"&lt;=",SUM('Раздел 1'!AP82:AP82))</f>
        <v>0&lt;=0</v>
      </c>
      <c r="F816" s="197"/>
    </row>
    <row r="817" customFormat="false" ht="25.5" hidden="false" customHeight="false" outlineLevel="0" collapsed="false">
      <c r="A817" s="194" t="str">
        <f aca="false">IF((SUM('Раздел 1'!AQ83:AQ83)&lt;=SUM('Раздел 1'!AQ82:AQ82)),"","Неверно!")</f>
        <v/>
      </c>
      <c r="B817" s="195" t="s">
        <v>1302</v>
      </c>
      <c r="C817" s="196" t="s">
        <v>1335</v>
      </c>
      <c r="D817" s="196" t="s">
        <v>1304</v>
      </c>
      <c r="E817" s="197" t="str">
        <f aca="false">CONCATENATE(SUM('Раздел 1'!AQ83:AQ83),"&lt;=",SUM('Раздел 1'!AQ82:AQ82))</f>
        <v>0&lt;=0</v>
      </c>
      <c r="F817" s="197"/>
    </row>
    <row r="818" customFormat="false" ht="25.5" hidden="false" customHeight="false" outlineLevel="0" collapsed="false">
      <c r="A818" s="194" t="str">
        <f aca="false">IF((SUM('Раздел 1'!AR83:AR83)&lt;=SUM('Раздел 1'!AR82:AR82)),"","Неверно!")</f>
        <v/>
      </c>
      <c r="B818" s="195" t="s">
        <v>1302</v>
      </c>
      <c r="C818" s="196" t="s">
        <v>1336</v>
      </c>
      <c r="D818" s="196" t="s">
        <v>1304</v>
      </c>
      <c r="E818" s="197" t="str">
        <f aca="false">CONCATENATE(SUM('Раздел 1'!AR83:AR83),"&lt;=",SUM('Раздел 1'!AR82:AR82))</f>
        <v>0&lt;=0</v>
      </c>
      <c r="F818" s="197"/>
    </row>
    <row r="819" customFormat="false" ht="25.5" hidden="false" customHeight="false" outlineLevel="0" collapsed="false">
      <c r="A819" s="194" t="str">
        <f aca="false">IF((SUM('Раздел 1'!I83:I83)&lt;=SUM('Раздел 1'!I82:I82)),"","Неверно!")</f>
        <v/>
      </c>
      <c r="B819" s="195" t="s">
        <v>1302</v>
      </c>
      <c r="C819" s="196" t="s">
        <v>1337</v>
      </c>
      <c r="D819" s="196" t="s">
        <v>1304</v>
      </c>
      <c r="E819" s="197" t="str">
        <f aca="false">CONCATENATE(SUM('Раздел 1'!I83:I83),"&lt;=",SUM('Раздел 1'!I82:I82))</f>
        <v>0&lt;=0</v>
      </c>
      <c r="F819" s="197"/>
    </row>
    <row r="820" customFormat="false" ht="25.5" hidden="false" customHeight="false" outlineLevel="0" collapsed="false">
      <c r="A820" s="194" t="str">
        <f aca="false">IF((SUM('Раздел 1'!AS83:AS83)&lt;=SUM('Раздел 1'!AS82:AS82)),"","Неверно!")</f>
        <v/>
      </c>
      <c r="B820" s="195" t="s">
        <v>1302</v>
      </c>
      <c r="C820" s="196" t="s">
        <v>1338</v>
      </c>
      <c r="D820" s="196" t="s">
        <v>1304</v>
      </c>
      <c r="E820" s="197" t="str">
        <f aca="false">CONCATENATE(SUM('Раздел 1'!AS83:AS83),"&lt;=",SUM('Раздел 1'!AS82:AS82))</f>
        <v>0&lt;=0</v>
      </c>
      <c r="F820" s="197"/>
    </row>
    <row r="821" customFormat="false" ht="25.5" hidden="false" customHeight="false" outlineLevel="0" collapsed="false">
      <c r="A821" s="194" t="str">
        <f aca="false">IF((SUM('Раздел 1'!J83:J83)&lt;=SUM('Раздел 1'!J82:J82)),"","Неверно!")</f>
        <v/>
      </c>
      <c r="B821" s="195" t="s">
        <v>1302</v>
      </c>
      <c r="C821" s="196" t="s">
        <v>1339</v>
      </c>
      <c r="D821" s="196" t="s">
        <v>1304</v>
      </c>
      <c r="E821" s="197" t="str">
        <f aca="false">CONCATENATE(SUM('Раздел 1'!J83:J83),"&lt;=",SUM('Раздел 1'!J82:J82))</f>
        <v>0&lt;=0</v>
      </c>
      <c r="F821" s="197"/>
    </row>
    <row r="822" customFormat="false" ht="25.5" hidden="false" customHeight="false" outlineLevel="0" collapsed="false">
      <c r="A822" s="194" t="str">
        <f aca="false">IF((SUM('Раздел 1'!K83:K83)&lt;=SUM('Раздел 1'!K82:K82)),"","Неверно!")</f>
        <v/>
      </c>
      <c r="B822" s="195" t="s">
        <v>1302</v>
      </c>
      <c r="C822" s="196" t="s">
        <v>1340</v>
      </c>
      <c r="D822" s="196" t="s">
        <v>1304</v>
      </c>
      <c r="E822" s="197" t="str">
        <f aca="false">CONCATENATE(SUM('Раздел 1'!K83:K83),"&lt;=",SUM('Раздел 1'!K82:K82))</f>
        <v>0&lt;=0</v>
      </c>
      <c r="F822" s="197"/>
    </row>
    <row r="823" customFormat="false" ht="25.5" hidden="false" customHeight="false" outlineLevel="0" collapsed="false">
      <c r="A823" s="194" t="str">
        <f aca="false">IF((SUM('Раздел 1'!L83:L83)&lt;=SUM('Раздел 1'!L82:L82)),"","Неверно!")</f>
        <v/>
      </c>
      <c r="B823" s="195" t="s">
        <v>1302</v>
      </c>
      <c r="C823" s="196" t="s">
        <v>1341</v>
      </c>
      <c r="D823" s="196" t="s">
        <v>1304</v>
      </c>
      <c r="E823" s="197" t="str">
        <f aca="false">CONCATENATE(SUM('Раздел 1'!L83:L83),"&lt;=",SUM('Раздел 1'!L82:L82))</f>
        <v>0&lt;=0</v>
      </c>
      <c r="F823" s="197"/>
    </row>
    <row r="824" customFormat="false" ht="25.5" hidden="false" customHeight="false" outlineLevel="0" collapsed="false">
      <c r="A824" s="194" t="str">
        <f aca="false">IF((SUM('Раздел 1'!M83:M83)&lt;=SUM('Раздел 1'!M82:M82)),"","Неверно!")</f>
        <v/>
      </c>
      <c r="B824" s="195" t="s">
        <v>1302</v>
      </c>
      <c r="C824" s="196" t="s">
        <v>1342</v>
      </c>
      <c r="D824" s="196" t="s">
        <v>1304</v>
      </c>
      <c r="E824" s="197" t="str">
        <f aca="false">CONCATENATE(SUM('Раздел 1'!M83:M83),"&lt;=",SUM('Раздел 1'!M82:M82))</f>
        <v>0&lt;=0</v>
      </c>
      <c r="F824" s="197"/>
    </row>
    <row r="825" customFormat="false" ht="25.5" hidden="false" customHeight="false" outlineLevel="0" collapsed="false">
      <c r="A825" s="194" t="str">
        <f aca="false">IF((SUM('Раздел 1'!N83:N83)&lt;=SUM('Раздел 1'!N82:N82)),"","Неверно!")</f>
        <v/>
      </c>
      <c r="B825" s="195" t="s">
        <v>1302</v>
      </c>
      <c r="C825" s="196" t="s">
        <v>1343</v>
      </c>
      <c r="D825" s="196" t="s">
        <v>1304</v>
      </c>
      <c r="E825" s="197" t="str">
        <f aca="false">CONCATENATE(SUM('Раздел 1'!N83:N83),"&lt;=",SUM('Раздел 1'!N82:N82))</f>
        <v>0&lt;=0</v>
      </c>
      <c r="F825" s="197"/>
    </row>
    <row r="826" customFormat="false" ht="12.75" hidden="false" customHeight="false" outlineLevel="0" collapsed="false">
      <c r="A826" s="194" t="str">
        <f aca="false">IF((SUM('Раздел 1'!F87:F87)&gt;=SUM('Раздел 1'!F88:F93)),"","Неверно!")</f>
        <v/>
      </c>
      <c r="B826" s="195" t="s">
        <v>1344</v>
      </c>
      <c r="C826" s="196" t="s">
        <v>1345</v>
      </c>
      <c r="D826" s="196" t="s">
        <v>1346</v>
      </c>
      <c r="E826" s="197" t="str">
        <f aca="false">CONCATENATE(SUM('Раздел 1'!F87:F87),"&gt;=",SUM('Раздел 1'!F88:F93))</f>
        <v>0&gt;=0</v>
      </c>
      <c r="F826" s="197"/>
    </row>
    <row r="827" customFormat="false" ht="12.75" hidden="false" customHeight="false" outlineLevel="0" collapsed="false">
      <c r="A827" s="194" t="str">
        <f aca="false">IF((SUM('Раздел 1'!O87:O87)&gt;=SUM('Раздел 1'!O88:O93)),"","Неверно!")</f>
        <v/>
      </c>
      <c r="B827" s="195" t="s">
        <v>1344</v>
      </c>
      <c r="C827" s="196" t="s">
        <v>1347</v>
      </c>
      <c r="D827" s="196" t="s">
        <v>1346</v>
      </c>
      <c r="E827" s="197" t="str">
        <f aca="false">CONCATENATE(SUM('Раздел 1'!O87:O87),"&gt;=",SUM('Раздел 1'!O88:O93))</f>
        <v>0&gt;=0</v>
      </c>
      <c r="F827" s="197"/>
    </row>
    <row r="828" customFormat="false" ht="12.75" hidden="false" customHeight="false" outlineLevel="0" collapsed="false">
      <c r="A828" s="194" t="str">
        <f aca="false">IF((SUM('Раздел 1'!P87:P87)&gt;=SUM('Раздел 1'!P88:P93)),"","Неверно!")</f>
        <v/>
      </c>
      <c r="B828" s="195" t="s">
        <v>1344</v>
      </c>
      <c r="C828" s="196" t="s">
        <v>1348</v>
      </c>
      <c r="D828" s="196" t="s">
        <v>1346</v>
      </c>
      <c r="E828" s="197" t="str">
        <f aca="false">CONCATENATE(SUM('Раздел 1'!P87:P87),"&gt;=",SUM('Раздел 1'!P88:P93))</f>
        <v>0&gt;=0</v>
      </c>
      <c r="F828" s="197"/>
    </row>
    <row r="829" customFormat="false" ht="12.75" hidden="false" customHeight="false" outlineLevel="0" collapsed="false">
      <c r="A829" s="194" t="str">
        <f aca="false">IF((SUM('Раздел 1'!Q87:Q87)&gt;=SUM('Раздел 1'!Q88:Q93)),"","Неверно!")</f>
        <v/>
      </c>
      <c r="B829" s="195" t="s">
        <v>1344</v>
      </c>
      <c r="C829" s="196" t="s">
        <v>1349</v>
      </c>
      <c r="D829" s="196" t="s">
        <v>1346</v>
      </c>
      <c r="E829" s="197" t="str">
        <f aca="false">CONCATENATE(SUM('Раздел 1'!Q87:Q87),"&gt;=",SUM('Раздел 1'!Q88:Q93))</f>
        <v>0&gt;=0</v>
      </c>
      <c r="F829" s="197"/>
    </row>
    <row r="830" customFormat="false" ht="12.75" hidden="false" customHeight="false" outlineLevel="0" collapsed="false">
      <c r="A830" s="194" t="str">
        <f aca="false">IF((SUM('Раздел 1'!R87:R87)&gt;=SUM('Раздел 1'!R88:R93)),"","Неверно!")</f>
        <v/>
      </c>
      <c r="B830" s="195" t="s">
        <v>1344</v>
      </c>
      <c r="C830" s="196" t="s">
        <v>1350</v>
      </c>
      <c r="D830" s="196" t="s">
        <v>1346</v>
      </c>
      <c r="E830" s="197" t="str">
        <f aca="false">CONCATENATE(SUM('Раздел 1'!R87:R87),"&gt;=",SUM('Раздел 1'!R88:R93))</f>
        <v>0&gt;=0</v>
      </c>
      <c r="F830" s="197"/>
    </row>
    <row r="831" customFormat="false" ht="12.75" hidden="false" customHeight="false" outlineLevel="0" collapsed="false">
      <c r="A831" s="194" t="str">
        <f aca="false">IF((SUM('Раздел 1'!S87:S87)&gt;=SUM('Раздел 1'!S88:S93)),"","Неверно!")</f>
        <v/>
      </c>
      <c r="B831" s="195" t="s">
        <v>1344</v>
      </c>
      <c r="C831" s="196" t="s">
        <v>1351</v>
      </c>
      <c r="D831" s="196" t="s">
        <v>1346</v>
      </c>
      <c r="E831" s="197" t="str">
        <f aca="false">CONCATENATE(SUM('Раздел 1'!S87:S87),"&gt;=",SUM('Раздел 1'!S88:S93))</f>
        <v>0&gt;=0</v>
      </c>
      <c r="F831" s="197"/>
    </row>
    <row r="832" customFormat="false" ht="12.75" hidden="false" customHeight="false" outlineLevel="0" collapsed="false">
      <c r="A832" s="194" t="str">
        <f aca="false">IF((SUM('Раздел 1'!T87:T87)&gt;=SUM('Раздел 1'!T88:T93)),"","Неверно!")</f>
        <v/>
      </c>
      <c r="B832" s="195" t="s">
        <v>1344</v>
      </c>
      <c r="C832" s="196" t="s">
        <v>1352</v>
      </c>
      <c r="D832" s="196" t="s">
        <v>1346</v>
      </c>
      <c r="E832" s="197" t="str">
        <f aca="false">CONCATENATE(SUM('Раздел 1'!T87:T87),"&gt;=",SUM('Раздел 1'!T88:T93))</f>
        <v>0&gt;=0</v>
      </c>
      <c r="F832" s="197"/>
    </row>
    <row r="833" customFormat="false" ht="12.75" hidden="false" customHeight="false" outlineLevel="0" collapsed="false">
      <c r="A833" s="194" t="str">
        <f aca="false">IF((SUM('Раздел 1'!U87:U87)&gt;=SUM('Раздел 1'!U88:U93)),"","Неверно!")</f>
        <v/>
      </c>
      <c r="B833" s="195" t="s">
        <v>1344</v>
      </c>
      <c r="C833" s="196" t="s">
        <v>1353</v>
      </c>
      <c r="D833" s="196" t="s">
        <v>1346</v>
      </c>
      <c r="E833" s="197" t="str">
        <f aca="false">CONCATENATE(SUM('Раздел 1'!U87:U87),"&gt;=",SUM('Раздел 1'!U88:U93))</f>
        <v>0&gt;=0</v>
      </c>
      <c r="F833" s="197"/>
    </row>
    <row r="834" customFormat="false" ht="12.75" hidden="false" customHeight="false" outlineLevel="0" collapsed="false">
      <c r="A834" s="194" t="str">
        <f aca="false">IF((SUM('Раздел 1'!V87:V87)&gt;=SUM('Раздел 1'!V88:V93)),"","Неверно!")</f>
        <v/>
      </c>
      <c r="B834" s="195" t="s">
        <v>1344</v>
      </c>
      <c r="C834" s="196" t="s">
        <v>1354</v>
      </c>
      <c r="D834" s="196" t="s">
        <v>1346</v>
      </c>
      <c r="E834" s="197" t="str">
        <f aca="false">CONCATENATE(SUM('Раздел 1'!V87:V87),"&gt;=",SUM('Раздел 1'!V88:V93))</f>
        <v>0&gt;=0</v>
      </c>
      <c r="F834" s="197"/>
    </row>
    <row r="835" customFormat="false" ht="12.75" hidden="false" customHeight="false" outlineLevel="0" collapsed="false">
      <c r="A835" s="194" t="str">
        <f aca="false">IF((SUM('Раздел 1'!W87:W87)&gt;=SUM('Раздел 1'!W88:W93)),"","Неверно!")</f>
        <v/>
      </c>
      <c r="B835" s="195" t="s">
        <v>1344</v>
      </c>
      <c r="C835" s="196" t="s">
        <v>1355</v>
      </c>
      <c r="D835" s="196" t="s">
        <v>1346</v>
      </c>
      <c r="E835" s="197" t="str">
        <f aca="false">CONCATENATE(SUM('Раздел 1'!W87:W87),"&gt;=",SUM('Раздел 1'!W88:W93))</f>
        <v>0&gt;=0</v>
      </c>
      <c r="F835" s="197"/>
    </row>
    <row r="836" customFormat="false" ht="12.75" hidden="false" customHeight="false" outlineLevel="0" collapsed="false">
      <c r="A836" s="194" t="str">
        <f aca="false">IF((SUM('Раздел 1'!X87:X87)&gt;=SUM('Раздел 1'!X88:X93)),"","Неверно!")</f>
        <v/>
      </c>
      <c r="B836" s="195" t="s">
        <v>1344</v>
      </c>
      <c r="C836" s="196" t="s">
        <v>1356</v>
      </c>
      <c r="D836" s="196" t="s">
        <v>1346</v>
      </c>
      <c r="E836" s="197" t="str">
        <f aca="false">CONCATENATE(SUM('Раздел 1'!X87:X87),"&gt;=",SUM('Раздел 1'!X88:X93))</f>
        <v>0&gt;=0</v>
      </c>
      <c r="F836" s="197"/>
    </row>
    <row r="837" customFormat="false" ht="12.75" hidden="false" customHeight="false" outlineLevel="0" collapsed="false">
      <c r="A837" s="194" t="str">
        <f aca="false">IF((SUM('Раздел 1'!G87:G87)&gt;=SUM('Раздел 1'!G88:G93)),"","Неверно!")</f>
        <v/>
      </c>
      <c r="B837" s="195" t="s">
        <v>1344</v>
      </c>
      <c r="C837" s="196" t="s">
        <v>1357</v>
      </c>
      <c r="D837" s="196" t="s">
        <v>1346</v>
      </c>
      <c r="E837" s="197" t="str">
        <f aca="false">CONCATENATE(SUM('Раздел 1'!G87:G87),"&gt;=",SUM('Раздел 1'!G88:G93))</f>
        <v>0&gt;=0</v>
      </c>
      <c r="F837" s="197"/>
    </row>
    <row r="838" customFormat="false" ht="12.75" hidden="false" customHeight="false" outlineLevel="0" collapsed="false">
      <c r="A838" s="194" t="str">
        <f aca="false">IF((SUM('Раздел 1'!Y87:Y87)&gt;=SUM('Раздел 1'!Y88:Y93)),"","Неверно!")</f>
        <v/>
      </c>
      <c r="B838" s="195" t="s">
        <v>1344</v>
      </c>
      <c r="C838" s="196" t="s">
        <v>1358</v>
      </c>
      <c r="D838" s="196" t="s">
        <v>1346</v>
      </c>
      <c r="E838" s="197" t="str">
        <f aca="false">CONCATENATE(SUM('Раздел 1'!Y87:Y87),"&gt;=",SUM('Раздел 1'!Y88:Y93))</f>
        <v>0&gt;=0</v>
      </c>
      <c r="F838" s="197"/>
    </row>
    <row r="839" customFormat="false" ht="12.75" hidden="false" customHeight="false" outlineLevel="0" collapsed="false">
      <c r="A839" s="194" t="str">
        <f aca="false">IF((SUM('Раздел 1'!Z87:Z87)&gt;=SUM('Раздел 1'!Z88:Z93)),"","Неверно!")</f>
        <v/>
      </c>
      <c r="B839" s="195" t="s">
        <v>1344</v>
      </c>
      <c r="C839" s="196" t="s">
        <v>1359</v>
      </c>
      <c r="D839" s="196" t="s">
        <v>1346</v>
      </c>
      <c r="E839" s="197" t="str">
        <f aca="false">CONCATENATE(SUM('Раздел 1'!Z87:Z87),"&gt;=",SUM('Раздел 1'!Z88:Z93))</f>
        <v>0&gt;=0</v>
      </c>
      <c r="F839" s="197"/>
    </row>
    <row r="840" customFormat="false" ht="12.75" hidden="false" customHeight="false" outlineLevel="0" collapsed="false">
      <c r="A840" s="194" t="str">
        <f aca="false">IF((SUM('Раздел 1'!AA87:AA87)&gt;=SUM('Раздел 1'!AA88:AA93)),"","Неверно!")</f>
        <v/>
      </c>
      <c r="B840" s="195" t="s">
        <v>1344</v>
      </c>
      <c r="C840" s="196" t="s">
        <v>1360</v>
      </c>
      <c r="D840" s="196" t="s">
        <v>1346</v>
      </c>
      <c r="E840" s="197" t="str">
        <f aca="false">CONCATENATE(SUM('Раздел 1'!AA87:AA87),"&gt;=",SUM('Раздел 1'!AA88:AA93))</f>
        <v>0&gt;=0</v>
      </c>
      <c r="F840" s="197"/>
    </row>
    <row r="841" customFormat="false" ht="12.75" hidden="false" customHeight="false" outlineLevel="0" collapsed="false">
      <c r="A841" s="194" t="str">
        <f aca="false">IF((SUM('Раздел 1'!AB87:AB87)&gt;=SUM('Раздел 1'!AB88:AB93)),"","Неверно!")</f>
        <v/>
      </c>
      <c r="B841" s="195" t="s">
        <v>1344</v>
      </c>
      <c r="C841" s="196" t="s">
        <v>1361</v>
      </c>
      <c r="D841" s="196" t="s">
        <v>1346</v>
      </c>
      <c r="E841" s="197" t="str">
        <f aca="false">CONCATENATE(SUM('Раздел 1'!AB87:AB87),"&gt;=",SUM('Раздел 1'!AB88:AB93))</f>
        <v>0&gt;=0</v>
      </c>
      <c r="F841" s="197"/>
    </row>
    <row r="842" customFormat="false" ht="12.75" hidden="false" customHeight="false" outlineLevel="0" collapsed="false">
      <c r="A842" s="194" t="str">
        <f aca="false">IF((SUM('Раздел 1'!AC87:AC87)&gt;=SUM('Раздел 1'!AC88:AC93)),"","Неверно!")</f>
        <v/>
      </c>
      <c r="B842" s="195" t="s">
        <v>1344</v>
      </c>
      <c r="C842" s="196" t="s">
        <v>1362</v>
      </c>
      <c r="D842" s="196" t="s">
        <v>1346</v>
      </c>
      <c r="E842" s="197" t="str">
        <f aca="false">CONCATENATE(SUM('Раздел 1'!AC87:AC87),"&gt;=",SUM('Раздел 1'!AC88:AC93))</f>
        <v>0&gt;=0</v>
      </c>
      <c r="F842" s="197"/>
    </row>
    <row r="843" customFormat="false" ht="12.75" hidden="false" customHeight="false" outlineLevel="0" collapsed="false">
      <c r="A843" s="194" t="str">
        <f aca="false">IF((SUM('Раздел 1'!AD87:AD87)&gt;=SUM('Раздел 1'!AD88:AD93)),"","Неверно!")</f>
        <v/>
      </c>
      <c r="B843" s="195" t="s">
        <v>1344</v>
      </c>
      <c r="C843" s="196" t="s">
        <v>1363</v>
      </c>
      <c r="D843" s="196" t="s">
        <v>1346</v>
      </c>
      <c r="E843" s="197" t="str">
        <f aca="false">CONCATENATE(SUM('Раздел 1'!AD87:AD87),"&gt;=",SUM('Раздел 1'!AD88:AD93))</f>
        <v>0&gt;=0</v>
      </c>
      <c r="F843" s="197"/>
    </row>
    <row r="844" customFormat="false" ht="12.75" hidden="false" customHeight="false" outlineLevel="0" collapsed="false">
      <c r="A844" s="194" t="str">
        <f aca="false">IF((SUM('Раздел 1'!AE87:AE87)&gt;=SUM('Раздел 1'!AE88:AE93)),"","Неверно!")</f>
        <v/>
      </c>
      <c r="B844" s="195" t="s">
        <v>1344</v>
      </c>
      <c r="C844" s="196" t="s">
        <v>1364</v>
      </c>
      <c r="D844" s="196" t="s">
        <v>1346</v>
      </c>
      <c r="E844" s="197" t="str">
        <f aca="false">CONCATENATE(SUM('Раздел 1'!AE87:AE87),"&gt;=",SUM('Раздел 1'!AE88:AE93))</f>
        <v>0&gt;=0</v>
      </c>
      <c r="F844" s="197"/>
    </row>
    <row r="845" customFormat="false" ht="12.75" hidden="false" customHeight="false" outlineLevel="0" collapsed="false">
      <c r="A845" s="194" t="str">
        <f aca="false">IF((SUM('Раздел 1'!AF87:AF87)&gt;=SUM('Раздел 1'!AF88:AF93)),"","Неверно!")</f>
        <v/>
      </c>
      <c r="B845" s="195" t="s">
        <v>1344</v>
      </c>
      <c r="C845" s="196" t="s">
        <v>1365</v>
      </c>
      <c r="D845" s="196" t="s">
        <v>1346</v>
      </c>
      <c r="E845" s="197" t="str">
        <f aca="false">CONCATENATE(SUM('Раздел 1'!AF87:AF87),"&gt;=",SUM('Раздел 1'!AF88:AF93))</f>
        <v>0&gt;=0</v>
      </c>
      <c r="F845" s="197"/>
    </row>
    <row r="846" customFormat="false" ht="12.75" hidden="false" customHeight="false" outlineLevel="0" collapsed="false">
      <c r="A846" s="194" t="str">
        <f aca="false">IF((SUM('Раздел 1'!AG87:AG87)&gt;=SUM('Раздел 1'!AG88:AG93)),"","Неверно!")</f>
        <v/>
      </c>
      <c r="B846" s="195" t="s">
        <v>1344</v>
      </c>
      <c r="C846" s="196" t="s">
        <v>1366</v>
      </c>
      <c r="D846" s="196" t="s">
        <v>1346</v>
      </c>
      <c r="E846" s="197" t="str">
        <f aca="false">CONCATENATE(SUM('Раздел 1'!AG87:AG87),"&gt;=",SUM('Раздел 1'!AG88:AG93))</f>
        <v>0&gt;=0</v>
      </c>
      <c r="F846" s="197"/>
    </row>
    <row r="847" customFormat="false" ht="12.75" hidden="false" customHeight="false" outlineLevel="0" collapsed="false">
      <c r="A847" s="194" t="str">
        <f aca="false">IF((SUM('Раздел 1'!AH87:AH87)&gt;=SUM('Раздел 1'!AH88:AH93)),"","Неверно!")</f>
        <v/>
      </c>
      <c r="B847" s="195" t="s">
        <v>1344</v>
      </c>
      <c r="C847" s="196" t="s">
        <v>1367</v>
      </c>
      <c r="D847" s="196" t="s">
        <v>1346</v>
      </c>
      <c r="E847" s="197" t="str">
        <f aca="false">CONCATENATE(SUM('Раздел 1'!AH87:AH87),"&gt;=",SUM('Раздел 1'!AH88:AH93))</f>
        <v>0&gt;=0</v>
      </c>
      <c r="F847" s="197"/>
    </row>
    <row r="848" customFormat="false" ht="12.75" hidden="false" customHeight="false" outlineLevel="0" collapsed="false">
      <c r="A848" s="194" t="str">
        <f aca="false">IF((SUM('Раздел 1'!H87:H87)&gt;=SUM('Раздел 1'!H88:H93)),"","Неверно!")</f>
        <v/>
      </c>
      <c r="B848" s="195" t="s">
        <v>1344</v>
      </c>
      <c r="C848" s="196" t="s">
        <v>1368</v>
      </c>
      <c r="D848" s="196" t="s">
        <v>1346</v>
      </c>
      <c r="E848" s="197" t="str">
        <f aca="false">CONCATENATE(SUM('Раздел 1'!H87:H87),"&gt;=",SUM('Раздел 1'!H88:H93))</f>
        <v>0&gt;=0</v>
      </c>
      <c r="F848" s="197"/>
    </row>
    <row r="849" customFormat="false" ht="12.75" hidden="false" customHeight="false" outlineLevel="0" collapsed="false">
      <c r="A849" s="194" t="str">
        <f aca="false">IF((SUM('Раздел 1'!AI87:AI87)&gt;=SUM('Раздел 1'!AI88:AI93)),"","Неверно!")</f>
        <v/>
      </c>
      <c r="B849" s="195" t="s">
        <v>1344</v>
      </c>
      <c r="C849" s="196" t="s">
        <v>1369</v>
      </c>
      <c r="D849" s="196" t="s">
        <v>1346</v>
      </c>
      <c r="E849" s="197" t="str">
        <f aca="false">CONCATENATE(SUM('Раздел 1'!AI87:AI87),"&gt;=",SUM('Раздел 1'!AI88:AI93))</f>
        <v>0&gt;=0</v>
      </c>
      <c r="F849" s="197"/>
    </row>
    <row r="850" customFormat="false" ht="12.75" hidden="false" customHeight="false" outlineLevel="0" collapsed="false">
      <c r="A850" s="194" t="str">
        <f aca="false">IF((SUM('Раздел 1'!AJ87:AJ87)&gt;=SUM('Раздел 1'!AJ88:AJ93)),"","Неверно!")</f>
        <v/>
      </c>
      <c r="B850" s="195" t="s">
        <v>1344</v>
      </c>
      <c r="C850" s="196" t="s">
        <v>1370</v>
      </c>
      <c r="D850" s="196" t="s">
        <v>1346</v>
      </c>
      <c r="E850" s="197" t="str">
        <f aca="false">CONCATENATE(SUM('Раздел 1'!AJ87:AJ87),"&gt;=",SUM('Раздел 1'!AJ88:AJ93))</f>
        <v>0&gt;=0</v>
      </c>
      <c r="F850" s="197"/>
    </row>
    <row r="851" customFormat="false" ht="12.75" hidden="false" customHeight="false" outlineLevel="0" collapsed="false">
      <c r="A851" s="194" t="str">
        <f aca="false">IF((SUM('Раздел 1'!AK87:AK87)&gt;=SUM('Раздел 1'!AK88:AK93)),"","Неверно!")</f>
        <v/>
      </c>
      <c r="B851" s="195" t="s">
        <v>1344</v>
      </c>
      <c r="C851" s="196" t="s">
        <v>1371</v>
      </c>
      <c r="D851" s="196" t="s">
        <v>1346</v>
      </c>
      <c r="E851" s="197" t="str">
        <f aca="false">CONCATENATE(SUM('Раздел 1'!AK87:AK87),"&gt;=",SUM('Раздел 1'!AK88:AK93))</f>
        <v>0&gt;=0</v>
      </c>
      <c r="F851" s="197"/>
    </row>
    <row r="852" customFormat="false" ht="12.75" hidden="false" customHeight="false" outlineLevel="0" collapsed="false">
      <c r="A852" s="194" t="str">
        <f aca="false">IF((SUM('Раздел 1'!AL87:AL87)&gt;=SUM('Раздел 1'!AL88:AL93)),"","Неверно!")</f>
        <v/>
      </c>
      <c r="B852" s="195" t="s">
        <v>1344</v>
      </c>
      <c r="C852" s="196" t="s">
        <v>1372</v>
      </c>
      <c r="D852" s="196" t="s">
        <v>1346</v>
      </c>
      <c r="E852" s="197" t="str">
        <f aca="false">CONCATENATE(SUM('Раздел 1'!AL87:AL87),"&gt;=",SUM('Раздел 1'!AL88:AL93))</f>
        <v>0&gt;=0</v>
      </c>
      <c r="F852" s="197"/>
    </row>
    <row r="853" customFormat="false" ht="12.75" hidden="false" customHeight="false" outlineLevel="0" collapsed="false">
      <c r="A853" s="194" t="str">
        <f aca="false">IF((SUM('Раздел 1'!AM87:AM87)&gt;=SUM('Раздел 1'!AM88:AM93)),"","Неверно!")</f>
        <v/>
      </c>
      <c r="B853" s="195" t="s">
        <v>1344</v>
      </c>
      <c r="C853" s="196" t="s">
        <v>1373</v>
      </c>
      <c r="D853" s="196" t="s">
        <v>1346</v>
      </c>
      <c r="E853" s="197" t="str">
        <f aca="false">CONCATENATE(SUM('Раздел 1'!AM87:AM87),"&gt;=",SUM('Раздел 1'!AM88:AM93))</f>
        <v>0&gt;=0</v>
      </c>
      <c r="F853" s="197"/>
    </row>
    <row r="854" customFormat="false" ht="12.75" hidden="false" customHeight="false" outlineLevel="0" collapsed="false">
      <c r="A854" s="194" t="str">
        <f aca="false">IF((SUM('Раздел 1'!AN87:AN87)&gt;=SUM('Раздел 1'!AN88:AN93)),"","Неверно!")</f>
        <v/>
      </c>
      <c r="B854" s="195" t="s">
        <v>1344</v>
      </c>
      <c r="C854" s="196" t="s">
        <v>1374</v>
      </c>
      <c r="D854" s="196" t="s">
        <v>1346</v>
      </c>
      <c r="E854" s="197" t="str">
        <f aca="false">CONCATENATE(SUM('Раздел 1'!AN87:AN87),"&gt;=",SUM('Раздел 1'!AN88:AN93))</f>
        <v>0&gt;=0</v>
      </c>
      <c r="F854" s="197"/>
    </row>
    <row r="855" customFormat="false" ht="12.75" hidden="false" customHeight="false" outlineLevel="0" collapsed="false">
      <c r="A855" s="194" t="str">
        <f aca="false">IF((SUM('Раздел 1'!AO87:AO87)&gt;=SUM('Раздел 1'!AO88:AO93)),"","Неверно!")</f>
        <v/>
      </c>
      <c r="B855" s="195" t="s">
        <v>1344</v>
      </c>
      <c r="C855" s="196" t="s">
        <v>1375</v>
      </c>
      <c r="D855" s="196" t="s">
        <v>1346</v>
      </c>
      <c r="E855" s="197" t="str">
        <f aca="false">CONCATENATE(SUM('Раздел 1'!AO87:AO87),"&gt;=",SUM('Раздел 1'!AO88:AO93))</f>
        <v>0&gt;=0</v>
      </c>
      <c r="F855" s="197"/>
    </row>
    <row r="856" customFormat="false" ht="12.75" hidden="false" customHeight="false" outlineLevel="0" collapsed="false">
      <c r="A856" s="194" t="str">
        <f aca="false">IF((SUM('Раздел 1'!AP87:AP87)&gt;=SUM('Раздел 1'!AP88:AP93)),"","Неверно!")</f>
        <v/>
      </c>
      <c r="B856" s="195" t="s">
        <v>1344</v>
      </c>
      <c r="C856" s="196" t="s">
        <v>1376</v>
      </c>
      <c r="D856" s="196" t="s">
        <v>1346</v>
      </c>
      <c r="E856" s="197" t="str">
        <f aca="false">CONCATENATE(SUM('Раздел 1'!AP87:AP87),"&gt;=",SUM('Раздел 1'!AP88:AP93))</f>
        <v>0&gt;=0</v>
      </c>
      <c r="F856" s="197"/>
    </row>
    <row r="857" customFormat="false" ht="12.75" hidden="false" customHeight="false" outlineLevel="0" collapsed="false">
      <c r="A857" s="194" t="str">
        <f aca="false">IF((SUM('Раздел 1'!AQ87:AQ87)&gt;=SUM('Раздел 1'!AQ88:AQ93)),"","Неверно!")</f>
        <v/>
      </c>
      <c r="B857" s="195" t="s">
        <v>1344</v>
      </c>
      <c r="C857" s="196" t="s">
        <v>1377</v>
      </c>
      <c r="D857" s="196" t="s">
        <v>1346</v>
      </c>
      <c r="E857" s="197" t="str">
        <f aca="false">CONCATENATE(SUM('Раздел 1'!AQ87:AQ87),"&gt;=",SUM('Раздел 1'!AQ88:AQ93))</f>
        <v>0&gt;=0</v>
      </c>
      <c r="F857" s="197"/>
    </row>
    <row r="858" customFormat="false" ht="12.75" hidden="false" customHeight="false" outlineLevel="0" collapsed="false">
      <c r="A858" s="194" t="str">
        <f aca="false">IF((SUM('Раздел 1'!AR87:AR87)&gt;=SUM('Раздел 1'!AR88:AR93)),"","Неверно!")</f>
        <v/>
      </c>
      <c r="B858" s="195" t="s">
        <v>1344</v>
      </c>
      <c r="C858" s="196" t="s">
        <v>1378</v>
      </c>
      <c r="D858" s="196" t="s">
        <v>1346</v>
      </c>
      <c r="E858" s="197" t="str">
        <f aca="false">CONCATENATE(SUM('Раздел 1'!AR87:AR87),"&gt;=",SUM('Раздел 1'!AR88:AR93))</f>
        <v>0&gt;=0</v>
      </c>
      <c r="F858" s="197"/>
    </row>
    <row r="859" customFormat="false" ht="12.75" hidden="false" customHeight="false" outlineLevel="0" collapsed="false">
      <c r="A859" s="194" t="str">
        <f aca="false">IF((SUM('Раздел 1'!I87:I87)&gt;=SUM('Раздел 1'!I88:I93)),"","Неверно!")</f>
        <v/>
      </c>
      <c r="B859" s="195" t="s">
        <v>1344</v>
      </c>
      <c r="C859" s="196" t="s">
        <v>1379</v>
      </c>
      <c r="D859" s="196" t="s">
        <v>1346</v>
      </c>
      <c r="E859" s="197" t="str">
        <f aca="false">CONCATENATE(SUM('Раздел 1'!I87:I87),"&gt;=",SUM('Раздел 1'!I88:I93))</f>
        <v>0&gt;=0</v>
      </c>
      <c r="F859" s="197"/>
    </row>
    <row r="860" customFormat="false" ht="12.75" hidden="false" customHeight="false" outlineLevel="0" collapsed="false">
      <c r="A860" s="194" t="str">
        <f aca="false">IF((SUM('Раздел 1'!AS87:AS87)&gt;=SUM('Раздел 1'!AS88:AS93)),"","Неверно!")</f>
        <v/>
      </c>
      <c r="B860" s="195" t="s">
        <v>1344</v>
      </c>
      <c r="C860" s="196" t="s">
        <v>1380</v>
      </c>
      <c r="D860" s="196" t="s">
        <v>1346</v>
      </c>
      <c r="E860" s="197" t="str">
        <f aca="false">CONCATENATE(SUM('Раздел 1'!AS87:AS87),"&gt;=",SUM('Раздел 1'!AS88:AS93))</f>
        <v>0&gt;=0</v>
      </c>
      <c r="F860" s="197"/>
    </row>
    <row r="861" customFormat="false" ht="12.75" hidden="false" customHeight="false" outlineLevel="0" collapsed="false">
      <c r="A861" s="194" t="str">
        <f aca="false">IF((SUM('Раздел 1'!J87:J87)&gt;=SUM('Раздел 1'!J88:J93)),"","Неверно!")</f>
        <v/>
      </c>
      <c r="B861" s="195" t="s">
        <v>1344</v>
      </c>
      <c r="C861" s="196" t="s">
        <v>1381</v>
      </c>
      <c r="D861" s="196" t="s">
        <v>1346</v>
      </c>
      <c r="E861" s="197" t="str">
        <f aca="false">CONCATENATE(SUM('Раздел 1'!J87:J87),"&gt;=",SUM('Раздел 1'!J88:J93))</f>
        <v>0&gt;=0</v>
      </c>
      <c r="F861" s="197"/>
    </row>
    <row r="862" customFormat="false" ht="12.75" hidden="false" customHeight="false" outlineLevel="0" collapsed="false">
      <c r="A862" s="194" t="str">
        <f aca="false">IF((SUM('Раздел 1'!K87:K87)&gt;=SUM('Раздел 1'!K88:K93)),"","Неверно!")</f>
        <v/>
      </c>
      <c r="B862" s="195" t="s">
        <v>1344</v>
      </c>
      <c r="C862" s="196" t="s">
        <v>1382</v>
      </c>
      <c r="D862" s="196" t="s">
        <v>1346</v>
      </c>
      <c r="E862" s="197" t="str">
        <f aca="false">CONCATENATE(SUM('Раздел 1'!K87:K87),"&gt;=",SUM('Раздел 1'!K88:K93))</f>
        <v>0&gt;=0</v>
      </c>
      <c r="F862" s="197"/>
    </row>
    <row r="863" customFormat="false" ht="12.75" hidden="false" customHeight="false" outlineLevel="0" collapsed="false">
      <c r="A863" s="194" t="str">
        <f aca="false">IF((SUM('Раздел 1'!L87:L87)&gt;=SUM('Раздел 1'!L88:L93)),"","Неверно!")</f>
        <v/>
      </c>
      <c r="B863" s="195" t="s">
        <v>1344</v>
      </c>
      <c r="C863" s="196" t="s">
        <v>1383</v>
      </c>
      <c r="D863" s="196" t="s">
        <v>1346</v>
      </c>
      <c r="E863" s="197" t="str">
        <f aca="false">CONCATENATE(SUM('Раздел 1'!L87:L87),"&gt;=",SUM('Раздел 1'!L88:L93))</f>
        <v>0&gt;=0</v>
      </c>
      <c r="F863" s="197"/>
    </row>
    <row r="864" customFormat="false" ht="12.75" hidden="false" customHeight="false" outlineLevel="0" collapsed="false">
      <c r="A864" s="194" t="str">
        <f aca="false">IF((SUM('Раздел 1'!M87:M87)&gt;=SUM('Раздел 1'!M88:M93)),"","Неверно!")</f>
        <v/>
      </c>
      <c r="B864" s="195" t="s">
        <v>1344</v>
      </c>
      <c r="C864" s="196" t="s">
        <v>1384</v>
      </c>
      <c r="D864" s="196" t="s">
        <v>1346</v>
      </c>
      <c r="E864" s="197" t="str">
        <f aca="false">CONCATENATE(SUM('Раздел 1'!M87:M87),"&gt;=",SUM('Раздел 1'!M88:M93))</f>
        <v>0&gt;=0</v>
      </c>
      <c r="F864" s="197"/>
    </row>
    <row r="865" customFormat="false" ht="12.75" hidden="false" customHeight="false" outlineLevel="0" collapsed="false">
      <c r="A865" s="194" t="str">
        <f aca="false">IF((SUM('Раздел 1'!N87:N87)&gt;=SUM('Раздел 1'!N88:N93)),"","Неверно!")</f>
        <v/>
      </c>
      <c r="B865" s="195" t="s">
        <v>1344</v>
      </c>
      <c r="C865" s="196" t="s">
        <v>1385</v>
      </c>
      <c r="D865" s="196" t="s">
        <v>1346</v>
      </c>
      <c r="E865" s="197" t="str">
        <f aca="false">CONCATENATE(SUM('Раздел 1'!N87:N87),"&gt;=",SUM('Раздел 1'!N88:N93))</f>
        <v>0&gt;=0</v>
      </c>
      <c r="F865" s="197"/>
    </row>
    <row r="866" customFormat="false" ht="12.75" hidden="false" customHeight="false" outlineLevel="0" collapsed="false">
      <c r="A866" s="194" t="str">
        <f aca="false">IF((SUM('Раздел 2'!F103:F103)&lt;=SUM('Раздел 2'!F101:F101)),"","Неверно!")</f>
        <v/>
      </c>
      <c r="B866" s="195" t="s">
        <v>1386</v>
      </c>
      <c r="C866" s="196" t="s">
        <v>1387</v>
      </c>
      <c r="D866" s="196" t="s">
        <v>1388</v>
      </c>
      <c r="E866" s="197" t="str">
        <f aca="false">CONCATENATE(SUM('Раздел 2'!F103:F103),"&lt;=",SUM('Раздел 2'!F101:F101))</f>
        <v>0&lt;=2</v>
      </c>
      <c r="F866" s="197"/>
    </row>
    <row r="867" customFormat="false" ht="12.75" hidden="false" customHeight="false" outlineLevel="0" collapsed="false">
      <c r="A867" s="194" t="str">
        <f aca="false">IF((SUM('Раздел 2'!O103:O103)&lt;=SUM('Раздел 2'!O101:O101)),"","Неверно!")</f>
        <v/>
      </c>
      <c r="B867" s="195" t="s">
        <v>1386</v>
      </c>
      <c r="C867" s="196" t="s">
        <v>1389</v>
      </c>
      <c r="D867" s="196" t="s">
        <v>1388</v>
      </c>
      <c r="E867" s="197" t="str">
        <f aca="false">CONCATENATE(SUM('Раздел 2'!O103:O103),"&lt;=",SUM('Раздел 2'!O101:O101))</f>
        <v>0&lt;=0</v>
      </c>
      <c r="F867" s="197"/>
    </row>
    <row r="868" customFormat="false" ht="12.75" hidden="false" customHeight="false" outlineLevel="0" collapsed="false">
      <c r="A868" s="194" t="str">
        <f aca="false">IF((SUM('Раздел 2'!P103:P103)&lt;=SUM('Раздел 2'!P101:P101)),"","Неверно!")</f>
        <v/>
      </c>
      <c r="B868" s="195" t="s">
        <v>1386</v>
      </c>
      <c r="C868" s="196" t="s">
        <v>1390</v>
      </c>
      <c r="D868" s="196" t="s">
        <v>1388</v>
      </c>
      <c r="E868" s="197" t="str">
        <f aca="false">CONCATENATE(SUM('Раздел 2'!P103:P103),"&lt;=",SUM('Раздел 2'!P101:P101))</f>
        <v>0&lt;=0</v>
      </c>
      <c r="F868" s="197"/>
    </row>
    <row r="869" customFormat="false" ht="12.75" hidden="false" customHeight="false" outlineLevel="0" collapsed="false">
      <c r="A869" s="194" t="str">
        <f aca="false">IF((SUM('Раздел 2'!Q103:Q103)&lt;=SUM('Раздел 2'!Q101:Q101)),"","Неверно!")</f>
        <v/>
      </c>
      <c r="B869" s="195" t="s">
        <v>1386</v>
      </c>
      <c r="C869" s="196" t="s">
        <v>1391</v>
      </c>
      <c r="D869" s="196" t="s">
        <v>1388</v>
      </c>
      <c r="E869" s="197" t="str">
        <f aca="false">CONCATENATE(SUM('Раздел 2'!Q103:Q103),"&lt;=",SUM('Раздел 2'!Q101:Q101))</f>
        <v>0&lt;=0</v>
      </c>
      <c r="F869" s="197"/>
    </row>
    <row r="870" customFormat="false" ht="12.75" hidden="false" customHeight="false" outlineLevel="0" collapsed="false">
      <c r="A870" s="194" t="str">
        <f aca="false">IF((SUM('Раздел 2'!R103:R103)&lt;=SUM('Раздел 2'!R101:R101)),"","Неверно!")</f>
        <v/>
      </c>
      <c r="B870" s="195" t="s">
        <v>1386</v>
      </c>
      <c r="C870" s="196" t="s">
        <v>1392</v>
      </c>
      <c r="D870" s="196" t="s">
        <v>1388</v>
      </c>
      <c r="E870" s="197" t="str">
        <f aca="false">CONCATENATE(SUM('Раздел 2'!R103:R103),"&lt;=",SUM('Раздел 2'!R101:R101))</f>
        <v>0&lt;=0</v>
      </c>
      <c r="F870" s="197"/>
    </row>
    <row r="871" customFormat="false" ht="12.75" hidden="false" customHeight="false" outlineLevel="0" collapsed="false">
      <c r="A871" s="194" t="str">
        <f aca="false">IF((SUM('Раздел 2'!S103:S103)&lt;=SUM('Раздел 2'!S101:S101)),"","Неверно!")</f>
        <v/>
      </c>
      <c r="B871" s="195" t="s">
        <v>1386</v>
      </c>
      <c r="C871" s="196" t="s">
        <v>1393</v>
      </c>
      <c r="D871" s="196" t="s">
        <v>1388</v>
      </c>
      <c r="E871" s="197" t="str">
        <f aca="false">CONCATENATE(SUM('Раздел 2'!S103:S103),"&lt;=",SUM('Раздел 2'!S101:S101))</f>
        <v>0&lt;=0</v>
      </c>
      <c r="F871" s="197"/>
    </row>
    <row r="872" customFormat="false" ht="12.75" hidden="false" customHeight="false" outlineLevel="0" collapsed="false">
      <c r="A872" s="194" t="str">
        <f aca="false">IF((SUM('Раздел 2'!T103:T103)&lt;=SUM('Раздел 2'!T101:T101)),"","Неверно!")</f>
        <v/>
      </c>
      <c r="B872" s="195" t="s">
        <v>1386</v>
      </c>
      <c r="C872" s="196" t="s">
        <v>1394</v>
      </c>
      <c r="D872" s="196" t="s">
        <v>1388</v>
      </c>
      <c r="E872" s="197" t="str">
        <f aca="false">CONCATENATE(SUM('Раздел 2'!T103:T103),"&lt;=",SUM('Раздел 2'!T101:T101))</f>
        <v>0&lt;=0</v>
      </c>
      <c r="F872" s="197"/>
    </row>
    <row r="873" customFormat="false" ht="12.75" hidden="false" customHeight="false" outlineLevel="0" collapsed="false">
      <c r="A873" s="194" t="str">
        <f aca="false">IF((SUM('Раздел 2'!U103:U103)&lt;=SUM('Раздел 2'!U101:U101)),"","Неверно!")</f>
        <v/>
      </c>
      <c r="B873" s="195" t="s">
        <v>1386</v>
      </c>
      <c r="C873" s="196" t="s">
        <v>1395</v>
      </c>
      <c r="D873" s="196" t="s">
        <v>1388</v>
      </c>
      <c r="E873" s="197" t="str">
        <f aca="false">CONCATENATE(SUM('Раздел 2'!U103:U103),"&lt;=",SUM('Раздел 2'!U101:U101))</f>
        <v>0&lt;=0</v>
      </c>
      <c r="F873" s="197"/>
    </row>
    <row r="874" customFormat="false" ht="12.75" hidden="false" customHeight="false" outlineLevel="0" collapsed="false">
      <c r="A874" s="194" t="str">
        <f aca="false">IF((SUM('Раздел 2'!V103:V103)&lt;=SUM('Раздел 2'!V101:V101)),"","Неверно!")</f>
        <v/>
      </c>
      <c r="B874" s="195" t="s">
        <v>1386</v>
      </c>
      <c r="C874" s="196" t="s">
        <v>1396</v>
      </c>
      <c r="D874" s="196" t="s">
        <v>1388</v>
      </c>
      <c r="E874" s="197" t="str">
        <f aca="false">CONCATENATE(SUM('Раздел 2'!V103:V103),"&lt;=",SUM('Раздел 2'!V101:V101))</f>
        <v>0&lt;=0</v>
      </c>
      <c r="F874" s="197"/>
    </row>
    <row r="875" customFormat="false" ht="12.75" hidden="false" customHeight="false" outlineLevel="0" collapsed="false">
      <c r="A875" s="194" t="str">
        <f aca="false">IF((SUM('Раздел 2'!W103:W103)&lt;=SUM('Раздел 2'!W101:W101)),"","Неверно!")</f>
        <v/>
      </c>
      <c r="B875" s="195" t="s">
        <v>1386</v>
      </c>
      <c r="C875" s="196" t="s">
        <v>1397</v>
      </c>
      <c r="D875" s="196" t="s">
        <v>1388</v>
      </c>
      <c r="E875" s="197" t="str">
        <f aca="false">CONCATENATE(SUM('Раздел 2'!W103:W103),"&lt;=",SUM('Раздел 2'!W101:W101))</f>
        <v>0&lt;=0</v>
      </c>
      <c r="F875" s="197"/>
    </row>
    <row r="876" customFormat="false" ht="12.75" hidden="false" customHeight="false" outlineLevel="0" collapsed="false">
      <c r="A876" s="194" t="str">
        <f aca="false">IF((SUM('Раздел 2'!X103:X103)&lt;=SUM('Раздел 2'!X101:X101)),"","Неверно!")</f>
        <v/>
      </c>
      <c r="B876" s="195" t="s">
        <v>1386</v>
      </c>
      <c r="C876" s="196" t="s">
        <v>1398</v>
      </c>
      <c r="D876" s="196" t="s">
        <v>1388</v>
      </c>
      <c r="E876" s="197" t="str">
        <f aca="false">CONCATENATE(SUM('Раздел 2'!X103:X103),"&lt;=",SUM('Раздел 2'!X101:X101))</f>
        <v>0&lt;=0</v>
      </c>
      <c r="F876" s="197"/>
    </row>
    <row r="877" customFormat="false" ht="12.75" hidden="false" customHeight="false" outlineLevel="0" collapsed="false">
      <c r="A877" s="194" t="str">
        <f aca="false">IF((SUM('Раздел 2'!G103:G103)&lt;=SUM('Раздел 2'!G101:G101)),"","Неверно!")</f>
        <v/>
      </c>
      <c r="B877" s="195" t="s">
        <v>1386</v>
      </c>
      <c r="C877" s="196" t="s">
        <v>1399</v>
      </c>
      <c r="D877" s="196" t="s">
        <v>1388</v>
      </c>
      <c r="E877" s="197" t="str">
        <f aca="false">CONCATENATE(SUM('Раздел 2'!G103:G103),"&lt;=",SUM('Раздел 2'!G101:G101))</f>
        <v>0&lt;=2</v>
      </c>
      <c r="F877" s="197"/>
    </row>
    <row r="878" customFormat="false" ht="12.75" hidden="false" customHeight="false" outlineLevel="0" collapsed="false">
      <c r="A878" s="194" t="str">
        <f aca="false">IF((SUM('Раздел 2'!Y103:Y103)&lt;=SUM('Раздел 2'!Y101:Y101)),"","Неверно!")</f>
        <v/>
      </c>
      <c r="B878" s="195" t="s">
        <v>1386</v>
      </c>
      <c r="C878" s="196" t="s">
        <v>1400</v>
      </c>
      <c r="D878" s="196" t="s">
        <v>1388</v>
      </c>
      <c r="E878" s="197" t="str">
        <f aca="false">CONCATENATE(SUM('Раздел 2'!Y103:Y103),"&lt;=",SUM('Раздел 2'!Y101:Y101))</f>
        <v>0&lt;=0</v>
      </c>
      <c r="F878" s="197"/>
    </row>
    <row r="879" customFormat="false" ht="12.75" hidden="false" customHeight="false" outlineLevel="0" collapsed="false">
      <c r="A879" s="194" t="str">
        <f aca="false">IF((SUM('Раздел 2'!Z103:Z103)&lt;=SUM('Раздел 2'!Z101:Z101)),"","Неверно!")</f>
        <v/>
      </c>
      <c r="B879" s="195" t="s">
        <v>1386</v>
      </c>
      <c r="C879" s="196" t="s">
        <v>1401</v>
      </c>
      <c r="D879" s="196" t="s">
        <v>1388</v>
      </c>
      <c r="E879" s="197" t="str">
        <f aca="false">CONCATENATE(SUM('Раздел 2'!Z103:Z103),"&lt;=",SUM('Раздел 2'!Z101:Z101))</f>
        <v>0&lt;=0</v>
      </c>
      <c r="F879" s="197"/>
    </row>
    <row r="880" customFormat="false" ht="12.75" hidden="false" customHeight="false" outlineLevel="0" collapsed="false">
      <c r="A880" s="194" t="str">
        <f aca="false">IF((SUM('Раздел 2'!AA103:AA103)&lt;=SUM('Раздел 2'!AA101:AA101)),"","Неверно!")</f>
        <v/>
      </c>
      <c r="B880" s="195" t="s">
        <v>1386</v>
      </c>
      <c r="C880" s="196" t="s">
        <v>1402</v>
      </c>
      <c r="D880" s="196" t="s">
        <v>1388</v>
      </c>
      <c r="E880" s="197" t="str">
        <f aca="false">CONCATENATE(SUM('Раздел 2'!AA103:AA103),"&lt;=",SUM('Раздел 2'!AA101:AA101))</f>
        <v>0&lt;=0</v>
      </c>
      <c r="F880" s="197"/>
    </row>
    <row r="881" customFormat="false" ht="12.75" hidden="false" customHeight="false" outlineLevel="0" collapsed="false">
      <c r="A881" s="194" t="str">
        <f aca="false">IF((SUM('Раздел 2'!AB103:AB103)&lt;=SUM('Раздел 2'!AB101:AB101)),"","Неверно!")</f>
        <v/>
      </c>
      <c r="B881" s="195" t="s">
        <v>1386</v>
      </c>
      <c r="C881" s="196" t="s">
        <v>1403</v>
      </c>
      <c r="D881" s="196" t="s">
        <v>1388</v>
      </c>
      <c r="E881" s="197" t="str">
        <f aca="false">CONCATENATE(SUM('Раздел 2'!AB103:AB103),"&lt;=",SUM('Раздел 2'!AB101:AB101))</f>
        <v>0&lt;=0</v>
      </c>
      <c r="F881" s="197"/>
    </row>
    <row r="882" customFormat="false" ht="12.75" hidden="false" customHeight="false" outlineLevel="0" collapsed="false">
      <c r="A882" s="194" t="str">
        <f aca="false">IF((SUM('Раздел 2'!AC103:AC103)&lt;=SUM('Раздел 2'!AC101:AC101)),"","Неверно!")</f>
        <v/>
      </c>
      <c r="B882" s="195" t="s">
        <v>1386</v>
      </c>
      <c r="C882" s="196" t="s">
        <v>1404</v>
      </c>
      <c r="D882" s="196" t="s">
        <v>1388</v>
      </c>
      <c r="E882" s="197" t="str">
        <f aca="false">CONCATENATE(SUM('Раздел 2'!AC103:AC103),"&lt;=",SUM('Раздел 2'!AC101:AC101))</f>
        <v>0&lt;=0</v>
      </c>
      <c r="F882" s="197"/>
    </row>
    <row r="883" customFormat="false" ht="12.75" hidden="false" customHeight="false" outlineLevel="0" collapsed="false">
      <c r="A883" s="194" t="str">
        <f aca="false">IF((SUM('Раздел 2'!AD103:AD103)&lt;=SUM('Раздел 2'!AD101:AD101)),"","Неверно!")</f>
        <v/>
      </c>
      <c r="B883" s="195" t="s">
        <v>1386</v>
      </c>
      <c r="C883" s="196" t="s">
        <v>1405</v>
      </c>
      <c r="D883" s="196" t="s">
        <v>1388</v>
      </c>
      <c r="E883" s="197" t="str">
        <f aca="false">CONCATENATE(SUM('Раздел 2'!AD103:AD103),"&lt;=",SUM('Раздел 2'!AD101:AD101))</f>
        <v>0&lt;=0</v>
      </c>
      <c r="F883" s="197"/>
    </row>
    <row r="884" customFormat="false" ht="12.75" hidden="false" customHeight="false" outlineLevel="0" collapsed="false">
      <c r="A884" s="194" t="str">
        <f aca="false">IF((SUM('Раздел 2'!AE103:AE103)&lt;=SUM('Раздел 2'!AE101:AE101)),"","Неверно!")</f>
        <v/>
      </c>
      <c r="B884" s="195" t="s">
        <v>1386</v>
      </c>
      <c r="C884" s="196" t="s">
        <v>1406</v>
      </c>
      <c r="D884" s="196" t="s">
        <v>1388</v>
      </c>
      <c r="E884" s="197" t="str">
        <f aca="false">CONCATENATE(SUM('Раздел 2'!AE103:AE103),"&lt;=",SUM('Раздел 2'!AE101:AE101))</f>
        <v>0&lt;=0</v>
      </c>
      <c r="F884" s="197"/>
    </row>
    <row r="885" customFormat="false" ht="12.75" hidden="false" customHeight="false" outlineLevel="0" collapsed="false">
      <c r="A885" s="194" t="str">
        <f aca="false">IF((SUM('Раздел 2'!AF103:AF103)&lt;=SUM('Раздел 2'!AF101:AF101)),"","Неверно!")</f>
        <v/>
      </c>
      <c r="B885" s="195" t="s">
        <v>1386</v>
      </c>
      <c r="C885" s="196" t="s">
        <v>1407</v>
      </c>
      <c r="D885" s="196" t="s">
        <v>1388</v>
      </c>
      <c r="E885" s="197" t="str">
        <f aca="false">CONCATENATE(SUM('Раздел 2'!AF103:AF103),"&lt;=",SUM('Раздел 2'!AF101:AF101))</f>
        <v>0&lt;=0</v>
      </c>
      <c r="F885" s="197"/>
    </row>
    <row r="886" customFormat="false" ht="12.75" hidden="false" customHeight="false" outlineLevel="0" collapsed="false">
      <c r="A886" s="194" t="str">
        <f aca="false">IF((SUM('Раздел 2'!AG103:AG103)&lt;=SUM('Раздел 2'!AG101:AG101)),"","Неверно!")</f>
        <v/>
      </c>
      <c r="B886" s="195" t="s">
        <v>1386</v>
      </c>
      <c r="C886" s="196" t="s">
        <v>1408</v>
      </c>
      <c r="D886" s="196" t="s">
        <v>1388</v>
      </c>
      <c r="E886" s="197" t="str">
        <f aca="false">CONCATENATE(SUM('Раздел 2'!AG103:AG103),"&lt;=",SUM('Раздел 2'!AG101:AG101))</f>
        <v>0&lt;=0</v>
      </c>
      <c r="F886" s="197"/>
    </row>
    <row r="887" customFormat="false" ht="12.75" hidden="false" customHeight="false" outlineLevel="0" collapsed="false">
      <c r="A887" s="194" t="str">
        <f aca="false">IF((SUM('Раздел 2'!AH103:AH103)&lt;=SUM('Раздел 2'!AH101:AH101)),"","Неверно!")</f>
        <v/>
      </c>
      <c r="B887" s="195" t="s">
        <v>1386</v>
      </c>
      <c r="C887" s="196" t="s">
        <v>1409</v>
      </c>
      <c r="D887" s="196" t="s">
        <v>1388</v>
      </c>
      <c r="E887" s="197" t="str">
        <f aca="false">CONCATENATE(SUM('Раздел 2'!AH103:AH103),"&lt;=",SUM('Раздел 2'!AH101:AH101))</f>
        <v>0&lt;=0</v>
      </c>
      <c r="F887" s="197"/>
    </row>
    <row r="888" customFormat="false" ht="12.75" hidden="false" customHeight="false" outlineLevel="0" collapsed="false">
      <c r="A888" s="194" t="str">
        <f aca="false">IF((SUM('Раздел 2'!H103:H103)&lt;=SUM('Раздел 2'!H101:H101)),"","Неверно!")</f>
        <v/>
      </c>
      <c r="B888" s="195" t="s">
        <v>1386</v>
      </c>
      <c r="C888" s="196" t="s">
        <v>1410</v>
      </c>
      <c r="D888" s="196" t="s">
        <v>1388</v>
      </c>
      <c r="E888" s="197" t="str">
        <f aca="false">CONCATENATE(SUM('Раздел 2'!H103:H103),"&lt;=",SUM('Раздел 2'!H101:H101))</f>
        <v>0&lt;=0</v>
      </c>
      <c r="F888" s="197"/>
    </row>
    <row r="889" customFormat="false" ht="12.75" hidden="false" customHeight="false" outlineLevel="0" collapsed="false">
      <c r="A889" s="194" t="str">
        <f aca="false">IF((SUM('Раздел 2'!AI103:AI103)&lt;=SUM('Раздел 2'!AI101:AI101)),"","Неверно!")</f>
        <v/>
      </c>
      <c r="B889" s="195" t="s">
        <v>1386</v>
      </c>
      <c r="C889" s="196" t="s">
        <v>1411</v>
      </c>
      <c r="D889" s="196" t="s">
        <v>1388</v>
      </c>
      <c r="E889" s="197" t="str">
        <f aca="false">CONCATENATE(SUM('Раздел 2'!AI103:AI103),"&lt;=",SUM('Раздел 2'!AI101:AI101))</f>
        <v>0&lt;=0</v>
      </c>
      <c r="F889" s="197"/>
    </row>
    <row r="890" customFormat="false" ht="12.75" hidden="false" customHeight="false" outlineLevel="0" collapsed="false">
      <c r="A890" s="194" t="str">
        <f aca="false">IF((SUM('Раздел 2'!AJ103:AJ103)&lt;=SUM('Раздел 2'!AJ101:AJ101)),"","Неверно!")</f>
        <v/>
      </c>
      <c r="B890" s="195" t="s">
        <v>1386</v>
      </c>
      <c r="C890" s="196" t="s">
        <v>1412</v>
      </c>
      <c r="D890" s="196" t="s">
        <v>1388</v>
      </c>
      <c r="E890" s="197" t="str">
        <f aca="false">CONCATENATE(SUM('Раздел 2'!AJ103:AJ103),"&lt;=",SUM('Раздел 2'!AJ101:AJ101))</f>
        <v>0&lt;=0</v>
      </c>
      <c r="F890" s="197"/>
    </row>
    <row r="891" customFormat="false" ht="12.75" hidden="false" customHeight="false" outlineLevel="0" collapsed="false">
      <c r="A891" s="194" t="str">
        <f aca="false">IF((SUM('Раздел 2'!AK103:AK103)&lt;=SUM('Раздел 2'!AK101:AK101)),"","Неверно!")</f>
        <v/>
      </c>
      <c r="B891" s="195" t="s">
        <v>1386</v>
      </c>
      <c r="C891" s="196" t="s">
        <v>1413</v>
      </c>
      <c r="D891" s="196" t="s">
        <v>1388</v>
      </c>
      <c r="E891" s="197" t="str">
        <f aca="false">CONCATENATE(SUM('Раздел 2'!AK103:AK103),"&lt;=",SUM('Раздел 2'!AK101:AK101))</f>
        <v>0&lt;=2</v>
      </c>
      <c r="F891" s="197"/>
    </row>
    <row r="892" customFormat="false" ht="12.75" hidden="false" customHeight="false" outlineLevel="0" collapsed="false">
      <c r="A892" s="194" t="str">
        <f aca="false">IF((SUM('Раздел 2'!AL103:AL103)&lt;=SUM('Раздел 2'!AL101:AL101)),"","Неверно!")</f>
        <v/>
      </c>
      <c r="B892" s="195" t="s">
        <v>1386</v>
      </c>
      <c r="C892" s="196" t="s">
        <v>1414</v>
      </c>
      <c r="D892" s="196" t="s">
        <v>1388</v>
      </c>
      <c r="E892" s="197" t="str">
        <f aca="false">CONCATENATE(SUM('Раздел 2'!AL103:AL103),"&lt;=",SUM('Раздел 2'!AL101:AL101))</f>
        <v>0&lt;=0</v>
      </c>
      <c r="F892" s="197"/>
    </row>
    <row r="893" customFormat="false" ht="12.75" hidden="false" customHeight="false" outlineLevel="0" collapsed="false">
      <c r="A893" s="194" t="str">
        <f aca="false">IF((SUM('Раздел 2'!AM103:AM103)&lt;=SUM('Раздел 2'!AM101:AM101)),"","Неверно!")</f>
        <v/>
      </c>
      <c r="B893" s="195" t="s">
        <v>1386</v>
      </c>
      <c r="C893" s="196" t="s">
        <v>1415</v>
      </c>
      <c r="D893" s="196" t="s">
        <v>1388</v>
      </c>
      <c r="E893" s="197" t="str">
        <f aca="false">CONCATENATE(SUM('Раздел 2'!AM103:AM103),"&lt;=",SUM('Раздел 2'!AM101:AM101))</f>
        <v>0&lt;=0</v>
      </c>
      <c r="F893" s="197"/>
    </row>
    <row r="894" customFormat="false" ht="12.75" hidden="false" customHeight="false" outlineLevel="0" collapsed="false">
      <c r="A894" s="194" t="str">
        <f aca="false">IF((SUM('Раздел 2'!AN103:AN103)&lt;=SUM('Раздел 2'!AN101:AN101)),"","Неверно!")</f>
        <v/>
      </c>
      <c r="B894" s="195" t="s">
        <v>1386</v>
      </c>
      <c r="C894" s="196" t="s">
        <v>1416</v>
      </c>
      <c r="D894" s="196" t="s">
        <v>1388</v>
      </c>
      <c r="E894" s="197" t="str">
        <f aca="false">CONCATENATE(SUM('Раздел 2'!AN103:AN103),"&lt;=",SUM('Раздел 2'!AN101:AN101))</f>
        <v>0&lt;=0</v>
      </c>
      <c r="F894" s="197"/>
    </row>
    <row r="895" customFormat="false" ht="12.75" hidden="false" customHeight="false" outlineLevel="0" collapsed="false">
      <c r="A895" s="194" t="str">
        <f aca="false">IF((SUM('Раздел 2'!AO103:AO103)&lt;=SUM('Раздел 2'!AO101:AO101)),"","Неверно!")</f>
        <v/>
      </c>
      <c r="B895" s="195" t="s">
        <v>1386</v>
      </c>
      <c r="C895" s="196" t="s">
        <v>1417</v>
      </c>
      <c r="D895" s="196" t="s">
        <v>1388</v>
      </c>
      <c r="E895" s="197" t="str">
        <f aca="false">CONCATENATE(SUM('Раздел 2'!AO103:AO103),"&lt;=",SUM('Раздел 2'!AO101:AO101))</f>
        <v>0&lt;=0</v>
      </c>
      <c r="F895" s="197"/>
    </row>
    <row r="896" customFormat="false" ht="12.75" hidden="false" customHeight="false" outlineLevel="0" collapsed="false">
      <c r="A896" s="194" t="str">
        <f aca="false">IF((SUM('Раздел 2'!AP103:AP103)&lt;=SUM('Раздел 2'!AP101:AP101)),"","Неверно!")</f>
        <v/>
      </c>
      <c r="B896" s="195" t="s">
        <v>1386</v>
      </c>
      <c r="C896" s="196" t="s">
        <v>1418</v>
      </c>
      <c r="D896" s="196" t="s">
        <v>1388</v>
      </c>
      <c r="E896" s="197" t="str">
        <f aca="false">CONCATENATE(SUM('Раздел 2'!AP103:AP103),"&lt;=",SUM('Раздел 2'!AP101:AP101))</f>
        <v>0&lt;=0</v>
      </c>
      <c r="F896" s="197"/>
    </row>
    <row r="897" customFormat="false" ht="12.75" hidden="false" customHeight="false" outlineLevel="0" collapsed="false">
      <c r="A897" s="194" t="str">
        <f aca="false">IF((SUM('Раздел 2'!AQ103:AQ103)&lt;=SUM('Раздел 2'!AQ101:AQ101)),"","Неверно!")</f>
        <v/>
      </c>
      <c r="B897" s="195" t="s">
        <v>1386</v>
      </c>
      <c r="C897" s="196" t="s">
        <v>1419</v>
      </c>
      <c r="D897" s="196" t="s">
        <v>1388</v>
      </c>
      <c r="E897" s="197" t="str">
        <f aca="false">CONCATENATE(SUM('Раздел 2'!AQ103:AQ103),"&lt;=",SUM('Раздел 2'!AQ101:AQ101))</f>
        <v>0&lt;=0</v>
      </c>
      <c r="F897" s="197"/>
    </row>
    <row r="898" customFormat="false" ht="12.75" hidden="false" customHeight="false" outlineLevel="0" collapsed="false">
      <c r="A898" s="194" t="str">
        <f aca="false">IF((SUM('Раздел 2'!I103:I103)&lt;=SUM('Раздел 2'!I101:I101)),"","Неверно!")</f>
        <v/>
      </c>
      <c r="B898" s="195" t="s">
        <v>1386</v>
      </c>
      <c r="C898" s="196" t="s">
        <v>1420</v>
      </c>
      <c r="D898" s="196" t="s">
        <v>1388</v>
      </c>
      <c r="E898" s="197" t="str">
        <f aca="false">CONCATENATE(SUM('Раздел 2'!I103:I103),"&lt;=",SUM('Раздел 2'!I101:I101))</f>
        <v>0&lt;=0</v>
      </c>
      <c r="F898" s="197"/>
    </row>
    <row r="899" customFormat="false" ht="12.75" hidden="false" customHeight="false" outlineLevel="0" collapsed="false">
      <c r="A899" s="194" t="str">
        <f aca="false">IF((SUM('Раздел 2'!J103:J103)&lt;=SUM('Раздел 2'!J101:J101)),"","Неверно!")</f>
        <v/>
      </c>
      <c r="B899" s="195" t="s">
        <v>1386</v>
      </c>
      <c r="C899" s="196" t="s">
        <v>1421</v>
      </c>
      <c r="D899" s="196" t="s">
        <v>1388</v>
      </c>
      <c r="E899" s="197" t="str">
        <f aca="false">CONCATENATE(SUM('Раздел 2'!J103:J103),"&lt;=",SUM('Раздел 2'!J101:J101))</f>
        <v>0&lt;=0</v>
      </c>
      <c r="F899" s="197"/>
    </row>
    <row r="900" customFormat="false" ht="12.75" hidden="false" customHeight="false" outlineLevel="0" collapsed="false">
      <c r="A900" s="194" t="str">
        <f aca="false">IF((SUM('Раздел 2'!K103:K103)&lt;=SUM('Раздел 2'!K101:K101)),"","Неверно!")</f>
        <v/>
      </c>
      <c r="B900" s="195" t="s">
        <v>1386</v>
      </c>
      <c r="C900" s="196" t="s">
        <v>1422</v>
      </c>
      <c r="D900" s="196" t="s">
        <v>1388</v>
      </c>
      <c r="E900" s="197" t="str">
        <f aca="false">CONCATENATE(SUM('Раздел 2'!K103:K103),"&lt;=",SUM('Раздел 2'!K101:K101))</f>
        <v>0&lt;=0</v>
      </c>
      <c r="F900" s="197"/>
    </row>
    <row r="901" customFormat="false" ht="12.75" hidden="false" customHeight="false" outlineLevel="0" collapsed="false">
      <c r="A901" s="194" t="str">
        <f aca="false">IF((SUM('Раздел 2'!L103:L103)&lt;=SUM('Раздел 2'!L101:L101)),"","Неверно!")</f>
        <v/>
      </c>
      <c r="B901" s="195" t="s">
        <v>1386</v>
      </c>
      <c r="C901" s="196" t="s">
        <v>1423</v>
      </c>
      <c r="D901" s="196" t="s">
        <v>1388</v>
      </c>
      <c r="E901" s="197" t="str">
        <f aca="false">CONCATENATE(SUM('Раздел 2'!L103:L103),"&lt;=",SUM('Раздел 2'!L101:L101))</f>
        <v>0&lt;=2</v>
      </c>
      <c r="F901" s="197"/>
    </row>
    <row r="902" customFormat="false" ht="12.75" hidden="false" customHeight="false" outlineLevel="0" collapsed="false">
      <c r="A902" s="194" t="str">
        <f aca="false">IF((SUM('Раздел 2'!M103:M103)&lt;=SUM('Раздел 2'!M101:M101)),"","Неверно!")</f>
        <v/>
      </c>
      <c r="B902" s="195" t="s">
        <v>1386</v>
      </c>
      <c r="C902" s="196" t="s">
        <v>1424</v>
      </c>
      <c r="D902" s="196" t="s">
        <v>1388</v>
      </c>
      <c r="E902" s="197" t="str">
        <f aca="false">CONCATENATE(SUM('Раздел 2'!M103:M103),"&lt;=",SUM('Раздел 2'!M101:M101))</f>
        <v>0&lt;=0</v>
      </c>
      <c r="F902" s="197"/>
    </row>
    <row r="903" customFormat="false" ht="12.75" hidden="false" customHeight="false" outlineLevel="0" collapsed="false">
      <c r="A903" s="194" t="str">
        <f aca="false">IF((SUM('Раздел 2'!N103:N103)&lt;=SUM('Раздел 2'!N101:N101)),"","Неверно!")</f>
        <v/>
      </c>
      <c r="B903" s="195" t="s">
        <v>1386</v>
      </c>
      <c r="C903" s="196" t="s">
        <v>1425</v>
      </c>
      <c r="D903" s="196" t="s">
        <v>1388</v>
      </c>
      <c r="E903" s="197" t="str">
        <f aca="false">CONCATENATE(SUM('Раздел 2'!N103:N103),"&lt;=",SUM('Раздел 2'!N101:N101))</f>
        <v>0&lt;=0</v>
      </c>
      <c r="F903" s="197"/>
    </row>
    <row r="904" customFormat="false" ht="25.5" hidden="false" customHeight="false" outlineLevel="0" collapsed="false">
      <c r="A904" s="194" t="str">
        <f aca="false">IF((SUM('Раздел 1'!F11:F11)=SUM('Раздел 1'!L11:N11)+SUM('Раздел 1'!P11:Q11)),"","Неверно!")</f>
        <v/>
      </c>
      <c r="B904" s="195" t="s">
        <v>1426</v>
      </c>
      <c r="C904" s="196" t="s">
        <v>1427</v>
      </c>
      <c r="D904" s="196" t="s">
        <v>1428</v>
      </c>
      <c r="E904" s="197" t="str">
        <f aca="false">CONCATENATE(SUM('Раздел 1'!F11:F11),"=",SUM('Раздел 1'!L11:N11),"+",SUM('Раздел 1'!P11:Q11))</f>
        <v>0=0+0</v>
      </c>
      <c r="F904" s="197"/>
    </row>
    <row r="905" customFormat="false" ht="25.5" hidden="false" customHeight="false" outlineLevel="0" collapsed="false">
      <c r="A905" s="194" t="str">
        <f aca="false">IF((SUM('Раздел 1'!F20:F20)=SUM('Раздел 1'!L20:N20)+SUM('Раздел 1'!P20:Q20)),"","Неверно!")</f>
        <v/>
      </c>
      <c r="B905" s="195" t="s">
        <v>1426</v>
      </c>
      <c r="C905" s="196" t="s">
        <v>1429</v>
      </c>
      <c r="D905" s="196" t="s">
        <v>1428</v>
      </c>
      <c r="E905" s="197" t="str">
        <f aca="false">CONCATENATE(SUM('Раздел 1'!F20:F20),"=",SUM('Раздел 1'!L20:N20),"+",SUM('Раздел 1'!P20:Q20))</f>
        <v>0=0+0</v>
      </c>
      <c r="F905" s="197"/>
    </row>
    <row r="906" customFormat="false" ht="25.5" hidden="false" customHeight="false" outlineLevel="0" collapsed="false">
      <c r="A906" s="194" t="str">
        <f aca="false">IF((SUM('Раздел 1'!F110:F110)=SUM('Раздел 1'!L110:N110)+SUM('Раздел 1'!P110:Q110)),"","Неверно!")</f>
        <v/>
      </c>
      <c r="B906" s="195" t="s">
        <v>1426</v>
      </c>
      <c r="C906" s="196" t="s">
        <v>1430</v>
      </c>
      <c r="D906" s="196" t="s">
        <v>1428</v>
      </c>
      <c r="E906" s="197" t="str">
        <f aca="false">CONCATENATE(SUM('Раздел 1'!F110:F110),"=",SUM('Раздел 1'!L110:N110),"+",SUM('Раздел 1'!P110:Q110))</f>
        <v>0=0+0</v>
      </c>
      <c r="F906" s="197"/>
    </row>
    <row r="907" customFormat="false" ht="25.5" hidden="false" customHeight="false" outlineLevel="0" collapsed="false">
      <c r="A907" s="194" t="str">
        <f aca="false">IF((SUM('Раздел 1'!F111:F111)=SUM('Раздел 1'!L111:N111)+SUM('Раздел 1'!P111:Q111)),"","Неверно!")</f>
        <v/>
      </c>
      <c r="B907" s="195" t="s">
        <v>1426</v>
      </c>
      <c r="C907" s="196" t="s">
        <v>1431</v>
      </c>
      <c r="D907" s="196" t="s">
        <v>1428</v>
      </c>
      <c r="E907" s="197" t="str">
        <f aca="false">CONCATENATE(SUM('Раздел 1'!F111:F111),"=",SUM('Раздел 1'!L111:N111),"+",SUM('Раздел 1'!P111:Q111))</f>
        <v>0=0+0</v>
      </c>
      <c r="F907" s="197"/>
    </row>
    <row r="908" customFormat="false" ht="25.5" hidden="false" customHeight="false" outlineLevel="0" collapsed="false">
      <c r="A908" s="194" t="str">
        <f aca="false">IF((SUM('Раздел 1'!F112:F112)=SUM('Раздел 1'!L112:N112)+SUM('Раздел 1'!P112:Q112)),"","Неверно!")</f>
        <v/>
      </c>
      <c r="B908" s="195" t="s">
        <v>1426</v>
      </c>
      <c r="C908" s="196" t="s">
        <v>1432</v>
      </c>
      <c r="D908" s="196" t="s">
        <v>1428</v>
      </c>
      <c r="E908" s="197" t="str">
        <f aca="false">CONCATENATE(SUM('Раздел 1'!F112:F112),"=",SUM('Раздел 1'!L112:N112),"+",SUM('Раздел 1'!P112:Q112))</f>
        <v>0=0+0</v>
      </c>
      <c r="F908" s="197"/>
    </row>
    <row r="909" customFormat="false" ht="25.5" hidden="false" customHeight="false" outlineLevel="0" collapsed="false">
      <c r="A909" s="194" t="str">
        <f aca="false">IF((SUM('Раздел 1'!F113:F113)=SUM('Раздел 1'!L113:N113)+SUM('Раздел 1'!P113:Q113)),"","Неверно!")</f>
        <v/>
      </c>
      <c r="B909" s="195" t="s">
        <v>1426</v>
      </c>
      <c r="C909" s="196" t="s">
        <v>1433</v>
      </c>
      <c r="D909" s="196" t="s">
        <v>1428</v>
      </c>
      <c r="E909" s="197" t="str">
        <f aca="false">CONCATENATE(SUM('Раздел 1'!F113:F113),"=",SUM('Раздел 1'!L113:N113),"+",SUM('Раздел 1'!P113:Q113))</f>
        <v>0=0+0</v>
      </c>
      <c r="F909" s="197"/>
    </row>
    <row r="910" customFormat="false" ht="25.5" hidden="false" customHeight="false" outlineLevel="0" collapsed="false">
      <c r="A910" s="194" t="str">
        <f aca="false">IF((SUM('Раздел 1'!F114:F114)=SUM('Раздел 1'!L114:N114)+SUM('Раздел 1'!P114:Q114)),"","Неверно!")</f>
        <v/>
      </c>
      <c r="B910" s="195" t="s">
        <v>1426</v>
      </c>
      <c r="C910" s="196" t="s">
        <v>1434</v>
      </c>
      <c r="D910" s="196" t="s">
        <v>1428</v>
      </c>
      <c r="E910" s="197" t="str">
        <f aca="false">CONCATENATE(SUM('Раздел 1'!F114:F114),"=",SUM('Раздел 1'!L114:N114),"+",SUM('Раздел 1'!P114:Q114))</f>
        <v>2=2+0</v>
      </c>
      <c r="F910" s="197"/>
    </row>
    <row r="911" customFormat="false" ht="25.5" hidden="false" customHeight="false" outlineLevel="0" collapsed="false">
      <c r="A911" s="194" t="str">
        <f aca="false">IF((SUM('Раздел 1'!F115:F115)=SUM('Раздел 1'!L115:N115)+SUM('Раздел 1'!P115:Q115)),"","Неверно!")</f>
        <v/>
      </c>
      <c r="B911" s="195" t="s">
        <v>1426</v>
      </c>
      <c r="C911" s="196" t="s">
        <v>1435</v>
      </c>
      <c r="D911" s="196" t="s">
        <v>1428</v>
      </c>
      <c r="E911" s="197" t="str">
        <f aca="false">CONCATENATE(SUM('Раздел 1'!F115:F115),"=",SUM('Раздел 1'!L115:N115),"+",SUM('Раздел 1'!P115:Q115))</f>
        <v>0=0+0</v>
      </c>
      <c r="F911" s="197"/>
    </row>
    <row r="912" customFormat="false" ht="25.5" hidden="false" customHeight="false" outlineLevel="0" collapsed="false">
      <c r="A912" s="194" t="str">
        <f aca="false">IF((SUM('Раздел 1'!F116:F116)=SUM('Раздел 1'!L116:N116)+SUM('Раздел 1'!P116:Q116)),"","Неверно!")</f>
        <v/>
      </c>
      <c r="B912" s="195" t="s">
        <v>1426</v>
      </c>
      <c r="C912" s="196" t="s">
        <v>1436</v>
      </c>
      <c r="D912" s="196" t="s">
        <v>1428</v>
      </c>
      <c r="E912" s="197" t="str">
        <f aca="false">CONCATENATE(SUM('Раздел 1'!F116:F116),"=",SUM('Раздел 1'!L116:N116),"+",SUM('Раздел 1'!P116:Q116))</f>
        <v>2=2+0</v>
      </c>
      <c r="F912" s="197"/>
    </row>
    <row r="913" customFormat="false" ht="25.5" hidden="false" customHeight="false" outlineLevel="0" collapsed="false">
      <c r="A913" s="194" t="str">
        <f aca="false">IF((SUM('Раздел 1'!F117:F117)=SUM('Раздел 1'!L117:N117)+SUM('Раздел 1'!P117:Q117)),"","Неверно!")</f>
        <v/>
      </c>
      <c r="B913" s="195" t="s">
        <v>1426</v>
      </c>
      <c r="C913" s="196" t="s">
        <v>1437</v>
      </c>
      <c r="D913" s="196" t="s">
        <v>1428</v>
      </c>
      <c r="E913" s="197" t="str">
        <f aca="false">CONCATENATE(SUM('Раздел 1'!F117:F117),"=",SUM('Раздел 1'!L117:N117),"+",SUM('Раздел 1'!P117:Q117))</f>
        <v>0=0+0</v>
      </c>
      <c r="F913" s="197"/>
    </row>
    <row r="914" customFormat="false" ht="25.5" hidden="false" customHeight="false" outlineLevel="0" collapsed="false">
      <c r="A914" s="194" t="str">
        <f aca="false">IF((SUM('Раздел 1'!F118:F118)=SUM('Раздел 1'!L118:N118)+SUM('Раздел 1'!P118:Q118)),"","Неверно!")</f>
        <v/>
      </c>
      <c r="B914" s="195" t="s">
        <v>1426</v>
      </c>
      <c r="C914" s="196" t="s">
        <v>1438</v>
      </c>
      <c r="D914" s="196" t="s">
        <v>1428</v>
      </c>
      <c r="E914" s="197" t="str">
        <f aca="false">CONCATENATE(SUM('Раздел 1'!F118:F118),"=",SUM('Раздел 1'!L118:N118),"+",SUM('Раздел 1'!P118:Q118))</f>
        <v>0=0+0</v>
      </c>
      <c r="F914" s="197"/>
    </row>
    <row r="915" customFormat="false" ht="25.5" hidden="false" customHeight="false" outlineLevel="0" collapsed="false">
      <c r="A915" s="194" t="str">
        <f aca="false">IF((SUM('Раздел 1'!F119:F119)=SUM('Раздел 1'!L119:N119)+SUM('Раздел 1'!P119:Q119)),"","Неверно!")</f>
        <v/>
      </c>
      <c r="B915" s="195" t="s">
        <v>1426</v>
      </c>
      <c r="C915" s="196" t="s">
        <v>1439</v>
      </c>
      <c r="D915" s="196" t="s">
        <v>1428</v>
      </c>
      <c r="E915" s="197" t="str">
        <f aca="false">CONCATENATE(SUM('Раздел 1'!F119:F119),"=",SUM('Раздел 1'!L119:N119),"+",SUM('Раздел 1'!P119:Q119))</f>
        <v>0=0+0</v>
      </c>
      <c r="F915" s="197"/>
    </row>
    <row r="916" customFormat="false" ht="25.5" hidden="false" customHeight="false" outlineLevel="0" collapsed="false">
      <c r="A916" s="194" t="str">
        <f aca="false">IF((SUM('Раздел 1'!F21:F21)=SUM('Раздел 1'!L21:N21)+SUM('Раздел 1'!P21:Q21)),"","Неверно!")</f>
        <v/>
      </c>
      <c r="B916" s="195" t="s">
        <v>1426</v>
      </c>
      <c r="C916" s="196" t="s">
        <v>1440</v>
      </c>
      <c r="D916" s="196" t="s">
        <v>1428</v>
      </c>
      <c r="E916" s="197" t="str">
        <f aca="false">CONCATENATE(SUM('Раздел 1'!F21:F21),"=",SUM('Раздел 1'!L21:N21),"+",SUM('Раздел 1'!P21:Q21))</f>
        <v>0=0+0</v>
      </c>
      <c r="F916" s="197"/>
    </row>
    <row r="917" customFormat="false" ht="25.5" hidden="false" customHeight="false" outlineLevel="0" collapsed="false">
      <c r="A917" s="194" t="str">
        <f aca="false">IF((SUM('Раздел 1'!F120:F120)=SUM('Раздел 1'!L120:N120)+SUM('Раздел 1'!P120:Q120)),"","Неверно!")</f>
        <v/>
      </c>
      <c r="B917" s="195" t="s">
        <v>1426</v>
      </c>
      <c r="C917" s="196" t="s">
        <v>1441</v>
      </c>
      <c r="D917" s="196" t="s">
        <v>1428</v>
      </c>
      <c r="E917" s="197" t="str">
        <f aca="false">CONCATENATE(SUM('Раздел 1'!F120:F120),"=",SUM('Раздел 1'!L120:N120),"+",SUM('Раздел 1'!P120:Q120))</f>
        <v>0=0+0</v>
      </c>
      <c r="F917" s="197"/>
    </row>
    <row r="918" customFormat="false" ht="25.5" hidden="false" customHeight="false" outlineLevel="0" collapsed="false">
      <c r="A918" s="194" t="str">
        <f aca="false">IF((SUM('Раздел 1'!F121:F121)=SUM('Раздел 1'!L121:N121)+SUM('Раздел 1'!P121:Q121)),"","Неверно!")</f>
        <v/>
      </c>
      <c r="B918" s="195" t="s">
        <v>1426</v>
      </c>
      <c r="C918" s="196" t="s">
        <v>1442</v>
      </c>
      <c r="D918" s="196" t="s">
        <v>1428</v>
      </c>
      <c r="E918" s="197" t="str">
        <f aca="false">CONCATENATE(SUM('Раздел 1'!F121:F121),"=",SUM('Раздел 1'!L121:N121),"+",SUM('Раздел 1'!P121:Q121))</f>
        <v>0=0+0</v>
      </c>
      <c r="F918" s="197"/>
    </row>
    <row r="919" customFormat="false" ht="25.5" hidden="false" customHeight="false" outlineLevel="0" collapsed="false">
      <c r="A919" s="194" t="str">
        <f aca="false">IF((SUM('Раздел 1'!F122:F122)=SUM('Раздел 1'!L122:N122)+SUM('Раздел 1'!P122:Q122)),"","Неверно!")</f>
        <v/>
      </c>
      <c r="B919" s="195" t="s">
        <v>1426</v>
      </c>
      <c r="C919" s="196" t="s">
        <v>1443</v>
      </c>
      <c r="D919" s="196" t="s">
        <v>1428</v>
      </c>
      <c r="E919" s="197" t="str">
        <f aca="false">CONCATENATE(SUM('Раздел 1'!F122:F122),"=",SUM('Раздел 1'!L122:N122),"+",SUM('Раздел 1'!P122:Q122))</f>
        <v>0=0+0</v>
      </c>
      <c r="F919" s="197"/>
    </row>
    <row r="920" customFormat="false" ht="25.5" hidden="false" customHeight="false" outlineLevel="0" collapsed="false">
      <c r="A920" s="194" t="str">
        <f aca="false">IF((SUM('Раздел 1'!F123:F123)=SUM('Раздел 1'!L123:N123)+SUM('Раздел 1'!P123:Q123)),"","Неверно!")</f>
        <v/>
      </c>
      <c r="B920" s="195" t="s">
        <v>1426</v>
      </c>
      <c r="C920" s="196" t="s">
        <v>1444</v>
      </c>
      <c r="D920" s="196" t="s">
        <v>1428</v>
      </c>
      <c r="E920" s="197" t="str">
        <f aca="false">CONCATENATE(SUM('Раздел 1'!F123:F123),"=",SUM('Раздел 1'!L123:N123),"+",SUM('Раздел 1'!P123:Q123))</f>
        <v>0=0+0</v>
      </c>
      <c r="F920" s="197"/>
    </row>
    <row r="921" customFormat="false" ht="25.5" hidden="false" customHeight="false" outlineLevel="0" collapsed="false">
      <c r="A921" s="194" t="str">
        <f aca="false">IF((SUM('Раздел 1'!F124:F124)=SUM('Раздел 1'!L124:N124)+SUM('Раздел 1'!P124:Q124)),"","Неверно!")</f>
        <v/>
      </c>
      <c r="B921" s="195" t="s">
        <v>1426</v>
      </c>
      <c r="C921" s="196" t="s">
        <v>1445</v>
      </c>
      <c r="D921" s="196" t="s">
        <v>1428</v>
      </c>
      <c r="E921" s="197" t="str">
        <f aca="false">CONCATENATE(SUM('Раздел 1'!F124:F124),"=",SUM('Раздел 1'!L124:N124),"+",SUM('Раздел 1'!P124:Q124))</f>
        <v>0=0+0</v>
      </c>
      <c r="F921" s="197"/>
    </row>
    <row r="922" customFormat="false" ht="25.5" hidden="false" customHeight="false" outlineLevel="0" collapsed="false">
      <c r="A922" s="194" t="str">
        <f aca="false">IF((SUM('Раздел 1'!F125:F125)=SUM('Раздел 1'!L125:N125)+SUM('Раздел 1'!P125:Q125)),"","Неверно!")</f>
        <v/>
      </c>
      <c r="B922" s="195" t="s">
        <v>1426</v>
      </c>
      <c r="C922" s="196" t="s">
        <v>1446</v>
      </c>
      <c r="D922" s="196" t="s">
        <v>1428</v>
      </c>
      <c r="E922" s="197" t="str">
        <f aca="false">CONCATENATE(SUM('Раздел 1'!F125:F125),"=",SUM('Раздел 1'!L125:N125),"+",SUM('Раздел 1'!P125:Q125))</f>
        <v>2=2+0</v>
      </c>
      <c r="F922" s="197"/>
    </row>
    <row r="923" customFormat="false" ht="25.5" hidden="false" customHeight="false" outlineLevel="0" collapsed="false">
      <c r="A923" s="194" t="str">
        <f aca="false">IF((SUM('Раздел 1'!F126:F126)=SUM('Раздел 1'!L126:N126)+SUM('Раздел 1'!P126:Q126)),"","Неверно!")</f>
        <v/>
      </c>
      <c r="B923" s="195" t="s">
        <v>1426</v>
      </c>
      <c r="C923" s="196" t="s">
        <v>1447</v>
      </c>
      <c r="D923" s="196" t="s">
        <v>1428</v>
      </c>
      <c r="E923" s="197" t="str">
        <f aca="false">CONCATENATE(SUM('Раздел 1'!F126:F126),"=",SUM('Раздел 1'!L126:N126),"+",SUM('Раздел 1'!P126:Q126))</f>
        <v>0=0+0</v>
      </c>
      <c r="F923" s="197"/>
    </row>
    <row r="924" customFormat="false" ht="25.5" hidden="false" customHeight="false" outlineLevel="0" collapsed="false">
      <c r="A924" s="194" t="str">
        <f aca="false">IF((SUM('Раздел 1'!F127:F127)=SUM('Раздел 1'!L127:N127)+SUM('Раздел 1'!P127:Q127)),"","Неверно!")</f>
        <v/>
      </c>
      <c r="B924" s="195" t="s">
        <v>1426</v>
      </c>
      <c r="C924" s="196" t="s">
        <v>1448</v>
      </c>
      <c r="D924" s="196" t="s">
        <v>1428</v>
      </c>
      <c r="E924" s="197" t="str">
        <f aca="false">CONCATENATE(SUM('Раздел 1'!F127:F127),"=",SUM('Раздел 1'!L127:N127),"+",SUM('Раздел 1'!P127:Q127))</f>
        <v>0=0+0</v>
      </c>
      <c r="F924" s="197"/>
    </row>
    <row r="925" customFormat="false" ht="25.5" hidden="false" customHeight="false" outlineLevel="0" collapsed="false">
      <c r="A925" s="194" t="str">
        <f aca="false">IF((SUM('Раздел 1'!F128:F128)=SUM('Раздел 1'!L128:N128)+SUM('Раздел 1'!P128:Q128)),"","Неверно!")</f>
        <v/>
      </c>
      <c r="B925" s="195" t="s">
        <v>1426</v>
      </c>
      <c r="C925" s="196" t="s">
        <v>1449</v>
      </c>
      <c r="D925" s="196" t="s">
        <v>1428</v>
      </c>
      <c r="E925" s="197" t="str">
        <f aca="false">CONCATENATE(SUM('Раздел 1'!F128:F128),"=",SUM('Раздел 1'!L128:N128),"+",SUM('Раздел 1'!P128:Q128))</f>
        <v>2=2+0</v>
      </c>
      <c r="F925" s="197"/>
    </row>
    <row r="926" customFormat="false" ht="25.5" hidden="false" customHeight="false" outlineLevel="0" collapsed="false">
      <c r="A926" s="194" t="str">
        <f aca="false">IF((SUM('Раздел 1'!F129:F129)=SUM('Раздел 1'!L129:N129)+SUM('Раздел 1'!P129:Q129)),"","Неверно!")</f>
        <v/>
      </c>
      <c r="B926" s="195" t="s">
        <v>1426</v>
      </c>
      <c r="C926" s="196" t="s">
        <v>1450</v>
      </c>
      <c r="D926" s="196" t="s">
        <v>1428</v>
      </c>
      <c r="E926" s="197" t="str">
        <f aca="false">CONCATENATE(SUM('Раздел 1'!F129:F129),"=",SUM('Раздел 1'!L129:N129),"+",SUM('Раздел 1'!P129:Q129))</f>
        <v>0=0+0</v>
      </c>
      <c r="F926" s="197"/>
    </row>
    <row r="927" customFormat="false" ht="25.5" hidden="false" customHeight="false" outlineLevel="0" collapsed="false">
      <c r="A927" s="194" t="str">
        <f aca="false">IF((SUM('Раздел 1'!F22:F22)=SUM('Раздел 1'!L22:N22)+SUM('Раздел 1'!P22:Q22)),"","Неверно!")</f>
        <v/>
      </c>
      <c r="B927" s="195" t="s">
        <v>1426</v>
      </c>
      <c r="C927" s="196" t="s">
        <v>1451</v>
      </c>
      <c r="D927" s="196" t="s">
        <v>1428</v>
      </c>
      <c r="E927" s="197" t="str">
        <f aca="false">CONCATENATE(SUM('Раздел 1'!F22:F22),"=",SUM('Раздел 1'!L22:N22),"+",SUM('Раздел 1'!P22:Q22))</f>
        <v>0=0+0</v>
      </c>
      <c r="F927" s="197"/>
    </row>
    <row r="928" customFormat="false" ht="25.5" hidden="false" customHeight="false" outlineLevel="0" collapsed="false">
      <c r="A928" s="194" t="str">
        <f aca="false">IF((SUM('Раздел 1'!F130:F130)=SUM('Раздел 1'!L130:N130)+SUM('Раздел 1'!P130:Q130)),"","Неверно!")</f>
        <v/>
      </c>
      <c r="B928" s="195" t="s">
        <v>1426</v>
      </c>
      <c r="C928" s="196" t="s">
        <v>1452</v>
      </c>
      <c r="D928" s="196" t="s">
        <v>1428</v>
      </c>
      <c r="E928" s="197" t="str">
        <f aca="false">CONCATENATE(SUM('Раздел 1'!F130:F130),"=",SUM('Раздел 1'!L130:N130),"+",SUM('Раздел 1'!P130:Q130))</f>
        <v>0=0+0</v>
      </c>
      <c r="F928" s="197"/>
    </row>
    <row r="929" customFormat="false" ht="25.5" hidden="false" customHeight="false" outlineLevel="0" collapsed="false">
      <c r="A929" s="194" t="str">
        <f aca="false">IF((SUM('Раздел 1'!F131:F131)=SUM('Раздел 1'!L131:N131)+SUM('Раздел 1'!P131:Q131)),"","Неверно!")</f>
        <v/>
      </c>
      <c r="B929" s="195" t="s">
        <v>1426</v>
      </c>
      <c r="C929" s="196" t="s">
        <v>1453</v>
      </c>
      <c r="D929" s="196" t="s">
        <v>1428</v>
      </c>
      <c r="E929" s="197" t="str">
        <f aca="false">CONCATENATE(SUM('Раздел 1'!F131:F131),"=",SUM('Раздел 1'!L131:N131),"+",SUM('Раздел 1'!P131:Q131))</f>
        <v>0=0+0</v>
      </c>
      <c r="F929" s="197"/>
    </row>
    <row r="930" customFormat="false" ht="25.5" hidden="false" customHeight="false" outlineLevel="0" collapsed="false">
      <c r="A930" s="194" t="str">
        <f aca="false">IF((SUM('Раздел 1'!F23:F23)=SUM('Раздел 1'!L23:N23)+SUM('Раздел 1'!P23:Q23)),"","Неверно!")</f>
        <v/>
      </c>
      <c r="B930" s="195" t="s">
        <v>1426</v>
      </c>
      <c r="C930" s="196" t="s">
        <v>1454</v>
      </c>
      <c r="D930" s="196" t="s">
        <v>1428</v>
      </c>
      <c r="E930" s="197" t="str">
        <f aca="false">CONCATENATE(SUM('Раздел 1'!F23:F23),"=",SUM('Раздел 1'!L23:N23),"+",SUM('Раздел 1'!P23:Q23))</f>
        <v>0=0+0</v>
      </c>
      <c r="F930" s="197"/>
    </row>
    <row r="931" customFormat="false" ht="25.5" hidden="false" customHeight="false" outlineLevel="0" collapsed="false">
      <c r="A931" s="194" t="str">
        <f aca="false">IF((SUM('Раздел 1'!F24:F24)=SUM('Раздел 1'!L24:N24)+SUM('Раздел 1'!P24:Q24)),"","Неверно!")</f>
        <v/>
      </c>
      <c r="B931" s="195" t="s">
        <v>1426</v>
      </c>
      <c r="C931" s="196" t="s">
        <v>1455</v>
      </c>
      <c r="D931" s="196" t="s">
        <v>1428</v>
      </c>
      <c r="E931" s="197" t="str">
        <f aca="false">CONCATENATE(SUM('Раздел 1'!F24:F24),"=",SUM('Раздел 1'!L24:N24),"+",SUM('Раздел 1'!P24:Q24))</f>
        <v>0=0+0</v>
      </c>
      <c r="F931" s="197"/>
    </row>
    <row r="932" customFormat="false" ht="25.5" hidden="false" customHeight="false" outlineLevel="0" collapsed="false">
      <c r="A932" s="194" t="str">
        <f aca="false">IF((SUM('Раздел 1'!F25:F25)=SUM('Раздел 1'!L25:N25)+SUM('Раздел 1'!P25:Q25)),"","Неверно!")</f>
        <v/>
      </c>
      <c r="B932" s="195" t="s">
        <v>1426</v>
      </c>
      <c r="C932" s="196" t="s">
        <v>1456</v>
      </c>
      <c r="D932" s="196" t="s">
        <v>1428</v>
      </c>
      <c r="E932" s="197" t="str">
        <f aca="false">CONCATENATE(SUM('Раздел 1'!F25:F25),"=",SUM('Раздел 1'!L25:N25),"+",SUM('Раздел 1'!P25:Q25))</f>
        <v>0=0+0</v>
      </c>
      <c r="F932" s="197"/>
    </row>
    <row r="933" customFormat="false" ht="25.5" hidden="false" customHeight="false" outlineLevel="0" collapsed="false">
      <c r="A933" s="194" t="str">
        <f aca="false">IF((SUM('Раздел 1'!F26:F26)=SUM('Раздел 1'!L26:N26)+SUM('Раздел 1'!P26:Q26)),"","Неверно!")</f>
        <v/>
      </c>
      <c r="B933" s="195" t="s">
        <v>1426</v>
      </c>
      <c r="C933" s="196" t="s">
        <v>1457</v>
      </c>
      <c r="D933" s="196" t="s">
        <v>1428</v>
      </c>
      <c r="E933" s="197" t="str">
        <f aca="false">CONCATENATE(SUM('Раздел 1'!F26:F26),"=",SUM('Раздел 1'!L26:N26),"+",SUM('Раздел 1'!P26:Q26))</f>
        <v>0=0+0</v>
      </c>
      <c r="F933" s="197"/>
    </row>
    <row r="934" customFormat="false" ht="25.5" hidden="false" customHeight="false" outlineLevel="0" collapsed="false">
      <c r="A934" s="194" t="str">
        <f aca="false">IF((SUM('Раздел 1'!F27:F27)=SUM('Раздел 1'!L27:N27)+SUM('Раздел 1'!P27:Q27)),"","Неверно!")</f>
        <v/>
      </c>
      <c r="B934" s="195" t="s">
        <v>1426</v>
      </c>
      <c r="C934" s="196" t="s">
        <v>1458</v>
      </c>
      <c r="D934" s="196" t="s">
        <v>1428</v>
      </c>
      <c r="E934" s="197" t="str">
        <f aca="false">CONCATENATE(SUM('Раздел 1'!F27:F27),"=",SUM('Раздел 1'!L27:N27),"+",SUM('Раздел 1'!P27:Q27))</f>
        <v>0=0+0</v>
      </c>
      <c r="F934" s="197"/>
    </row>
    <row r="935" customFormat="false" ht="25.5" hidden="false" customHeight="false" outlineLevel="0" collapsed="false">
      <c r="A935" s="194" t="str">
        <f aca="false">IF((SUM('Раздел 1'!F28:F28)=SUM('Раздел 1'!L28:N28)+SUM('Раздел 1'!P28:Q28)),"","Неверно!")</f>
        <v/>
      </c>
      <c r="B935" s="195" t="s">
        <v>1426</v>
      </c>
      <c r="C935" s="196" t="s">
        <v>1459</v>
      </c>
      <c r="D935" s="196" t="s">
        <v>1428</v>
      </c>
      <c r="E935" s="197" t="str">
        <f aca="false">CONCATENATE(SUM('Раздел 1'!F28:F28),"=",SUM('Раздел 1'!L28:N28),"+",SUM('Раздел 1'!P28:Q28))</f>
        <v>0=0+0</v>
      </c>
      <c r="F935" s="197"/>
    </row>
    <row r="936" customFormat="false" ht="25.5" hidden="false" customHeight="false" outlineLevel="0" collapsed="false">
      <c r="A936" s="194" t="str">
        <f aca="false">IF((SUM('Раздел 1'!F29:F29)=SUM('Раздел 1'!L29:N29)+SUM('Раздел 1'!P29:Q29)),"","Неверно!")</f>
        <v/>
      </c>
      <c r="B936" s="195" t="s">
        <v>1426</v>
      </c>
      <c r="C936" s="196" t="s">
        <v>1460</v>
      </c>
      <c r="D936" s="196" t="s">
        <v>1428</v>
      </c>
      <c r="E936" s="197" t="str">
        <f aca="false">CONCATENATE(SUM('Раздел 1'!F29:F29),"=",SUM('Раздел 1'!L29:N29),"+",SUM('Раздел 1'!P29:Q29))</f>
        <v>0=0+0</v>
      </c>
      <c r="F936" s="197"/>
    </row>
    <row r="937" customFormat="false" ht="25.5" hidden="false" customHeight="false" outlineLevel="0" collapsed="false">
      <c r="A937" s="194" t="str">
        <f aca="false">IF((SUM('Раздел 1'!F12:F12)=SUM('Раздел 1'!L12:N12)+SUM('Раздел 1'!P12:Q12)),"","Неверно!")</f>
        <v/>
      </c>
      <c r="B937" s="195" t="s">
        <v>1426</v>
      </c>
      <c r="C937" s="196" t="s">
        <v>1461</v>
      </c>
      <c r="D937" s="196" t="s">
        <v>1428</v>
      </c>
      <c r="E937" s="197" t="str">
        <f aca="false">CONCATENATE(SUM('Раздел 1'!F12:F12),"=",SUM('Раздел 1'!L12:N12),"+",SUM('Раздел 1'!P12:Q12))</f>
        <v>0=0+0</v>
      </c>
      <c r="F937" s="197"/>
    </row>
    <row r="938" customFormat="false" ht="25.5" hidden="false" customHeight="false" outlineLevel="0" collapsed="false">
      <c r="A938" s="194" t="str">
        <f aca="false">IF((SUM('Раздел 1'!F30:F30)=SUM('Раздел 1'!L30:N30)+SUM('Раздел 1'!P30:Q30)),"","Неверно!")</f>
        <v/>
      </c>
      <c r="B938" s="195" t="s">
        <v>1426</v>
      </c>
      <c r="C938" s="196" t="s">
        <v>1462</v>
      </c>
      <c r="D938" s="196" t="s">
        <v>1428</v>
      </c>
      <c r="E938" s="197" t="str">
        <f aca="false">CONCATENATE(SUM('Раздел 1'!F30:F30),"=",SUM('Раздел 1'!L30:N30),"+",SUM('Раздел 1'!P30:Q30))</f>
        <v>0=0+0</v>
      </c>
      <c r="F938" s="197"/>
    </row>
    <row r="939" customFormat="false" ht="25.5" hidden="false" customHeight="false" outlineLevel="0" collapsed="false">
      <c r="A939" s="194" t="str">
        <f aca="false">IF((SUM('Раздел 1'!F31:F31)=SUM('Раздел 1'!L31:N31)+SUM('Раздел 1'!P31:Q31)),"","Неверно!")</f>
        <v/>
      </c>
      <c r="B939" s="195" t="s">
        <v>1426</v>
      </c>
      <c r="C939" s="196" t="s">
        <v>1463</v>
      </c>
      <c r="D939" s="196" t="s">
        <v>1428</v>
      </c>
      <c r="E939" s="197" t="str">
        <f aca="false">CONCATENATE(SUM('Раздел 1'!F31:F31),"=",SUM('Раздел 1'!L31:N31),"+",SUM('Раздел 1'!P31:Q31))</f>
        <v>0=0+0</v>
      </c>
      <c r="F939" s="197"/>
    </row>
    <row r="940" customFormat="false" ht="25.5" hidden="false" customHeight="false" outlineLevel="0" collapsed="false">
      <c r="A940" s="194" t="str">
        <f aca="false">IF((SUM('Раздел 1'!F32:F32)=SUM('Раздел 1'!L32:N32)+SUM('Раздел 1'!P32:Q32)),"","Неверно!")</f>
        <v/>
      </c>
      <c r="B940" s="195" t="s">
        <v>1426</v>
      </c>
      <c r="C940" s="196" t="s">
        <v>1464</v>
      </c>
      <c r="D940" s="196" t="s">
        <v>1428</v>
      </c>
      <c r="E940" s="197" t="str">
        <f aca="false">CONCATENATE(SUM('Раздел 1'!F32:F32),"=",SUM('Раздел 1'!L32:N32),"+",SUM('Раздел 1'!P32:Q32))</f>
        <v>0=0+0</v>
      </c>
      <c r="F940" s="197"/>
    </row>
    <row r="941" customFormat="false" ht="25.5" hidden="false" customHeight="false" outlineLevel="0" collapsed="false">
      <c r="A941" s="194" t="str">
        <f aca="false">IF((SUM('Раздел 1'!F33:F33)=SUM('Раздел 1'!L33:N33)+SUM('Раздел 1'!P33:Q33)),"","Неверно!")</f>
        <v/>
      </c>
      <c r="B941" s="195" t="s">
        <v>1426</v>
      </c>
      <c r="C941" s="196" t="s">
        <v>1465</v>
      </c>
      <c r="D941" s="196" t="s">
        <v>1428</v>
      </c>
      <c r="E941" s="197" t="str">
        <f aca="false">CONCATENATE(SUM('Раздел 1'!F33:F33),"=",SUM('Раздел 1'!L33:N33),"+",SUM('Раздел 1'!P33:Q33))</f>
        <v>0=0+0</v>
      </c>
      <c r="F941" s="197"/>
    </row>
    <row r="942" customFormat="false" ht="25.5" hidden="false" customHeight="false" outlineLevel="0" collapsed="false">
      <c r="A942" s="194" t="str">
        <f aca="false">IF((SUM('Раздел 1'!F34:F34)=SUM('Раздел 1'!L34:N34)+SUM('Раздел 1'!P34:Q34)),"","Неверно!")</f>
        <v/>
      </c>
      <c r="B942" s="195" t="s">
        <v>1426</v>
      </c>
      <c r="C942" s="196" t="s">
        <v>1466</v>
      </c>
      <c r="D942" s="196" t="s">
        <v>1428</v>
      </c>
      <c r="E942" s="197" t="str">
        <f aca="false">CONCATENATE(SUM('Раздел 1'!F34:F34),"=",SUM('Раздел 1'!L34:N34),"+",SUM('Раздел 1'!P34:Q34))</f>
        <v>0=0+0</v>
      </c>
      <c r="F942" s="197"/>
    </row>
    <row r="943" customFormat="false" ht="25.5" hidden="false" customHeight="false" outlineLevel="0" collapsed="false">
      <c r="A943" s="194" t="str">
        <f aca="false">IF((SUM('Раздел 1'!F35:F35)=SUM('Раздел 1'!L35:N35)+SUM('Раздел 1'!P35:Q35)),"","Неверно!")</f>
        <v/>
      </c>
      <c r="B943" s="195" t="s">
        <v>1426</v>
      </c>
      <c r="C943" s="196" t="s">
        <v>1467</v>
      </c>
      <c r="D943" s="196" t="s">
        <v>1428</v>
      </c>
      <c r="E943" s="197" t="str">
        <f aca="false">CONCATENATE(SUM('Раздел 1'!F35:F35),"=",SUM('Раздел 1'!L35:N35),"+",SUM('Раздел 1'!P35:Q35))</f>
        <v>0=0+0</v>
      </c>
      <c r="F943" s="197"/>
    </row>
    <row r="944" customFormat="false" ht="25.5" hidden="false" customHeight="false" outlineLevel="0" collapsed="false">
      <c r="A944" s="194" t="str">
        <f aca="false">IF((SUM('Раздел 1'!F36:F36)=SUM('Раздел 1'!L36:N36)+SUM('Раздел 1'!P36:Q36)),"","Неверно!")</f>
        <v/>
      </c>
      <c r="B944" s="195" t="s">
        <v>1426</v>
      </c>
      <c r="C944" s="196" t="s">
        <v>1468</v>
      </c>
      <c r="D944" s="196" t="s">
        <v>1428</v>
      </c>
      <c r="E944" s="197" t="str">
        <f aca="false">CONCATENATE(SUM('Раздел 1'!F36:F36),"=",SUM('Раздел 1'!L36:N36),"+",SUM('Раздел 1'!P36:Q36))</f>
        <v>0=0+0</v>
      </c>
      <c r="F944" s="197"/>
    </row>
    <row r="945" customFormat="false" ht="25.5" hidden="false" customHeight="false" outlineLevel="0" collapsed="false">
      <c r="A945" s="194" t="str">
        <f aca="false">IF((SUM('Раздел 1'!F37:F37)=SUM('Раздел 1'!L37:N37)+SUM('Раздел 1'!P37:Q37)),"","Неверно!")</f>
        <v/>
      </c>
      <c r="B945" s="195" t="s">
        <v>1426</v>
      </c>
      <c r="C945" s="196" t="s">
        <v>1469</v>
      </c>
      <c r="D945" s="196" t="s">
        <v>1428</v>
      </c>
      <c r="E945" s="197" t="str">
        <f aca="false">CONCATENATE(SUM('Раздел 1'!F37:F37),"=",SUM('Раздел 1'!L37:N37),"+",SUM('Раздел 1'!P37:Q37))</f>
        <v>0=0+0</v>
      </c>
      <c r="F945" s="197"/>
    </row>
    <row r="946" customFormat="false" ht="25.5" hidden="false" customHeight="false" outlineLevel="0" collapsed="false">
      <c r="A946" s="194" t="str">
        <f aca="false">IF((SUM('Раздел 1'!F38:F38)=SUM('Раздел 1'!L38:N38)+SUM('Раздел 1'!P38:Q38)),"","Неверно!")</f>
        <v/>
      </c>
      <c r="B946" s="195" t="s">
        <v>1426</v>
      </c>
      <c r="C946" s="196" t="s">
        <v>1470</v>
      </c>
      <c r="D946" s="196" t="s">
        <v>1428</v>
      </c>
      <c r="E946" s="197" t="str">
        <f aca="false">CONCATENATE(SUM('Раздел 1'!F38:F38),"=",SUM('Раздел 1'!L38:N38),"+",SUM('Раздел 1'!P38:Q38))</f>
        <v>0=0+0</v>
      </c>
      <c r="F946" s="197"/>
    </row>
    <row r="947" customFormat="false" ht="25.5" hidden="false" customHeight="false" outlineLevel="0" collapsed="false">
      <c r="A947" s="194" t="str">
        <f aca="false">IF((SUM('Раздел 1'!F39:F39)=SUM('Раздел 1'!L39:N39)+SUM('Раздел 1'!P39:Q39)),"","Неверно!")</f>
        <v/>
      </c>
      <c r="B947" s="195" t="s">
        <v>1426</v>
      </c>
      <c r="C947" s="196" t="s">
        <v>1471</v>
      </c>
      <c r="D947" s="196" t="s">
        <v>1428</v>
      </c>
      <c r="E947" s="197" t="str">
        <f aca="false">CONCATENATE(SUM('Раздел 1'!F39:F39),"=",SUM('Раздел 1'!L39:N39),"+",SUM('Раздел 1'!P39:Q39))</f>
        <v>0=0+0</v>
      </c>
      <c r="F947" s="197"/>
    </row>
    <row r="948" customFormat="false" ht="25.5" hidden="false" customHeight="false" outlineLevel="0" collapsed="false">
      <c r="A948" s="194" t="str">
        <f aca="false">IF((SUM('Раздел 1'!F13:F13)=SUM('Раздел 1'!L13:N13)+SUM('Раздел 1'!P13:Q13)),"","Неверно!")</f>
        <v/>
      </c>
      <c r="B948" s="195" t="s">
        <v>1426</v>
      </c>
      <c r="C948" s="196" t="s">
        <v>1472</v>
      </c>
      <c r="D948" s="196" t="s">
        <v>1428</v>
      </c>
      <c r="E948" s="197" t="str">
        <f aca="false">CONCATENATE(SUM('Раздел 1'!F13:F13),"=",SUM('Раздел 1'!L13:N13),"+",SUM('Раздел 1'!P13:Q13))</f>
        <v>0=0+0</v>
      </c>
      <c r="F948" s="197"/>
    </row>
    <row r="949" customFormat="false" ht="25.5" hidden="false" customHeight="false" outlineLevel="0" collapsed="false">
      <c r="A949" s="194" t="str">
        <f aca="false">IF((SUM('Раздел 1'!F40:F40)=SUM('Раздел 1'!L40:N40)+SUM('Раздел 1'!P40:Q40)),"","Неверно!")</f>
        <v/>
      </c>
      <c r="B949" s="195" t="s">
        <v>1426</v>
      </c>
      <c r="C949" s="196" t="s">
        <v>1473</v>
      </c>
      <c r="D949" s="196" t="s">
        <v>1428</v>
      </c>
      <c r="E949" s="197" t="str">
        <f aca="false">CONCATENATE(SUM('Раздел 1'!F40:F40),"=",SUM('Раздел 1'!L40:N40),"+",SUM('Раздел 1'!P40:Q40))</f>
        <v>0=0+0</v>
      </c>
      <c r="F949" s="197"/>
    </row>
    <row r="950" customFormat="false" ht="25.5" hidden="false" customHeight="false" outlineLevel="0" collapsed="false">
      <c r="A950" s="194" t="str">
        <f aca="false">IF((SUM('Раздел 1'!F41:F41)=SUM('Раздел 1'!L41:N41)+SUM('Раздел 1'!P41:Q41)),"","Неверно!")</f>
        <v/>
      </c>
      <c r="B950" s="195" t="s">
        <v>1426</v>
      </c>
      <c r="C950" s="196" t="s">
        <v>1474</v>
      </c>
      <c r="D950" s="196" t="s">
        <v>1428</v>
      </c>
      <c r="E950" s="197" t="str">
        <f aca="false">CONCATENATE(SUM('Раздел 1'!F41:F41),"=",SUM('Раздел 1'!L41:N41),"+",SUM('Раздел 1'!P41:Q41))</f>
        <v>0=0+0</v>
      </c>
      <c r="F950" s="197"/>
    </row>
    <row r="951" customFormat="false" ht="25.5" hidden="false" customHeight="false" outlineLevel="0" collapsed="false">
      <c r="A951" s="194" t="str">
        <f aca="false">IF((SUM('Раздел 1'!F42:F42)=SUM('Раздел 1'!L42:N42)+SUM('Раздел 1'!P42:Q42)),"","Неверно!")</f>
        <v/>
      </c>
      <c r="B951" s="195" t="s">
        <v>1426</v>
      </c>
      <c r="C951" s="196" t="s">
        <v>1475</v>
      </c>
      <c r="D951" s="196" t="s">
        <v>1428</v>
      </c>
      <c r="E951" s="197" t="str">
        <f aca="false">CONCATENATE(SUM('Раздел 1'!F42:F42),"=",SUM('Раздел 1'!L42:N42),"+",SUM('Раздел 1'!P42:Q42))</f>
        <v>0=0+0</v>
      </c>
      <c r="F951" s="197"/>
    </row>
    <row r="952" customFormat="false" ht="25.5" hidden="false" customHeight="false" outlineLevel="0" collapsed="false">
      <c r="A952" s="194" t="str">
        <f aca="false">IF((SUM('Раздел 1'!F43:F43)=SUM('Раздел 1'!L43:N43)+SUM('Раздел 1'!P43:Q43)),"","Неверно!")</f>
        <v/>
      </c>
      <c r="B952" s="195" t="s">
        <v>1426</v>
      </c>
      <c r="C952" s="196" t="s">
        <v>1476</v>
      </c>
      <c r="D952" s="196" t="s">
        <v>1428</v>
      </c>
      <c r="E952" s="197" t="str">
        <f aca="false">CONCATENATE(SUM('Раздел 1'!F43:F43),"=",SUM('Раздел 1'!L43:N43),"+",SUM('Раздел 1'!P43:Q43))</f>
        <v>0=0+0</v>
      </c>
      <c r="F952" s="197"/>
    </row>
    <row r="953" customFormat="false" ht="25.5" hidden="false" customHeight="false" outlineLevel="0" collapsed="false">
      <c r="A953" s="194" t="str">
        <f aca="false">IF((SUM('Раздел 1'!F44:F44)=SUM('Раздел 1'!L44:N44)+SUM('Раздел 1'!P44:Q44)),"","Неверно!")</f>
        <v/>
      </c>
      <c r="B953" s="195" t="s">
        <v>1426</v>
      </c>
      <c r="C953" s="196" t="s">
        <v>1477</v>
      </c>
      <c r="D953" s="196" t="s">
        <v>1428</v>
      </c>
      <c r="E953" s="197" t="str">
        <f aca="false">CONCATENATE(SUM('Раздел 1'!F44:F44),"=",SUM('Раздел 1'!L44:N44),"+",SUM('Раздел 1'!P44:Q44))</f>
        <v>0=0+0</v>
      </c>
      <c r="F953" s="197"/>
    </row>
    <row r="954" customFormat="false" ht="25.5" hidden="false" customHeight="false" outlineLevel="0" collapsed="false">
      <c r="A954" s="194" t="str">
        <f aca="false">IF((SUM('Раздел 1'!F45:F45)=SUM('Раздел 1'!L45:N45)+SUM('Раздел 1'!P45:Q45)),"","Неверно!")</f>
        <v/>
      </c>
      <c r="B954" s="195" t="s">
        <v>1426</v>
      </c>
      <c r="C954" s="196" t="s">
        <v>1478</v>
      </c>
      <c r="D954" s="196" t="s">
        <v>1428</v>
      </c>
      <c r="E954" s="197" t="str">
        <f aca="false">CONCATENATE(SUM('Раздел 1'!F45:F45),"=",SUM('Раздел 1'!L45:N45),"+",SUM('Раздел 1'!P45:Q45))</f>
        <v>0=0+0</v>
      </c>
      <c r="F954" s="197"/>
    </row>
    <row r="955" customFormat="false" ht="25.5" hidden="false" customHeight="false" outlineLevel="0" collapsed="false">
      <c r="A955" s="194" t="str">
        <f aca="false">IF((SUM('Раздел 1'!F46:F46)=SUM('Раздел 1'!L46:N46)+SUM('Раздел 1'!P46:Q46)),"","Неверно!")</f>
        <v/>
      </c>
      <c r="B955" s="195" t="s">
        <v>1426</v>
      </c>
      <c r="C955" s="196" t="s">
        <v>1479</v>
      </c>
      <c r="D955" s="196" t="s">
        <v>1428</v>
      </c>
      <c r="E955" s="197" t="str">
        <f aca="false">CONCATENATE(SUM('Раздел 1'!F46:F46),"=",SUM('Раздел 1'!L46:N46),"+",SUM('Раздел 1'!P46:Q46))</f>
        <v>0=0+0</v>
      </c>
      <c r="F955" s="197"/>
    </row>
    <row r="956" customFormat="false" ht="25.5" hidden="false" customHeight="false" outlineLevel="0" collapsed="false">
      <c r="A956" s="194" t="str">
        <f aca="false">IF((SUM('Раздел 1'!F47:F47)=SUM('Раздел 1'!L47:N47)+SUM('Раздел 1'!P47:Q47)),"","Неверно!")</f>
        <v/>
      </c>
      <c r="B956" s="195" t="s">
        <v>1426</v>
      </c>
      <c r="C956" s="196" t="s">
        <v>1480</v>
      </c>
      <c r="D956" s="196" t="s">
        <v>1428</v>
      </c>
      <c r="E956" s="197" t="str">
        <f aca="false">CONCATENATE(SUM('Раздел 1'!F47:F47),"=",SUM('Раздел 1'!L47:N47),"+",SUM('Раздел 1'!P47:Q47))</f>
        <v>0=0+0</v>
      </c>
      <c r="F956" s="197"/>
    </row>
    <row r="957" customFormat="false" ht="25.5" hidden="false" customHeight="false" outlineLevel="0" collapsed="false">
      <c r="A957" s="194" t="str">
        <f aca="false">IF((SUM('Раздел 1'!F48:F48)=SUM('Раздел 1'!L48:N48)+SUM('Раздел 1'!P48:Q48)),"","Неверно!")</f>
        <v/>
      </c>
      <c r="B957" s="195" t="s">
        <v>1426</v>
      </c>
      <c r="C957" s="196" t="s">
        <v>1481</v>
      </c>
      <c r="D957" s="196" t="s">
        <v>1428</v>
      </c>
      <c r="E957" s="197" t="str">
        <f aca="false">CONCATENATE(SUM('Раздел 1'!F48:F48),"=",SUM('Раздел 1'!L48:N48),"+",SUM('Раздел 1'!P48:Q48))</f>
        <v>0=0+0</v>
      </c>
      <c r="F957" s="197"/>
    </row>
    <row r="958" customFormat="false" ht="25.5" hidden="false" customHeight="false" outlineLevel="0" collapsed="false">
      <c r="A958" s="194" t="str">
        <f aca="false">IF((SUM('Раздел 1'!F49:F49)=SUM('Раздел 1'!L49:N49)+SUM('Раздел 1'!P49:Q49)),"","Неверно!")</f>
        <v/>
      </c>
      <c r="B958" s="195" t="s">
        <v>1426</v>
      </c>
      <c r="C958" s="196" t="s">
        <v>1482</v>
      </c>
      <c r="D958" s="196" t="s">
        <v>1428</v>
      </c>
      <c r="E958" s="197" t="str">
        <f aca="false">CONCATENATE(SUM('Раздел 1'!F49:F49),"=",SUM('Раздел 1'!L49:N49),"+",SUM('Раздел 1'!P49:Q49))</f>
        <v>0=0+0</v>
      </c>
      <c r="F958" s="197"/>
    </row>
    <row r="959" customFormat="false" ht="25.5" hidden="false" customHeight="false" outlineLevel="0" collapsed="false">
      <c r="A959" s="194" t="str">
        <f aca="false">IF((SUM('Раздел 1'!F14:F14)=SUM('Раздел 1'!L14:N14)+SUM('Раздел 1'!P14:Q14)),"","Неверно!")</f>
        <v/>
      </c>
      <c r="B959" s="195" t="s">
        <v>1426</v>
      </c>
      <c r="C959" s="196" t="s">
        <v>1483</v>
      </c>
      <c r="D959" s="196" t="s">
        <v>1428</v>
      </c>
      <c r="E959" s="197" t="str">
        <f aca="false">CONCATENATE(SUM('Раздел 1'!F14:F14),"=",SUM('Раздел 1'!L14:N14),"+",SUM('Раздел 1'!P14:Q14))</f>
        <v>0=0+0</v>
      </c>
      <c r="F959" s="197"/>
    </row>
    <row r="960" customFormat="false" ht="25.5" hidden="false" customHeight="false" outlineLevel="0" collapsed="false">
      <c r="A960" s="194" t="str">
        <f aca="false">IF((SUM('Раздел 1'!F50:F50)=SUM('Раздел 1'!L50:N50)+SUM('Раздел 1'!P50:Q50)),"","Неверно!")</f>
        <v/>
      </c>
      <c r="B960" s="195" t="s">
        <v>1426</v>
      </c>
      <c r="C960" s="196" t="s">
        <v>1484</v>
      </c>
      <c r="D960" s="196" t="s">
        <v>1428</v>
      </c>
      <c r="E960" s="197" t="str">
        <f aca="false">CONCATENATE(SUM('Раздел 1'!F50:F50),"=",SUM('Раздел 1'!L50:N50),"+",SUM('Раздел 1'!P50:Q50))</f>
        <v>0=0+0</v>
      </c>
      <c r="F960" s="197"/>
    </row>
    <row r="961" customFormat="false" ht="25.5" hidden="false" customHeight="false" outlineLevel="0" collapsed="false">
      <c r="A961" s="194" t="str">
        <f aca="false">IF((SUM('Раздел 1'!F51:F51)=SUM('Раздел 1'!L51:N51)+SUM('Раздел 1'!P51:Q51)),"","Неверно!")</f>
        <v/>
      </c>
      <c r="B961" s="195" t="s">
        <v>1426</v>
      </c>
      <c r="C961" s="196" t="s">
        <v>1485</v>
      </c>
      <c r="D961" s="196" t="s">
        <v>1428</v>
      </c>
      <c r="E961" s="197" t="str">
        <f aca="false">CONCATENATE(SUM('Раздел 1'!F51:F51),"=",SUM('Раздел 1'!L51:N51),"+",SUM('Раздел 1'!P51:Q51))</f>
        <v>0=0+0</v>
      </c>
      <c r="F961" s="197"/>
    </row>
    <row r="962" customFormat="false" ht="25.5" hidden="false" customHeight="false" outlineLevel="0" collapsed="false">
      <c r="A962" s="194" t="str">
        <f aca="false">IF((SUM('Раздел 1'!F52:F52)=SUM('Раздел 1'!L52:N52)+SUM('Раздел 1'!P52:Q52)),"","Неверно!")</f>
        <v/>
      </c>
      <c r="B962" s="195" t="s">
        <v>1426</v>
      </c>
      <c r="C962" s="196" t="s">
        <v>1486</v>
      </c>
      <c r="D962" s="196" t="s">
        <v>1428</v>
      </c>
      <c r="E962" s="197" t="str">
        <f aca="false">CONCATENATE(SUM('Раздел 1'!F52:F52),"=",SUM('Раздел 1'!L52:N52),"+",SUM('Раздел 1'!P52:Q52))</f>
        <v>0=0+0</v>
      </c>
      <c r="F962" s="197"/>
    </row>
    <row r="963" customFormat="false" ht="25.5" hidden="false" customHeight="false" outlineLevel="0" collapsed="false">
      <c r="A963" s="194" t="str">
        <f aca="false">IF((SUM('Раздел 1'!F53:F53)=SUM('Раздел 1'!L53:N53)+SUM('Раздел 1'!P53:Q53)),"","Неверно!")</f>
        <v/>
      </c>
      <c r="B963" s="195" t="s">
        <v>1426</v>
      </c>
      <c r="C963" s="196" t="s">
        <v>1487</v>
      </c>
      <c r="D963" s="196" t="s">
        <v>1428</v>
      </c>
      <c r="E963" s="197" t="str">
        <f aca="false">CONCATENATE(SUM('Раздел 1'!F53:F53),"=",SUM('Раздел 1'!L53:N53),"+",SUM('Раздел 1'!P53:Q53))</f>
        <v>0=0+0</v>
      </c>
      <c r="F963" s="197"/>
    </row>
    <row r="964" customFormat="false" ht="25.5" hidden="false" customHeight="false" outlineLevel="0" collapsed="false">
      <c r="A964" s="194" t="str">
        <f aca="false">IF((SUM('Раздел 1'!F54:F54)=SUM('Раздел 1'!L54:N54)+SUM('Раздел 1'!P54:Q54)),"","Неверно!")</f>
        <v/>
      </c>
      <c r="B964" s="195" t="s">
        <v>1426</v>
      </c>
      <c r="C964" s="196" t="s">
        <v>1488</v>
      </c>
      <c r="D964" s="196" t="s">
        <v>1428</v>
      </c>
      <c r="E964" s="197" t="str">
        <f aca="false">CONCATENATE(SUM('Раздел 1'!F54:F54),"=",SUM('Раздел 1'!L54:N54),"+",SUM('Раздел 1'!P54:Q54))</f>
        <v>0=0+0</v>
      </c>
      <c r="F964" s="197"/>
    </row>
    <row r="965" customFormat="false" ht="25.5" hidden="false" customHeight="false" outlineLevel="0" collapsed="false">
      <c r="A965" s="194" t="str">
        <f aca="false">IF((SUM('Раздел 1'!F55:F55)=SUM('Раздел 1'!L55:N55)+SUM('Раздел 1'!P55:Q55)),"","Неверно!")</f>
        <v/>
      </c>
      <c r="B965" s="195" t="s">
        <v>1426</v>
      </c>
      <c r="C965" s="196" t="s">
        <v>1489</v>
      </c>
      <c r="D965" s="196" t="s">
        <v>1428</v>
      </c>
      <c r="E965" s="197" t="str">
        <f aca="false">CONCATENATE(SUM('Раздел 1'!F55:F55),"=",SUM('Раздел 1'!L55:N55),"+",SUM('Раздел 1'!P55:Q55))</f>
        <v>0=0+0</v>
      </c>
      <c r="F965" s="197"/>
    </row>
    <row r="966" customFormat="false" ht="25.5" hidden="false" customHeight="false" outlineLevel="0" collapsed="false">
      <c r="A966" s="194" t="str">
        <f aca="false">IF((SUM('Раздел 1'!F56:F56)=SUM('Раздел 1'!L56:N56)+SUM('Раздел 1'!P56:Q56)),"","Неверно!")</f>
        <v/>
      </c>
      <c r="B966" s="195" t="s">
        <v>1426</v>
      </c>
      <c r="C966" s="196" t="s">
        <v>1490</v>
      </c>
      <c r="D966" s="196" t="s">
        <v>1428</v>
      </c>
      <c r="E966" s="197" t="str">
        <f aca="false">CONCATENATE(SUM('Раздел 1'!F56:F56),"=",SUM('Раздел 1'!L56:N56),"+",SUM('Раздел 1'!P56:Q56))</f>
        <v>0=0+0</v>
      </c>
      <c r="F966" s="197"/>
    </row>
    <row r="967" customFormat="false" ht="25.5" hidden="false" customHeight="false" outlineLevel="0" collapsed="false">
      <c r="A967" s="194" t="str">
        <f aca="false">IF((SUM('Раздел 1'!F57:F57)=SUM('Раздел 1'!L57:N57)+SUM('Раздел 1'!P57:Q57)),"","Неверно!")</f>
        <v/>
      </c>
      <c r="B967" s="195" t="s">
        <v>1426</v>
      </c>
      <c r="C967" s="196" t="s">
        <v>1491</v>
      </c>
      <c r="D967" s="196" t="s">
        <v>1428</v>
      </c>
      <c r="E967" s="197" t="str">
        <f aca="false">CONCATENATE(SUM('Раздел 1'!F57:F57),"=",SUM('Раздел 1'!L57:N57),"+",SUM('Раздел 1'!P57:Q57))</f>
        <v>0=0+0</v>
      </c>
      <c r="F967" s="197"/>
    </row>
    <row r="968" customFormat="false" ht="25.5" hidden="false" customHeight="false" outlineLevel="0" collapsed="false">
      <c r="A968" s="194" t="str">
        <f aca="false">IF((SUM('Раздел 1'!F58:F58)=SUM('Раздел 1'!L58:N58)+SUM('Раздел 1'!P58:Q58)),"","Неверно!")</f>
        <v/>
      </c>
      <c r="B968" s="195" t="s">
        <v>1426</v>
      </c>
      <c r="C968" s="196" t="s">
        <v>1492</v>
      </c>
      <c r="D968" s="196" t="s">
        <v>1428</v>
      </c>
      <c r="E968" s="197" t="str">
        <f aca="false">CONCATENATE(SUM('Раздел 1'!F58:F58),"=",SUM('Раздел 1'!L58:N58),"+",SUM('Раздел 1'!P58:Q58))</f>
        <v>0=0+0</v>
      </c>
      <c r="F968" s="197"/>
    </row>
    <row r="969" customFormat="false" ht="25.5" hidden="false" customHeight="false" outlineLevel="0" collapsed="false">
      <c r="A969" s="194" t="str">
        <f aca="false">IF((SUM('Раздел 1'!F59:F59)=SUM('Раздел 1'!L59:N59)+SUM('Раздел 1'!P59:Q59)),"","Неверно!")</f>
        <v/>
      </c>
      <c r="B969" s="195" t="s">
        <v>1426</v>
      </c>
      <c r="C969" s="196" t="s">
        <v>1493</v>
      </c>
      <c r="D969" s="196" t="s">
        <v>1428</v>
      </c>
      <c r="E969" s="197" t="str">
        <f aca="false">CONCATENATE(SUM('Раздел 1'!F59:F59),"=",SUM('Раздел 1'!L59:N59),"+",SUM('Раздел 1'!P59:Q59))</f>
        <v>0=0+0</v>
      </c>
      <c r="F969" s="197"/>
    </row>
    <row r="970" customFormat="false" ht="25.5" hidden="false" customHeight="false" outlineLevel="0" collapsed="false">
      <c r="A970" s="194" t="str">
        <f aca="false">IF((SUM('Раздел 1'!F15:F15)=SUM('Раздел 1'!L15:N15)+SUM('Раздел 1'!P15:Q15)),"","Неверно!")</f>
        <v/>
      </c>
      <c r="B970" s="195" t="s">
        <v>1426</v>
      </c>
      <c r="C970" s="196" t="s">
        <v>1494</v>
      </c>
      <c r="D970" s="196" t="s">
        <v>1428</v>
      </c>
      <c r="E970" s="197" t="str">
        <f aca="false">CONCATENATE(SUM('Раздел 1'!F15:F15),"=",SUM('Раздел 1'!L15:N15),"+",SUM('Раздел 1'!P15:Q15))</f>
        <v>0=0+0</v>
      </c>
      <c r="F970" s="197"/>
    </row>
    <row r="971" customFormat="false" ht="25.5" hidden="false" customHeight="false" outlineLevel="0" collapsed="false">
      <c r="A971" s="194" t="str">
        <f aca="false">IF((SUM('Раздел 1'!F60:F60)=SUM('Раздел 1'!L60:N60)+SUM('Раздел 1'!P60:Q60)),"","Неверно!")</f>
        <v/>
      </c>
      <c r="B971" s="195" t="s">
        <v>1426</v>
      </c>
      <c r="C971" s="196" t="s">
        <v>1495</v>
      </c>
      <c r="D971" s="196" t="s">
        <v>1428</v>
      </c>
      <c r="E971" s="197" t="str">
        <f aca="false">CONCATENATE(SUM('Раздел 1'!F60:F60),"=",SUM('Раздел 1'!L60:N60),"+",SUM('Раздел 1'!P60:Q60))</f>
        <v>0=0+0</v>
      </c>
      <c r="F971" s="197"/>
    </row>
    <row r="972" customFormat="false" ht="25.5" hidden="false" customHeight="false" outlineLevel="0" collapsed="false">
      <c r="A972" s="194" t="str">
        <f aca="false">IF((SUM('Раздел 1'!F61:F61)=SUM('Раздел 1'!L61:N61)+SUM('Раздел 1'!P61:Q61)),"","Неверно!")</f>
        <v/>
      </c>
      <c r="B972" s="195" t="s">
        <v>1426</v>
      </c>
      <c r="C972" s="196" t="s">
        <v>1496</v>
      </c>
      <c r="D972" s="196" t="s">
        <v>1428</v>
      </c>
      <c r="E972" s="197" t="str">
        <f aca="false">CONCATENATE(SUM('Раздел 1'!F61:F61),"=",SUM('Раздел 1'!L61:N61),"+",SUM('Раздел 1'!P61:Q61))</f>
        <v>0=0+0</v>
      </c>
      <c r="F972" s="197"/>
    </row>
    <row r="973" customFormat="false" ht="25.5" hidden="false" customHeight="false" outlineLevel="0" collapsed="false">
      <c r="A973" s="194" t="str">
        <f aca="false">IF((SUM('Раздел 1'!F62:F62)=SUM('Раздел 1'!L62:N62)+SUM('Раздел 1'!P62:Q62)),"","Неверно!")</f>
        <v/>
      </c>
      <c r="B973" s="195" t="s">
        <v>1426</v>
      </c>
      <c r="C973" s="196" t="s">
        <v>1497</v>
      </c>
      <c r="D973" s="196" t="s">
        <v>1428</v>
      </c>
      <c r="E973" s="197" t="str">
        <f aca="false">CONCATENATE(SUM('Раздел 1'!F62:F62),"=",SUM('Раздел 1'!L62:N62),"+",SUM('Раздел 1'!P62:Q62))</f>
        <v>0=0+0</v>
      </c>
      <c r="F973" s="197"/>
    </row>
    <row r="974" customFormat="false" ht="25.5" hidden="false" customHeight="false" outlineLevel="0" collapsed="false">
      <c r="A974" s="194" t="str">
        <f aca="false">IF((SUM('Раздел 1'!F63:F63)=SUM('Раздел 1'!L63:N63)+SUM('Раздел 1'!P63:Q63)),"","Неверно!")</f>
        <v/>
      </c>
      <c r="B974" s="195" t="s">
        <v>1426</v>
      </c>
      <c r="C974" s="196" t="s">
        <v>1498</v>
      </c>
      <c r="D974" s="196" t="s">
        <v>1428</v>
      </c>
      <c r="E974" s="197" t="str">
        <f aca="false">CONCATENATE(SUM('Раздел 1'!F63:F63),"=",SUM('Раздел 1'!L63:N63),"+",SUM('Раздел 1'!P63:Q63))</f>
        <v>0=0+0</v>
      </c>
      <c r="F974" s="197"/>
    </row>
    <row r="975" customFormat="false" ht="25.5" hidden="false" customHeight="false" outlineLevel="0" collapsed="false">
      <c r="A975" s="194" t="str">
        <f aca="false">IF((SUM('Раздел 1'!F64:F64)=SUM('Раздел 1'!L64:N64)+SUM('Раздел 1'!P64:Q64)),"","Неверно!")</f>
        <v/>
      </c>
      <c r="B975" s="195" t="s">
        <v>1426</v>
      </c>
      <c r="C975" s="196" t="s">
        <v>1499</v>
      </c>
      <c r="D975" s="196" t="s">
        <v>1428</v>
      </c>
      <c r="E975" s="197" t="str">
        <f aca="false">CONCATENATE(SUM('Раздел 1'!F64:F64),"=",SUM('Раздел 1'!L64:N64),"+",SUM('Раздел 1'!P64:Q64))</f>
        <v>0=0+0</v>
      </c>
      <c r="F975" s="197"/>
    </row>
    <row r="976" customFormat="false" ht="25.5" hidden="false" customHeight="false" outlineLevel="0" collapsed="false">
      <c r="A976" s="194" t="str">
        <f aca="false">IF((SUM('Раздел 1'!F65:F65)=SUM('Раздел 1'!L65:N65)+SUM('Раздел 1'!P65:Q65)),"","Неверно!")</f>
        <v/>
      </c>
      <c r="B976" s="195" t="s">
        <v>1426</v>
      </c>
      <c r="C976" s="196" t="s">
        <v>1500</v>
      </c>
      <c r="D976" s="196" t="s">
        <v>1428</v>
      </c>
      <c r="E976" s="197" t="str">
        <f aca="false">CONCATENATE(SUM('Раздел 1'!F65:F65),"=",SUM('Раздел 1'!L65:N65),"+",SUM('Раздел 1'!P65:Q65))</f>
        <v>0=0+0</v>
      </c>
      <c r="F976" s="197"/>
    </row>
    <row r="977" customFormat="false" ht="25.5" hidden="false" customHeight="false" outlineLevel="0" collapsed="false">
      <c r="A977" s="194" t="str">
        <f aca="false">IF((SUM('Раздел 1'!F66:F66)=SUM('Раздел 1'!L66:N66)+SUM('Раздел 1'!P66:Q66)),"","Неверно!")</f>
        <v/>
      </c>
      <c r="B977" s="195" t="s">
        <v>1426</v>
      </c>
      <c r="C977" s="196" t="s">
        <v>1501</v>
      </c>
      <c r="D977" s="196" t="s">
        <v>1428</v>
      </c>
      <c r="E977" s="197" t="str">
        <f aca="false">CONCATENATE(SUM('Раздел 1'!F66:F66),"=",SUM('Раздел 1'!L66:N66),"+",SUM('Раздел 1'!P66:Q66))</f>
        <v>0=0+0</v>
      </c>
      <c r="F977" s="197"/>
    </row>
    <row r="978" customFormat="false" ht="25.5" hidden="false" customHeight="false" outlineLevel="0" collapsed="false">
      <c r="A978" s="194" t="str">
        <f aca="false">IF((SUM('Раздел 1'!F67:F67)=SUM('Раздел 1'!L67:N67)+SUM('Раздел 1'!P67:Q67)),"","Неверно!")</f>
        <v/>
      </c>
      <c r="B978" s="195" t="s">
        <v>1426</v>
      </c>
      <c r="C978" s="196" t="s">
        <v>1502</v>
      </c>
      <c r="D978" s="196" t="s">
        <v>1428</v>
      </c>
      <c r="E978" s="197" t="str">
        <f aca="false">CONCATENATE(SUM('Раздел 1'!F67:F67),"=",SUM('Раздел 1'!L67:N67),"+",SUM('Раздел 1'!P67:Q67))</f>
        <v>0=0+0</v>
      </c>
      <c r="F978" s="197"/>
    </row>
    <row r="979" customFormat="false" ht="25.5" hidden="false" customHeight="false" outlineLevel="0" collapsed="false">
      <c r="A979" s="194" t="str">
        <f aca="false">IF((SUM('Раздел 1'!F68:F68)=SUM('Раздел 1'!L68:N68)+SUM('Раздел 1'!P68:Q68)),"","Неверно!")</f>
        <v/>
      </c>
      <c r="B979" s="195" t="s">
        <v>1426</v>
      </c>
      <c r="C979" s="196" t="s">
        <v>1503</v>
      </c>
      <c r="D979" s="196" t="s">
        <v>1428</v>
      </c>
      <c r="E979" s="197" t="str">
        <f aca="false">CONCATENATE(SUM('Раздел 1'!F68:F68),"=",SUM('Раздел 1'!L68:N68),"+",SUM('Раздел 1'!P68:Q68))</f>
        <v>0=0+0</v>
      </c>
      <c r="F979" s="197"/>
    </row>
    <row r="980" customFormat="false" ht="25.5" hidden="false" customHeight="false" outlineLevel="0" collapsed="false">
      <c r="A980" s="194" t="str">
        <f aca="false">IF((SUM('Раздел 1'!F69:F69)=SUM('Раздел 1'!L69:N69)+SUM('Раздел 1'!P69:Q69)),"","Неверно!")</f>
        <v/>
      </c>
      <c r="B980" s="195" t="s">
        <v>1426</v>
      </c>
      <c r="C980" s="196" t="s">
        <v>1504</v>
      </c>
      <c r="D980" s="196" t="s">
        <v>1428</v>
      </c>
      <c r="E980" s="197" t="str">
        <f aca="false">CONCATENATE(SUM('Раздел 1'!F69:F69),"=",SUM('Раздел 1'!L69:N69),"+",SUM('Раздел 1'!P69:Q69))</f>
        <v>0=0+0</v>
      </c>
      <c r="F980" s="197"/>
    </row>
    <row r="981" customFormat="false" ht="25.5" hidden="false" customHeight="false" outlineLevel="0" collapsed="false">
      <c r="A981" s="194" t="str">
        <f aca="false">IF((SUM('Раздел 1'!F16:F16)=SUM('Раздел 1'!L16:N16)+SUM('Раздел 1'!P16:Q16)),"","Неверно!")</f>
        <v/>
      </c>
      <c r="B981" s="195" t="s">
        <v>1426</v>
      </c>
      <c r="C981" s="196" t="s">
        <v>1505</v>
      </c>
      <c r="D981" s="196" t="s">
        <v>1428</v>
      </c>
      <c r="E981" s="197" t="str">
        <f aca="false">CONCATENATE(SUM('Раздел 1'!F16:F16),"=",SUM('Раздел 1'!L16:N16),"+",SUM('Раздел 1'!P16:Q16))</f>
        <v>0=0+0</v>
      </c>
      <c r="F981" s="197"/>
    </row>
    <row r="982" customFormat="false" ht="25.5" hidden="false" customHeight="false" outlineLevel="0" collapsed="false">
      <c r="A982" s="194" t="str">
        <f aca="false">IF((SUM('Раздел 1'!F70:F70)=SUM('Раздел 1'!L70:N70)+SUM('Раздел 1'!P70:Q70)),"","Неверно!")</f>
        <v/>
      </c>
      <c r="B982" s="195" t="s">
        <v>1426</v>
      </c>
      <c r="C982" s="196" t="s">
        <v>1506</v>
      </c>
      <c r="D982" s="196" t="s">
        <v>1428</v>
      </c>
      <c r="E982" s="197" t="str">
        <f aca="false">CONCATENATE(SUM('Раздел 1'!F70:F70),"=",SUM('Раздел 1'!L70:N70),"+",SUM('Раздел 1'!P70:Q70))</f>
        <v>0=0+0</v>
      </c>
      <c r="F982" s="197"/>
    </row>
    <row r="983" customFormat="false" ht="25.5" hidden="false" customHeight="false" outlineLevel="0" collapsed="false">
      <c r="A983" s="194" t="str">
        <f aca="false">IF((SUM('Раздел 1'!F71:F71)=SUM('Раздел 1'!L71:N71)+SUM('Раздел 1'!P71:Q71)),"","Неверно!")</f>
        <v/>
      </c>
      <c r="B983" s="195" t="s">
        <v>1426</v>
      </c>
      <c r="C983" s="196" t="s">
        <v>1507</v>
      </c>
      <c r="D983" s="196" t="s">
        <v>1428</v>
      </c>
      <c r="E983" s="197" t="str">
        <f aca="false">CONCATENATE(SUM('Раздел 1'!F71:F71),"=",SUM('Раздел 1'!L71:N71),"+",SUM('Раздел 1'!P71:Q71))</f>
        <v>0=0+0</v>
      </c>
      <c r="F983" s="197"/>
    </row>
    <row r="984" customFormat="false" ht="25.5" hidden="false" customHeight="false" outlineLevel="0" collapsed="false">
      <c r="A984" s="194" t="str">
        <f aca="false">IF((SUM('Раздел 1'!F72:F72)=SUM('Раздел 1'!L72:N72)+SUM('Раздел 1'!P72:Q72)),"","Неверно!")</f>
        <v/>
      </c>
      <c r="B984" s="195" t="s">
        <v>1426</v>
      </c>
      <c r="C984" s="196" t="s">
        <v>1508</v>
      </c>
      <c r="D984" s="196" t="s">
        <v>1428</v>
      </c>
      <c r="E984" s="197" t="str">
        <f aca="false">CONCATENATE(SUM('Раздел 1'!F72:F72),"=",SUM('Раздел 1'!L72:N72),"+",SUM('Раздел 1'!P72:Q72))</f>
        <v>0=0+0</v>
      </c>
      <c r="F984" s="197"/>
    </row>
    <row r="985" customFormat="false" ht="25.5" hidden="false" customHeight="false" outlineLevel="0" collapsed="false">
      <c r="A985" s="194" t="str">
        <f aca="false">IF((SUM('Раздел 1'!F73:F73)=SUM('Раздел 1'!L73:N73)+SUM('Раздел 1'!P73:Q73)),"","Неверно!")</f>
        <v/>
      </c>
      <c r="B985" s="195" t="s">
        <v>1426</v>
      </c>
      <c r="C985" s="196" t="s">
        <v>1509</v>
      </c>
      <c r="D985" s="196" t="s">
        <v>1428</v>
      </c>
      <c r="E985" s="197" t="str">
        <f aca="false">CONCATENATE(SUM('Раздел 1'!F73:F73),"=",SUM('Раздел 1'!L73:N73),"+",SUM('Раздел 1'!P73:Q73))</f>
        <v>0=0+0</v>
      </c>
      <c r="F985" s="197"/>
    </row>
    <row r="986" customFormat="false" ht="25.5" hidden="false" customHeight="false" outlineLevel="0" collapsed="false">
      <c r="A986" s="194" t="str">
        <f aca="false">IF((SUM('Раздел 1'!F74:F74)=SUM('Раздел 1'!L74:N74)+SUM('Раздел 1'!P74:Q74)),"","Неверно!")</f>
        <v/>
      </c>
      <c r="B986" s="195" t="s">
        <v>1426</v>
      </c>
      <c r="C986" s="196" t="s">
        <v>1510</v>
      </c>
      <c r="D986" s="196" t="s">
        <v>1428</v>
      </c>
      <c r="E986" s="197" t="str">
        <f aca="false">CONCATENATE(SUM('Раздел 1'!F74:F74),"=",SUM('Раздел 1'!L74:N74),"+",SUM('Раздел 1'!P74:Q74))</f>
        <v>0=0+0</v>
      </c>
      <c r="F986" s="197"/>
    </row>
    <row r="987" customFormat="false" ht="25.5" hidden="false" customHeight="false" outlineLevel="0" collapsed="false">
      <c r="A987" s="194" t="str">
        <f aca="false">IF((SUM('Раздел 1'!F75:F75)=SUM('Раздел 1'!L75:N75)+SUM('Раздел 1'!P75:Q75)),"","Неверно!")</f>
        <v/>
      </c>
      <c r="B987" s="195" t="s">
        <v>1426</v>
      </c>
      <c r="C987" s="196" t="s">
        <v>1511</v>
      </c>
      <c r="D987" s="196" t="s">
        <v>1428</v>
      </c>
      <c r="E987" s="197" t="str">
        <f aca="false">CONCATENATE(SUM('Раздел 1'!F75:F75),"=",SUM('Раздел 1'!L75:N75),"+",SUM('Раздел 1'!P75:Q75))</f>
        <v>0=0+0</v>
      </c>
      <c r="F987" s="197"/>
    </row>
    <row r="988" customFormat="false" ht="25.5" hidden="false" customHeight="false" outlineLevel="0" collapsed="false">
      <c r="A988" s="194" t="str">
        <f aca="false">IF((SUM('Раздел 1'!F76:F76)=SUM('Раздел 1'!L76:N76)+SUM('Раздел 1'!P76:Q76)),"","Неверно!")</f>
        <v/>
      </c>
      <c r="B988" s="195" t="s">
        <v>1426</v>
      </c>
      <c r="C988" s="196" t="s">
        <v>1512</v>
      </c>
      <c r="D988" s="196" t="s">
        <v>1428</v>
      </c>
      <c r="E988" s="197" t="str">
        <f aca="false">CONCATENATE(SUM('Раздел 1'!F76:F76),"=",SUM('Раздел 1'!L76:N76),"+",SUM('Раздел 1'!P76:Q76))</f>
        <v>0=0+0</v>
      </c>
      <c r="F988" s="197"/>
    </row>
    <row r="989" customFormat="false" ht="25.5" hidden="false" customHeight="false" outlineLevel="0" collapsed="false">
      <c r="A989" s="194" t="str">
        <f aca="false">IF((SUM('Раздел 1'!F77:F77)=SUM('Раздел 1'!L77:N77)+SUM('Раздел 1'!P77:Q77)),"","Неверно!")</f>
        <v/>
      </c>
      <c r="B989" s="195" t="s">
        <v>1426</v>
      </c>
      <c r="C989" s="196" t="s">
        <v>1513</v>
      </c>
      <c r="D989" s="196" t="s">
        <v>1428</v>
      </c>
      <c r="E989" s="197" t="str">
        <f aca="false">CONCATENATE(SUM('Раздел 1'!F77:F77),"=",SUM('Раздел 1'!L77:N77),"+",SUM('Раздел 1'!P77:Q77))</f>
        <v>0=0+0</v>
      </c>
      <c r="F989" s="197"/>
    </row>
    <row r="990" customFormat="false" ht="25.5" hidden="false" customHeight="false" outlineLevel="0" collapsed="false">
      <c r="A990" s="194" t="str">
        <f aca="false">IF((SUM('Раздел 1'!F78:F78)=SUM('Раздел 1'!L78:N78)+SUM('Раздел 1'!P78:Q78)),"","Неверно!")</f>
        <v/>
      </c>
      <c r="B990" s="195" t="s">
        <v>1426</v>
      </c>
      <c r="C990" s="196" t="s">
        <v>1514</v>
      </c>
      <c r="D990" s="196" t="s">
        <v>1428</v>
      </c>
      <c r="E990" s="197" t="str">
        <f aca="false">CONCATENATE(SUM('Раздел 1'!F78:F78),"=",SUM('Раздел 1'!L78:N78),"+",SUM('Раздел 1'!P78:Q78))</f>
        <v>0=0+0</v>
      </c>
      <c r="F990" s="197"/>
    </row>
    <row r="991" customFormat="false" ht="25.5" hidden="false" customHeight="false" outlineLevel="0" collapsed="false">
      <c r="A991" s="194" t="str">
        <f aca="false">IF((SUM('Раздел 1'!F79:F79)=SUM('Раздел 1'!L79:N79)+SUM('Раздел 1'!P79:Q79)),"","Неверно!")</f>
        <v/>
      </c>
      <c r="B991" s="195" t="s">
        <v>1426</v>
      </c>
      <c r="C991" s="196" t="s">
        <v>1515</v>
      </c>
      <c r="D991" s="196" t="s">
        <v>1428</v>
      </c>
      <c r="E991" s="197" t="str">
        <f aca="false">CONCATENATE(SUM('Раздел 1'!F79:F79),"=",SUM('Раздел 1'!L79:N79),"+",SUM('Раздел 1'!P79:Q79))</f>
        <v>0=0+0</v>
      </c>
      <c r="F991" s="197"/>
    </row>
    <row r="992" customFormat="false" ht="25.5" hidden="false" customHeight="false" outlineLevel="0" collapsed="false">
      <c r="A992" s="194" t="str">
        <f aca="false">IF((SUM('Раздел 1'!F17:F17)=SUM('Раздел 1'!L17:N17)+SUM('Раздел 1'!P17:Q17)),"","Неверно!")</f>
        <v/>
      </c>
      <c r="B992" s="195" t="s">
        <v>1426</v>
      </c>
      <c r="C992" s="196" t="s">
        <v>1516</v>
      </c>
      <c r="D992" s="196" t="s">
        <v>1428</v>
      </c>
      <c r="E992" s="197" t="str">
        <f aca="false">CONCATENATE(SUM('Раздел 1'!F17:F17),"=",SUM('Раздел 1'!L17:N17),"+",SUM('Раздел 1'!P17:Q17))</f>
        <v>0=0+0</v>
      </c>
      <c r="F992" s="197"/>
    </row>
    <row r="993" customFormat="false" ht="25.5" hidden="false" customHeight="false" outlineLevel="0" collapsed="false">
      <c r="A993" s="194" t="str">
        <f aca="false">IF((SUM('Раздел 1'!F80:F80)=SUM('Раздел 1'!L80:N80)+SUM('Раздел 1'!P80:Q80)),"","Неверно!")</f>
        <v/>
      </c>
      <c r="B993" s="195" t="s">
        <v>1426</v>
      </c>
      <c r="C993" s="196" t="s">
        <v>1517</v>
      </c>
      <c r="D993" s="196" t="s">
        <v>1428</v>
      </c>
      <c r="E993" s="197" t="str">
        <f aca="false">CONCATENATE(SUM('Раздел 1'!F80:F80),"=",SUM('Раздел 1'!L80:N80),"+",SUM('Раздел 1'!P80:Q80))</f>
        <v>0=0+0</v>
      </c>
      <c r="F993" s="197"/>
    </row>
    <row r="994" customFormat="false" ht="25.5" hidden="false" customHeight="false" outlineLevel="0" collapsed="false">
      <c r="A994" s="194" t="str">
        <f aca="false">IF((SUM('Раздел 1'!F81:F81)=SUM('Раздел 1'!L81:N81)+SUM('Раздел 1'!P81:Q81)),"","Неверно!")</f>
        <v/>
      </c>
      <c r="B994" s="195" t="s">
        <v>1426</v>
      </c>
      <c r="C994" s="196" t="s">
        <v>1518</v>
      </c>
      <c r="D994" s="196" t="s">
        <v>1428</v>
      </c>
      <c r="E994" s="197" t="str">
        <f aca="false">CONCATENATE(SUM('Раздел 1'!F81:F81),"=",SUM('Раздел 1'!L81:N81),"+",SUM('Раздел 1'!P81:Q81))</f>
        <v>0=0+0</v>
      </c>
      <c r="F994" s="197"/>
    </row>
    <row r="995" customFormat="false" ht="25.5" hidden="false" customHeight="false" outlineLevel="0" collapsed="false">
      <c r="A995" s="194" t="str">
        <f aca="false">IF((SUM('Раздел 1'!F82:F82)=SUM('Раздел 1'!L82:N82)+SUM('Раздел 1'!P82:Q82)),"","Неверно!")</f>
        <v/>
      </c>
      <c r="B995" s="195" t="s">
        <v>1426</v>
      </c>
      <c r="C995" s="196" t="s">
        <v>1519</v>
      </c>
      <c r="D995" s="196" t="s">
        <v>1428</v>
      </c>
      <c r="E995" s="197" t="str">
        <f aca="false">CONCATENATE(SUM('Раздел 1'!F82:F82),"=",SUM('Раздел 1'!L82:N82),"+",SUM('Раздел 1'!P82:Q82))</f>
        <v>0=0+0</v>
      </c>
      <c r="F995" s="197"/>
    </row>
    <row r="996" customFormat="false" ht="25.5" hidden="false" customHeight="false" outlineLevel="0" collapsed="false">
      <c r="A996" s="194" t="str">
        <f aca="false">IF((SUM('Раздел 1'!F83:F83)=SUM('Раздел 1'!L83:N83)+SUM('Раздел 1'!P83:Q83)),"","Неверно!")</f>
        <v/>
      </c>
      <c r="B996" s="195" t="s">
        <v>1426</v>
      </c>
      <c r="C996" s="196" t="s">
        <v>1520</v>
      </c>
      <c r="D996" s="196" t="s">
        <v>1428</v>
      </c>
      <c r="E996" s="197" t="str">
        <f aca="false">CONCATENATE(SUM('Раздел 1'!F83:F83),"=",SUM('Раздел 1'!L83:N83),"+",SUM('Раздел 1'!P83:Q83))</f>
        <v>0=0+0</v>
      </c>
      <c r="F996" s="197"/>
    </row>
    <row r="997" customFormat="false" ht="25.5" hidden="false" customHeight="false" outlineLevel="0" collapsed="false">
      <c r="A997" s="194" t="str">
        <f aca="false">IF((SUM('Раздел 1'!F84:F84)=SUM('Раздел 1'!L84:N84)+SUM('Раздел 1'!P84:Q84)),"","Неверно!")</f>
        <v/>
      </c>
      <c r="B997" s="195" t="s">
        <v>1426</v>
      </c>
      <c r="C997" s="196" t="s">
        <v>1521</v>
      </c>
      <c r="D997" s="196" t="s">
        <v>1428</v>
      </c>
      <c r="E997" s="197" t="str">
        <f aca="false">CONCATENATE(SUM('Раздел 1'!F84:F84),"=",SUM('Раздел 1'!L84:N84),"+",SUM('Раздел 1'!P84:Q84))</f>
        <v>0=0+0</v>
      </c>
      <c r="F997" s="197"/>
    </row>
    <row r="998" customFormat="false" ht="25.5" hidden="false" customHeight="false" outlineLevel="0" collapsed="false">
      <c r="A998" s="194" t="str">
        <f aca="false">IF((SUM('Раздел 1'!F85:F85)=SUM('Раздел 1'!L85:N85)+SUM('Раздел 1'!P85:Q85)),"","Неверно!")</f>
        <v/>
      </c>
      <c r="B998" s="195" t="s">
        <v>1426</v>
      </c>
      <c r="C998" s="196" t="s">
        <v>1522</v>
      </c>
      <c r="D998" s="196" t="s">
        <v>1428</v>
      </c>
      <c r="E998" s="197" t="str">
        <f aca="false">CONCATENATE(SUM('Раздел 1'!F85:F85),"=",SUM('Раздел 1'!L85:N85),"+",SUM('Раздел 1'!P85:Q85))</f>
        <v>0=0+0</v>
      </c>
      <c r="F998" s="197"/>
    </row>
    <row r="999" customFormat="false" ht="25.5" hidden="false" customHeight="false" outlineLevel="0" collapsed="false">
      <c r="A999" s="194" t="str">
        <f aca="false">IF((SUM('Раздел 1'!F86:F86)=SUM('Раздел 1'!L86:N86)+SUM('Раздел 1'!P86:Q86)),"","Неверно!")</f>
        <v/>
      </c>
      <c r="B999" s="195" t="s">
        <v>1426</v>
      </c>
      <c r="C999" s="196" t="s">
        <v>1523</v>
      </c>
      <c r="D999" s="196" t="s">
        <v>1428</v>
      </c>
      <c r="E999" s="197" t="str">
        <f aca="false">CONCATENATE(SUM('Раздел 1'!F86:F86),"=",SUM('Раздел 1'!L86:N86),"+",SUM('Раздел 1'!P86:Q86))</f>
        <v>0=0+0</v>
      </c>
      <c r="F999" s="197"/>
    </row>
    <row r="1000" customFormat="false" ht="25.5" hidden="false" customHeight="false" outlineLevel="0" collapsed="false">
      <c r="A1000" s="194" t="str">
        <f aca="false">IF((SUM('Раздел 1'!F87:F87)=SUM('Раздел 1'!L87:N87)+SUM('Раздел 1'!P87:Q87)),"","Неверно!")</f>
        <v/>
      </c>
      <c r="B1000" s="195" t="s">
        <v>1426</v>
      </c>
      <c r="C1000" s="196" t="s">
        <v>1524</v>
      </c>
      <c r="D1000" s="196" t="s">
        <v>1428</v>
      </c>
      <c r="E1000" s="197" t="str">
        <f aca="false">CONCATENATE(SUM('Раздел 1'!F87:F87),"=",SUM('Раздел 1'!L87:N87),"+",SUM('Раздел 1'!P87:Q87))</f>
        <v>0=0+0</v>
      </c>
      <c r="F1000" s="197"/>
    </row>
    <row r="1001" customFormat="false" ht="25.5" hidden="false" customHeight="false" outlineLevel="0" collapsed="false">
      <c r="A1001" s="194" t="str">
        <f aca="false">IF((SUM('Раздел 1'!F88:F88)=SUM('Раздел 1'!L88:N88)+SUM('Раздел 1'!P88:Q88)),"","Неверно!")</f>
        <v/>
      </c>
      <c r="B1001" s="195" t="s">
        <v>1426</v>
      </c>
      <c r="C1001" s="196" t="s">
        <v>1525</v>
      </c>
      <c r="D1001" s="196" t="s">
        <v>1428</v>
      </c>
      <c r="E1001" s="197" t="str">
        <f aca="false">CONCATENATE(SUM('Раздел 1'!F88:F88),"=",SUM('Раздел 1'!L88:N88),"+",SUM('Раздел 1'!P88:Q88))</f>
        <v>0=0+0</v>
      </c>
      <c r="F1001" s="197"/>
    </row>
    <row r="1002" customFormat="false" ht="25.5" hidden="false" customHeight="false" outlineLevel="0" collapsed="false">
      <c r="A1002" s="194" t="str">
        <f aca="false">IF((SUM('Раздел 1'!F89:F89)=SUM('Раздел 1'!L89:N89)+SUM('Раздел 1'!P89:Q89)),"","Неверно!")</f>
        <v/>
      </c>
      <c r="B1002" s="195" t="s">
        <v>1426</v>
      </c>
      <c r="C1002" s="196" t="s">
        <v>1526</v>
      </c>
      <c r="D1002" s="196" t="s">
        <v>1428</v>
      </c>
      <c r="E1002" s="197" t="str">
        <f aca="false">CONCATENATE(SUM('Раздел 1'!F89:F89),"=",SUM('Раздел 1'!L89:N89),"+",SUM('Раздел 1'!P89:Q89))</f>
        <v>0=0+0</v>
      </c>
      <c r="F1002" s="197"/>
    </row>
    <row r="1003" customFormat="false" ht="25.5" hidden="false" customHeight="false" outlineLevel="0" collapsed="false">
      <c r="A1003" s="194" t="str">
        <f aca="false">IF((SUM('Раздел 1'!F18:F18)=SUM('Раздел 1'!L18:N18)+SUM('Раздел 1'!P18:Q18)),"","Неверно!")</f>
        <v/>
      </c>
      <c r="B1003" s="195" t="s">
        <v>1426</v>
      </c>
      <c r="C1003" s="196" t="s">
        <v>1527</v>
      </c>
      <c r="D1003" s="196" t="s">
        <v>1428</v>
      </c>
      <c r="E1003" s="197" t="str">
        <f aca="false">CONCATENATE(SUM('Раздел 1'!F18:F18),"=",SUM('Раздел 1'!L18:N18),"+",SUM('Раздел 1'!P18:Q18))</f>
        <v>0=0+0</v>
      </c>
      <c r="F1003" s="197"/>
    </row>
    <row r="1004" customFormat="false" ht="25.5" hidden="false" customHeight="false" outlineLevel="0" collapsed="false">
      <c r="A1004" s="194" t="str">
        <f aca="false">IF((SUM('Раздел 1'!F90:F90)=SUM('Раздел 1'!L90:N90)+SUM('Раздел 1'!P90:Q90)),"","Неверно!")</f>
        <v/>
      </c>
      <c r="B1004" s="195" t="s">
        <v>1426</v>
      </c>
      <c r="C1004" s="196" t="s">
        <v>1528</v>
      </c>
      <c r="D1004" s="196" t="s">
        <v>1428</v>
      </c>
      <c r="E1004" s="197" t="str">
        <f aca="false">CONCATENATE(SUM('Раздел 1'!F90:F90),"=",SUM('Раздел 1'!L90:N90),"+",SUM('Раздел 1'!P90:Q90))</f>
        <v>0=0+0</v>
      </c>
      <c r="F1004" s="197"/>
    </row>
    <row r="1005" customFormat="false" ht="25.5" hidden="false" customHeight="false" outlineLevel="0" collapsed="false">
      <c r="A1005" s="194" t="str">
        <f aca="false">IF((SUM('Раздел 1'!F91:F91)=SUM('Раздел 1'!L91:N91)+SUM('Раздел 1'!P91:Q91)),"","Неверно!")</f>
        <v/>
      </c>
      <c r="B1005" s="195" t="s">
        <v>1426</v>
      </c>
      <c r="C1005" s="196" t="s">
        <v>1529</v>
      </c>
      <c r="D1005" s="196" t="s">
        <v>1428</v>
      </c>
      <c r="E1005" s="197" t="str">
        <f aca="false">CONCATENATE(SUM('Раздел 1'!F91:F91),"=",SUM('Раздел 1'!L91:N91),"+",SUM('Раздел 1'!P91:Q91))</f>
        <v>0=0+0</v>
      </c>
      <c r="F1005" s="197"/>
    </row>
    <row r="1006" customFormat="false" ht="25.5" hidden="false" customHeight="false" outlineLevel="0" collapsed="false">
      <c r="A1006" s="194" t="str">
        <f aca="false">IF((SUM('Раздел 1'!F92:F92)=SUM('Раздел 1'!L92:N92)+SUM('Раздел 1'!P92:Q92)),"","Неверно!")</f>
        <v/>
      </c>
      <c r="B1006" s="195" t="s">
        <v>1426</v>
      </c>
      <c r="C1006" s="196" t="s">
        <v>1530</v>
      </c>
      <c r="D1006" s="196" t="s">
        <v>1428</v>
      </c>
      <c r="E1006" s="197" t="str">
        <f aca="false">CONCATENATE(SUM('Раздел 1'!F92:F92),"=",SUM('Раздел 1'!L92:N92),"+",SUM('Раздел 1'!P92:Q92))</f>
        <v>0=0+0</v>
      </c>
      <c r="F1006" s="197"/>
    </row>
    <row r="1007" customFormat="false" ht="25.5" hidden="false" customHeight="false" outlineLevel="0" collapsed="false">
      <c r="A1007" s="194" t="str">
        <f aca="false">IF((SUM('Раздел 1'!F93:F93)=SUM('Раздел 1'!L93:N93)+SUM('Раздел 1'!P93:Q93)),"","Неверно!")</f>
        <v/>
      </c>
      <c r="B1007" s="195" t="s">
        <v>1426</v>
      </c>
      <c r="C1007" s="196" t="s">
        <v>1531</v>
      </c>
      <c r="D1007" s="196" t="s">
        <v>1428</v>
      </c>
      <c r="E1007" s="197" t="str">
        <f aca="false">CONCATENATE(SUM('Раздел 1'!F93:F93),"=",SUM('Раздел 1'!L93:N93),"+",SUM('Раздел 1'!P93:Q93))</f>
        <v>0=0+0</v>
      </c>
      <c r="F1007" s="197"/>
    </row>
    <row r="1008" customFormat="false" ht="25.5" hidden="false" customHeight="false" outlineLevel="0" collapsed="false">
      <c r="A1008" s="194" t="str">
        <f aca="false">IF((SUM('Раздел 1'!F94:F94)=SUM('Раздел 1'!L94:N94)+SUM('Раздел 1'!P94:Q94)),"","Неверно!")</f>
        <v/>
      </c>
      <c r="B1008" s="195" t="s">
        <v>1426</v>
      </c>
      <c r="C1008" s="196" t="s">
        <v>1532</v>
      </c>
      <c r="D1008" s="196" t="s">
        <v>1428</v>
      </c>
      <c r="E1008" s="197" t="str">
        <f aca="false">CONCATENATE(SUM('Раздел 1'!F94:F94),"=",SUM('Раздел 1'!L94:N94),"+",SUM('Раздел 1'!P94:Q94))</f>
        <v>0=0+0</v>
      </c>
      <c r="F1008" s="197"/>
    </row>
    <row r="1009" customFormat="false" ht="25.5" hidden="false" customHeight="false" outlineLevel="0" collapsed="false">
      <c r="A1009" s="194" t="str">
        <f aca="false">IF((SUM('Раздел 1'!F95:F95)=SUM('Раздел 1'!L95:N95)+SUM('Раздел 1'!P95:Q95)),"","Неверно!")</f>
        <v/>
      </c>
      <c r="B1009" s="195" t="s">
        <v>1426</v>
      </c>
      <c r="C1009" s="196" t="s">
        <v>1533</v>
      </c>
      <c r="D1009" s="196" t="s">
        <v>1428</v>
      </c>
      <c r="E1009" s="197" t="str">
        <f aca="false">CONCATENATE(SUM('Раздел 1'!F95:F95),"=",SUM('Раздел 1'!L95:N95),"+",SUM('Раздел 1'!P95:Q95))</f>
        <v>2=2+0</v>
      </c>
      <c r="F1009" s="197"/>
    </row>
    <row r="1010" customFormat="false" ht="25.5" hidden="false" customHeight="false" outlineLevel="0" collapsed="false">
      <c r="A1010" s="194" t="str">
        <f aca="false">IF((SUM('Раздел 1'!F96:F96)=SUM('Раздел 1'!L96:N96)+SUM('Раздел 1'!P96:Q96)),"","Неверно!")</f>
        <v/>
      </c>
      <c r="B1010" s="195" t="s">
        <v>1426</v>
      </c>
      <c r="C1010" s="196" t="s">
        <v>1534</v>
      </c>
      <c r="D1010" s="196" t="s">
        <v>1428</v>
      </c>
      <c r="E1010" s="197" t="str">
        <f aca="false">CONCATENATE(SUM('Раздел 1'!F96:F96),"=",SUM('Раздел 1'!L96:N96),"+",SUM('Раздел 1'!P96:Q96))</f>
        <v>0=0+0</v>
      </c>
      <c r="F1010" s="197"/>
    </row>
    <row r="1011" customFormat="false" ht="25.5" hidden="false" customHeight="false" outlineLevel="0" collapsed="false">
      <c r="A1011" s="194" t="str">
        <f aca="false">IF((SUM('Раздел 1'!F97:F97)=SUM('Раздел 1'!L97:N97)+SUM('Раздел 1'!P97:Q97)),"","Неверно!")</f>
        <v/>
      </c>
      <c r="B1011" s="195" t="s">
        <v>1426</v>
      </c>
      <c r="C1011" s="196" t="s">
        <v>1535</v>
      </c>
      <c r="D1011" s="196" t="s">
        <v>1428</v>
      </c>
      <c r="E1011" s="197" t="str">
        <f aca="false">CONCATENATE(SUM('Раздел 1'!F97:F97),"=",SUM('Раздел 1'!L97:N97),"+",SUM('Раздел 1'!P97:Q97))</f>
        <v>0=0+0</v>
      </c>
      <c r="F1011" s="197"/>
    </row>
    <row r="1012" customFormat="false" ht="25.5" hidden="false" customHeight="false" outlineLevel="0" collapsed="false">
      <c r="A1012" s="194" t="str">
        <f aca="false">IF((SUM('Раздел 1'!F98:F98)=SUM('Раздел 1'!L98:N98)+SUM('Раздел 1'!P98:Q98)),"","Неверно!")</f>
        <v/>
      </c>
      <c r="B1012" s="195" t="s">
        <v>1426</v>
      </c>
      <c r="C1012" s="196" t="s">
        <v>1536</v>
      </c>
      <c r="D1012" s="196" t="s">
        <v>1428</v>
      </c>
      <c r="E1012" s="197" t="str">
        <f aca="false">CONCATENATE(SUM('Раздел 1'!F98:F98),"=",SUM('Раздел 1'!L98:N98),"+",SUM('Раздел 1'!P98:Q98))</f>
        <v>0=0+0</v>
      </c>
      <c r="F1012" s="197"/>
    </row>
    <row r="1013" customFormat="false" ht="25.5" hidden="false" customHeight="false" outlineLevel="0" collapsed="false">
      <c r="A1013" s="194" t="str">
        <f aca="false">IF((SUM('Раздел 1'!F99:F99)=SUM('Раздел 1'!L99:N99)+SUM('Раздел 1'!P99:Q99)),"","Неверно!")</f>
        <v/>
      </c>
      <c r="B1013" s="195" t="s">
        <v>1426</v>
      </c>
      <c r="C1013" s="196" t="s">
        <v>1537</v>
      </c>
      <c r="D1013" s="196" t="s">
        <v>1428</v>
      </c>
      <c r="E1013" s="197" t="str">
        <f aca="false">CONCATENATE(SUM('Раздел 1'!F99:F99),"=",SUM('Раздел 1'!L99:N99),"+",SUM('Раздел 1'!P99:Q99))</f>
        <v>0=0+0</v>
      </c>
      <c r="F1013" s="197"/>
    </row>
    <row r="1014" customFormat="false" ht="25.5" hidden="false" customHeight="false" outlineLevel="0" collapsed="false">
      <c r="A1014" s="194" t="str">
        <f aca="false">IF((SUM('Раздел 1'!F19:F19)=SUM('Раздел 1'!L19:N19)+SUM('Раздел 1'!P19:Q19)),"","Неверно!")</f>
        <v/>
      </c>
      <c r="B1014" s="195" t="s">
        <v>1426</v>
      </c>
      <c r="C1014" s="196" t="s">
        <v>1538</v>
      </c>
      <c r="D1014" s="196" t="s">
        <v>1428</v>
      </c>
      <c r="E1014" s="197" t="str">
        <f aca="false">CONCATENATE(SUM('Раздел 1'!F19:F19),"=",SUM('Раздел 1'!L19:N19),"+",SUM('Раздел 1'!P19:Q19))</f>
        <v>0=0+0</v>
      </c>
      <c r="F1014" s="197"/>
    </row>
    <row r="1015" customFormat="false" ht="25.5" hidden="false" customHeight="false" outlineLevel="0" collapsed="false">
      <c r="A1015" s="194" t="str">
        <f aca="false">IF((SUM('Раздел 1'!F100:F100)=SUM('Раздел 1'!L100:N100)+SUM('Раздел 1'!P100:Q100)),"","Неверно!")</f>
        <v/>
      </c>
      <c r="B1015" s="195" t="s">
        <v>1426</v>
      </c>
      <c r="C1015" s="196" t="s">
        <v>1539</v>
      </c>
      <c r="D1015" s="196" t="s">
        <v>1428</v>
      </c>
      <c r="E1015" s="197" t="str">
        <f aca="false">CONCATENATE(SUM('Раздел 1'!F100:F100),"=",SUM('Раздел 1'!L100:N100),"+",SUM('Раздел 1'!P100:Q100))</f>
        <v>0=0+0</v>
      </c>
      <c r="F1015" s="197"/>
    </row>
    <row r="1016" customFormat="false" ht="25.5" hidden="false" customHeight="false" outlineLevel="0" collapsed="false">
      <c r="A1016" s="194" t="str">
        <f aca="false">IF((SUM('Раздел 1'!F101:F101)=SUM('Раздел 1'!L101:N101)+SUM('Раздел 1'!P101:Q101)),"","Неверно!")</f>
        <v/>
      </c>
      <c r="B1016" s="195" t="s">
        <v>1426</v>
      </c>
      <c r="C1016" s="196" t="s">
        <v>1540</v>
      </c>
      <c r="D1016" s="196" t="s">
        <v>1428</v>
      </c>
      <c r="E1016" s="197" t="str">
        <f aca="false">CONCATENATE(SUM('Раздел 1'!F101:F101),"=",SUM('Раздел 1'!L101:N101),"+",SUM('Раздел 1'!P101:Q101))</f>
        <v>0=0+0</v>
      </c>
      <c r="F1016" s="197"/>
    </row>
    <row r="1017" customFormat="false" ht="25.5" hidden="false" customHeight="false" outlineLevel="0" collapsed="false">
      <c r="A1017" s="194" t="str">
        <f aca="false">IF((SUM('Раздел 1'!F102:F102)=SUM('Раздел 1'!L102:N102)+SUM('Раздел 1'!P102:Q102)),"","Неверно!")</f>
        <v/>
      </c>
      <c r="B1017" s="195" t="s">
        <v>1426</v>
      </c>
      <c r="C1017" s="196" t="s">
        <v>1541</v>
      </c>
      <c r="D1017" s="196" t="s">
        <v>1428</v>
      </c>
      <c r="E1017" s="197" t="str">
        <f aca="false">CONCATENATE(SUM('Раздел 1'!F102:F102),"=",SUM('Раздел 1'!L102:N102),"+",SUM('Раздел 1'!P102:Q102))</f>
        <v>0=0+0</v>
      </c>
      <c r="F1017" s="197"/>
    </row>
    <row r="1018" customFormat="false" ht="25.5" hidden="false" customHeight="false" outlineLevel="0" collapsed="false">
      <c r="A1018" s="194" t="str">
        <f aca="false">IF((SUM('Раздел 1'!F103:F103)=SUM('Раздел 1'!L103:N103)+SUM('Раздел 1'!P103:Q103)),"","Неверно!")</f>
        <v/>
      </c>
      <c r="B1018" s="195" t="s">
        <v>1426</v>
      </c>
      <c r="C1018" s="196" t="s">
        <v>1542</v>
      </c>
      <c r="D1018" s="196" t="s">
        <v>1428</v>
      </c>
      <c r="E1018" s="197" t="str">
        <f aca="false">CONCATENATE(SUM('Раздел 1'!F103:F103),"=",SUM('Раздел 1'!L103:N103),"+",SUM('Раздел 1'!P103:Q103))</f>
        <v>2=2+0</v>
      </c>
      <c r="F1018" s="197"/>
    </row>
    <row r="1019" customFormat="false" ht="25.5" hidden="false" customHeight="false" outlineLevel="0" collapsed="false">
      <c r="A1019" s="194" t="str">
        <f aca="false">IF((SUM('Раздел 1'!F104:F104)=SUM('Раздел 1'!L104:N104)+SUM('Раздел 1'!P104:Q104)),"","Неверно!")</f>
        <v/>
      </c>
      <c r="B1019" s="195" t="s">
        <v>1426</v>
      </c>
      <c r="C1019" s="196" t="s">
        <v>1543</v>
      </c>
      <c r="D1019" s="196" t="s">
        <v>1428</v>
      </c>
      <c r="E1019" s="197" t="str">
        <f aca="false">CONCATENATE(SUM('Раздел 1'!F104:F104),"=",SUM('Раздел 1'!L104:N104),"+",SUM('Раздел 1'!P104:Q104))</f>
        <v>2=2+0</v>
      </c>
      <c r="F1019" s="197"/>
    </row>
    <row r="1020" customFormat="false" ht="25.5" hidden="false" customHeight="false" outlineLevel="0" collapsed="false">
      <c r="A1020" s="194" t="str">
        <f aca="false">IF((SUM('Раздел 1'!F105:F105)=SUM('Раздел 1'!L105:N105)+SUM('Раздел 1'!P105:Q105)),"","Неверно!")</f>
        <v/>
      </c>
      <c r="B1020" s="195" t="s">
        <v>1426</v>
      </c>
      <c r="C1020" s="196" t="s">
        <v>1544</v>
      </c>
      <c r="D1020" s="196" t="s">
        <v>1428</v>
      </c>
      <c r="E1020" s="197" t="str">
        <f aca="false">CONCATENATE(SUM('Раздел 1'!F105:F105),"=",SUM('Раздел 1'!L105:N105),"+",SUM('Раздел 1'!P105:Q105))</f>
        <v>0=0+0</v>
      </c>
      <c r="F1020" s="197"/>
    </row>
    <row r="1021" customFormat="false" ht="25.5" hidden="false" customHeight="false" outlineLevel="0" collapsed="false">
      <c r="A1021" s="194" t="str">
        <f aca="false">IF((SUM('Раздел 1'!F106:F106)=SUM('Раздел 1'!L106:N106)+SUM('Раздел 1'!P106:Q106)),"","Неверно!")</f>
        <v/>
      </c>
      <c r="B1021" s="195" t="s">
        <v>1426</v>
      </c>
      <c r="C1021" s="196" t="s">
        <v>1545</v>
      </c>
      <c r="D1021" s="196" t="s">
        <v>1428</v>
      </c>
      <c r="E1021" s="197" t="str">
        <f aca="false">CONCATENATE(SUM('Раздел 1'!F106:F106),"=",SUM('Раздел 1'!L106:N106),"+",SUM('Раздел 1'!P106:Q106))</f>
        <v>0=0+0</v>
      </c>
      <c r="F1021" s="197"/>
    </row>
    <row r="1022" customFormat="false" ht="25.5" hidden="false" customHeight="false" outlineLevel="0" collapsed="false">
      <c r="A1022" s="194" t="str">
        <f aca="false">IF((SUM('Раздел 1'!F107:F107)=SUM('Раздел 1'!L107:N107)+SUM('Раздел 1'!P107:Q107)),"","Неверно!")</f>
        <v/>
      </c>
      <c r="B1022" s="195" t="s">
        <v>1426</v>
      </c>
      <c r="C1022" s="196" t="s">
        <v>1546</v>
      </c>
      <c r="D1022" s="196" t="s">
        <v>1428</v>
      </c>
      <c r="E1022" s="197" t="str">
        <f aca="false">CONCATENATE(SUM('Раздел 1'!F107:F107),"=",SUM('Раздел 1'!L107:N107),"+",SUM('Раздел 1'!P107:Q107))</f>
        <v>0=0+0</v>
      </c>
      <c r="F1022" s="197"/>
    </row>
    <row r="1023" customFormat="false" ht="25.5" hidden="false" customHeight="false" outlineLevel="0" collapsed="false">
      <c r="A1023" s="194" t="str">
        <f aca="false">IF((SUM('Раздел 1'!F108:F108)=SUM('Раздел 1'!L108:N108)+SUM('Раздел 1'!P108:Q108)),"","Неверно!")</f>
        <v/>
      </c>
      <c r="B1023" s="195" t="s">
        <v>1426</v>
      </c>
      <c r="C1023" s="196" t="s">
        <v>1547</v>
      </c>
      <c r="D1023" s="196" t="s">
        <v>1428</v>
      </c>
      <c r="E1023" s="197" t="str">
        <f aca="false">CONCATENATE(SUM('Раздел 1'!F108:F108),"=",SUM('Раздел 1'!L108:N108),"+",SUM('Раздел 1'!P108:Q108))</f>
        <v>0=0+0</v>
      </c>
      <c r="F1023" s="197"/>
    </row>
    <row r="1024" customFormat="false" ht="25.5" hidden="false" customHeight="false" outlineLevel="0" collapsed="false">
      <c r="A1024" s="194" t="str">
        <f aca="false">IF((SUM('Раздел 1'!F109:F109)=SUM('Раздел 1'!L109:N109)+SUM('Раздел 1'!P109:Q109)),"","Неверно!")</f>
        <v/>
      </c>
      <c r="B1024" s="195" t="s">
        <v>1426</v>
      </c>
      <c r="C1024" s="196" t="s">
        <v>1548</v>
      </c>
      <c r="D1024" s="196" t="s">
        <v>1428</v>
      </c>
      <c r="E1024" s="197" t="str">
        <f aca="false">CONCATENATE(SUM('Раздел 1'!F109:F109),"=",SUM('Раздел 1'!L109:N109),"+",SUM('Раздел 1'!P109:Q109))</f>
        <v>0=0+0</v>
      </c>
      <c r="F1024" s="197"/>
    </row>
    <row r="1025" customFormat="false" ht="25.5" hidden="false" customHeight="false" outlineLevel="0" collapsed="false">
      <c r="A1025" s="194" t="str">
        <f aca="false">IF((SUM('Раздел 1'!F81:F81)&gt;=SUM('Раздел 1'!F82:F82)),"","Неверно!")</f>
        <v/>
      </c>
      <c r="B1025" s="195" t="s">
        <v>1549</v>
      </c>
      <c r="C1025" s="196" t="s">
        <v>1550</v>
      </c>
      <c r="D1025" s="196" t="s">
        <v>1551</v>
      </c>
      <c r="E1025" s="197" t="str">
        <f aca="false">CONCATENATE(SUM('Раздел 1'!F81:F81),"&gt;=",SUM('Раздел 1'!F82:F82))</f>
        <v>0&gt;=0</v>
      </c>
      <c r="F1025" s="197"/>
    </row>
    <row r="1026" customFormat="false" ht="25.5" hidden="false" customHeight="false" outlineLevel="0" collapsed="false">
      <c r="A1026" s="194" t="str">
        <f aca="false">IF((SUM('Раздел 1'!O81:O81)&gt;=SUM('Раздел 1'!O82:O82)),"","Неверно!")</f>
        <v/>
      </c>
      <c r="B1026" s="195" t="s">
        <v>1549</v>
      </c>
      <c r="C1026" s="196" t="s">
        <v>1552</v>
      </c>
      <c r="D1026" s="196" t="s">
        <v>1551</v>
      </c>
      <c r="E1026" s="197" t="str">
        <f aca="false">CONCATENATE(SUM('Раздел 1'!O81:O81),"&gt;=",SUM('Раздел 1'!O82:O82))</f>
        <v>0&gt;=0</v>
      </c>
      <c r="F1026" s="197"/>
    </row>
    <row r="1027" customFormat="false" ht="25.5" hidden="false" customHeight="false" outlineLevel="0" collapsed="false">
      <c r="A1027" s="194" t="str">
        <f aca="false">IF((SUM('Раздел 1'!P81:P81)&gt;=SUM('Раздел 1'!P82:P82)),"","Неверно!")</f>
        <v/>
      </c>
      <c r="B1027" s="195" t="s">
        <v>1549</v>
      </c>
      <c r="C1027" s="196" t="s">
        <v>1553</v>
      </c>
      <c r="D1027" s="196" t="s">
        <v>1551</v>
      </c>
      <c r="E1027" s="197" t="str">
        <f aca="false">CONCATENATE(SUM('Раздел 1'!P81:P81),"&gt;=",SUM('Раздел 1'!P82:P82))</f>
        <v>0&gt;=0</v>
      </c>
      <c r="F1027" s="197"/>
    </row>
    <row r="1028" customFormat="false" ht="25.5" hidden="false" customHeight="false" outlineLevel="0" collapsed="false">
      <c r="A1028" s="194" t="str">
        <f aca="false">IF((SUM('Раздел 1'!Q81:Q81)&gt;=SUM('Раздел 1'!Q82:Q82)),"","Неверно!")</f>
        <v/>
      </c>
      <c r="B1028" s="195" t="s">
        <v>1549</v>
      </c>
      <c r="C1028" s="196" t="s">
        <v>1554</v>
      </c>
      <c r="D1028" s="196" t="s">
        <v>1551</v>
      </c>
      <c r="E1028" s="197" t="str">
        <f aca="false">CONCATENATE(SUM('Раздел 1'!Q81:Q81),"&gt;=",SUM('Раздел 1'!Q82:Q82))</f>
        <v>0&gt;=0</v>
      </c>
      <c r="F1028" s="197"/>
    </row>
    <row r="1029" customFormat="false" ht="25.5" hidden="false" customHeight="false" outlineLevel="0" collapsed="false">
      <c r="A1029" s="194" t="str">
        <f aca="false">IF((SUM('Раздел 1'!R81:R81)&gt;=SUM('Раздел 1'!R82:R82)),"","Неверно!")</f>
        <v/>
      </c>
      <c r="B1029" s="195" t="s">
        <v>1549</v>
      </c>
      <c r="C1029" s="196" t="s">
        <v>1555</v>
      </c>
      <c r="D1029" s="196" t="s">
        <v>1551</v>
      </c>
      <c r="E1029" s="197" t="str">
        <f aca="false">CONCATENATE(SUM('Раздел 1'!R81:R81),"&gt;=",SUM('Раздел 1'!R82:R82))</f>
        <v>0&gt;=0</v>
      </c>
      <c r="F1029" s="197"/>
    </row>
    <row r="1030" customFormat="false" ht="25.5" hidden="false" customHeight="false" outlineLevel="0" collapsed="false">
      <c r="A1030" s="194" t="str">
        <f aca="false">IF((SUM('Раздел 1'!S81:S81)&gt;=SUM('Раздел 1'!S82:S82)),"","Неверно!")</f>
        <v/>
      </c>
      <c r="B1030" s="195" t="s">
        <v>1549</v>
      </c>
      <c r="C1030" s="196" t="s">
        <v>1556</v>
      </c>
      <c r="D1030" s="196" t="s">
        <v>1551</v>
      </c>
      <c r="E1030" s="197" t="str">
        <f aca="false">CONCATENATE(SUM('Раздел 1'!S81:S81),"&gt;=",SUM('Раздел 1'!S82:S82))</f>
        <v>0&gt;=0</v>
      </c>
      <c r="F1030" s="197"/>
    </row>
    <row r="1031" customFormat="false" ht="25.5" hidden="false" customHeight="false" outlineLevel="0" collapsed="false">
      <c r="A1031" s="194" t="str">
        <f aca="false">IF((SUM('Раздел 1'!T81:T81)&gt;=SUM('Раздел 1'!T82:T82)),"","Неверно!")</f>
        <v/>
      </c>
      <c r="B1031" s="195" t="s">
        <v>1549</v>
      </c>
      <c r="C1031" s="196" t="s">
        <v>1557</v>
      </c>
      <c r="D1031" s="196" t="s">
        <v>1551</v>
      </c>
      <c r="E1031" s="197" t="str">
        <f aca="false">CONCATENATE(SUM('Раздел 1'!T81:T81),"&gt;=",SUM('Раздел 1'!T82:T82))</f>
        <v>0&gt;=0</v>
      </c>
      <c r="F1031" s="197"/>
    </row>
    <row r="1032" customFormat="false" ht="25.5" hidden="false" customHeight="false" outlineLevel="0" collapsed="false">
      <c r="A1032" s="194" t="str">
        <f aca="false">IF((SUM('Раздел 1'!U81:U81)&gt;=SUM('Раздел 1'!U82:U82)),"","Неверно!")</f>
        <v/>
      </c>
      <c r="B1032" s="195" t="s">
        <v>1549</v>
      </c>
      <c r="C1032" s="196" t="s">
        <v>1558</v>
      </c>
      <c r="D1032" s="196" t="s">
        <v>1551</v>
      </c>
      <c r="E1032" s="197" t="str">
        <f aca="false">CONCATENATE(SUM('Раздел 1'!U81:U81),"&gt;=",SUM('Раздел 1'!U82:U82))</f>
        <v>0&gt;=0</v>
      </c>
      <c r="F1032" s="197"/>
    </row>
    <row r="1033" customFormat="false" ht="25.5" hidden="false" customHeight="false" outlineLevel="0" collapsed="false">
      <c r="A1033" s="194" t="str">
        <f aca="false">IF((SUM('Раздел 1'!V81:V81)&gt;=SUM('Раздел 1'!V82:V82)),"","Неверно!")</f>
        <v/>
      </c>
      <c r="B1033" s="195" t="s">
        <v>1549</v>
      </c>
      <c r="C1033" s="196" t="s">
        <v>1559</v>
      </c>
      <c r="D1033" s="196" t="s">
        <v>1551</v>
      </c>
      <c r="E1033" s="197" t="str">
        <f aca="false">CONCATENATE(SUM('Раздел 1'!V81:V81),"&gt;=",SUM('Раздел 1'!V82:V82))</f>
        <v>0&gt;=0</v>
      </c>
      <c r="F1033" s="197"/>
    </row>
    <row r="1034" customFormat="false" ht="25.5" hidden="false" customHeight="false" outlineLevel="0" collapsed="false">
      <c r="A1034" s="194" t="str">
        <f aca="false">IF((SUM('Раздел 1'!W81:W81)&gt;=SUM('Раздел 1'!W82:W82)),"","Неверно!")</f>
        <v/>
      </c>
      <c r="B1034" s="195" t="s">
        <v>1549</v>
      </c>
      <c r="C1034" s="196" t="s">
        <v>1560</v>
      </c>
      <c r="D1034" s="196" t="s">
        <v>1551</v>
      </c>
      <c r="E1034" s="197" t="str">
        <f aca="false">CONCATENATE(SUM('Раздел 1'!W81:W81),"&gt;=",SUM('Раздел 1'!W82:W82))</f>
        <v>0&gt;=0</v>
      </c>
      <c r="F1034" s="197"/>
    </row>
    <row r="1035" customFormat="false" ht="25.5" hidden="false" customHeight="false" outlineLevel="0" collapsed="false">
      <c r="A1035" s="194" t="str">
        <f aca="false">IF((SUM('Раздел 1'!X81:X81)&gt;=SUM('Раздел 1'!X82:X82)),"","Неверно!")</f>
        <v/>
      </c>
      <c r="B1035" s="195" t="s">
        <v>1549</v>
      </c>
      <c r="C1035" s="196" t="s">
        <v>1561</v>
      </c>
      <c r="D1035" s="196" t="s">
        <v>1551</v>
      </c>
      <c r="E1035" s="197" t="str">
        <f aca="false">CONCATENATE(SUM('Раздел 1'!X81:X81),"&gt;=",SUM('Раздел 1'!X82:X82))</f>
        <v>0&gt;=0</v>
      </c>
      <c r="F1035" s="197"/>
    </row>
    <row r="1036" customFormat="false" ht="25.5" hidden="false" customHeight="false" outlineLevel="0" collapsed="false">
      <c r="A1036" s="194" t="str">
        <f aca="false">IF((SUM('Раздел 1'!G81:G81)&gt;=SUM('Раздел 1'!G82:G82)),"","Неверно!")</f>
        <v/>
      </c>
      <c r="B1036" s="195" t="s">
        <v>1549</v>
      </c>
      <c r="C1036" s="196" t="s">
        <v>1562</v>
      </c>
      <c r="D1036" s="196" t="s">
        <v>1551</v>
      </c>
      <c r="E1036" s="197" t="str">
        <f aca="false">CONCATENATE(SUM('Раздел 1'!G81:G81),"&gt;=",SUM('Раздел 1'!G82:G82))</f>
        <v>0&gt;=0</v>
      </c>
      <c r="F1036" s="197"/>
    </row>
    <row r="1037" customFormat="false" ht="25.5" hidden="false" customHeight="false" outlineLevel="0" collapsed="false">
      <c r="A1037" s="194" t="str">
        <f aca="false">IF((SUM('Раздел 1'!Y81:Y81)&gt;=SUM('Раздел 1'!Y82:Y82)),"","Неверно!")</f>
        <v/>
      </c>
      <c r="B1037" s="195" t="s">
        <v>1549</v>
      </c>
      <c r="C1037" s="196" t="s">
        <v>1563</v>
      </c>
      <c r="D1037" s="196" t="s">
        <v>1551</v>
      </c>
      <c r="E1037" s="197" t="str">
        <f aca="false">CONCATENATE(SUM('Раздел 1'!Y81:Y81),"&gt;=",SUM('Раздел 1'!Y82:Y82))</f>
        <v>0&gt;=0</v>
      </c>
      <c r="F1037" s="197"/>
    </row>
    <row r="1038" customFormat="false" ht="25.5" hidden="false" customHeight="false" outlineLevel="0" collapsed="false">
      <c r="A1038" s="194" t="str">
        <f aca="false">IF((SUM('Раздел 1'!Z81:Z81)&gt;=SUM('Раздел 1'!Z82:Z82)),"","Неверно!")</f>
        <v/>
      </c>
      <c r="B1038" s="195" t="s">
        <v>1549</v>
      </c>
      <c r="C1038" s="196" t="s">
        <v>1564</v>
      </c>
      <c r="D1038" s="196" t="s">
        <v>1551</v>
      </c>
      <c r="E1038" s="197" t="str">
        <f aca="false">CONCATENATE(SUM('Раздел 1'!Z81:Z81),"&gt;=",SUM('Раздел 1'!Z82:Z82))</f>
        <v>0&gt;=0</v>
      </c>
      <c r="F1038" s="197"/>
    </row>
    <row r="1039" customFormat="false" ht="25.5" hidden="false" customHeight="false" outlineLevel="0" collapsed="false">
      <c r="A1039" s="194" t="str">
        <f aca="false">IF((SUM('Раздел 1'!AA81:AA81)&gt;=SUM('Раздел 1'!AA82:AA82)),"","Неверно!")</f>
        <v/>
      </c>
      <c r="B1039" s="195" t="s">
        <v>1549</v>
      </c>
      <c r="C1039" s="196" t="s">
        <v>1565</v>
      </c>
      <c r="D1039" s="196" t="s">
        <v>1551</v>
      </c>
      <c r="E1039" s="197" t="str">
        <f aca="false">CONCATENATE(SUM('Раздел 1'!AA81:AA81),"&gt;=",SUM('Раздел 1'!AA82:AA82))</f>
        <v>0&gt;=0</v>
      </c>
      <c r="F1039" s="197"/>
    </row>
    <row r="1040" customFormat="false" ht="25.5" hidden="false" customHeight="false" outlineLevel="0" collapsed="false">
      <c r="A1040" s="194" t="str">
        <f aca="false">IF((SUM('Раздел 1'!AB81:AB81)&gt;=SUM('Раздел 1'!AB82:AB82)),"","Неверно!")</f>
        <v/>
      </c>
      <c r="B1040" s="195" t="s">
        <v>1549</v>
      </c>
      <c r="C1040" s="196" t="s">
        <v>1566</v>
      </c>
      <c r="D1040" s="196" t="s">
        <v>1551</v>
      </c>
      <c r="E1040" s="197" t="str">
        <f aca="false">CONCATENATE(SUM('Раздел 1'!AB81:AB81),"&gt;=",SUM('Раздел 1'!AB82:AB82))</f>
        <v>0&gt;=0</v>
      </c>
      <c r="F1040" s="197"/>
    </row>
    <row r="1041" customFormat="false" ht="25.5" hidden="false" customHeight="false" outlineLevel="0" collapsed="false">
      <c r="A1041" s="194" t="str">
        <f aca="false">IF((SUM('Раздел 1'!AC81:AC81)&gt;=SUM('Раздел 1'!AC82:AC82)),"","Неверно!")</f>
        <v/>
      </c>
      <c r="B1041" s="195" t="s">
        <v>1549</v>
      </c>
      <c r="C1041" s="196" t="s">
        <v>1567</v>
      </c>
      <c r="D1041" s="196" t="s">
        <v>1551</v>
      </c>
      <c r="E1041" s="197" t="str">
        <f aca="false">CONCATENATE(SUM('Раздел 1'!AC81:AC81),"&gt;=",SUM('Раздел 1'!AC82:AC82))</f>
        <v>0&gt;=0</v>
      </c>
      <c r="F1041" s="197"/>
    </row>
    <row r="1042" customFormat="false" ht="25.5" hidden="false" customHeight="false" outlineLevel="0" collapsed="false">
      <c r="A1042" s="194" t="str">
        <f aca="false">IF((SUM('Раздел 1'!AD81:AD81)&gt;=SUM('Раздел 1'!AD82:AD82)),"","Неверно!")</f>
        <v/>
      </c>
      <c r="B1042" s="195" t="s">
        <v>1549</v>
      </c>
      <c r="C1042" s="196" t="s">
        <v>1568</v>
      </c>
      <c r="D1042" s="196" t="s">
        <v>1551</v>
      </c>
      <c r="E1042" s="197" t="str">
        <f aca="false">CONCATENATE(SUM('Раздел 1'!AD81:AD81),"&gt;=",SUM('Раздел 1'!AD82:AD82))</f>
        <v>0&gt;=0</v>
      </c>
      <c r="F1042" s="197"/>
    </row>
    <row r="1043" customFormat="false" ht="25.5" hidden="false" customHeight="false" outlineLevel="0" collapsed="false">
      <c r="A1043" s="194" t="str">
        <f aca="false">IF((SUM('Раздел 1'!AE81:AE81)&gt;=SUM('Раздел 1'!AE82:AE82)),"","Неверно!")</f>
        <v/>
      </c>
      <c r="B1043" s="195" t="s">
        <v>1549</v>
      </c>
      <c r="C1043" s="196" t="s">
        <v>1569</v>
      </c>
      <c r="D1043" s="196" t="s">
        <v>1551</v>
      </c>
      <c r="E1043" s="197" t="str">
        <f aca="false">CONCATENATE(SUM('Раздел 1'!AE81:AE81),"&gt;=",SUM('Раздел 1'!AE82:AE82))</f>
        <v>0&gt;=0</v>
      </c>
      <c r="F1043" s="197"/>
    </row>
    <row r="1044" customFormat="false" ht="25.5" hidden="false" customHeight="false" outlineLevel="0" collapsed="false">
      <c r="A1044" s="194" t="str">
        <f aca="false">IF((SUM('Раздел 1'!AF81:AF81)&gt;=SUM('Раздел 1'!AF82:AF82)),"","Неверно!")</f>
        <v/>
      </c>
      <c r="B1044" s="195" t="s">
        <v>1549</v>
      </c>
      <c r="C1044" s="196" t="s">
        <v>1570</v>
      </c>
      <c r="D1044" s="196" t="s">
        <v>1551</v>
      </c>
      <c r="E1044" s="197" t="str">
        <f aca="false">CONCATENATE(SUM('Раздел 1'!AF81:AF81),"&gt;=",SUM('Раздел 1'!AF82:AF82))</f>
        <v>0&gt;=0</v>
      </c>
      <c r="F1044" s="197"/>
    </row>
    <row r="1045" customFormat="false" ht="25.5" hidden="false" customHeight="false" outlineLevel="0" collapsed="false">
      <c r="A1045" s="194" t="str">
        <f aca="false">IF((SUM('Раздел 1'!AG81:AG81)&gt;=SUM('Раздел 1'!AG82:AG82)),"","Неверно!")</f>
        <v/>
      </c>
      <c r="B1045" s="195" t="s">
        <v>1549</v>
      </c>
      <c r="C1045" s="196" t="s">
        <v>1571</v>
      </c>
      <c r="D1045" s="196" t="s">
        <v>1551</v>
      </c>
      <c r="E1045" s="197" t="str">
        <f aca="false">CONCATENATE(SUM('Раздел 1'!AG81:AG81),"&gt;=",SUM('Раздел 1'!AG82:AG82))</f>
        <v>0&gt;=0</v>
      </c>
      <c r="F1045" s="197"/>
    </row>
    <row r="1046" customFormat="false" ht="25.5" hidden="false" customHeight="false" outlineLevel="0" collapsed="false">
      <c r="A1046" s="194" t="str">
        <f aca="false">IF((SUM('Раздел 1'!AH81:AH81)&gt;=SUM('Раздел 1'!AH82:AH82)),"","Неверно!")</f>
        <v/>
      </c>
      <c r="B1046" s="195" t="s">
        <v>1549</v>
      </c>
      <c r="C1046" s="196" t="s">
        <v>1572</v>
      </c>
      <c r="D1046" s="196" t="s">
        <v>1551</v>
      </c>
      <c r="E1046" s="197" t="str">
        <f aca="false">CONCATENATE(SUM('Раздел 1'!AH81:AH81),"&gt;=",SUM('Раздел 1'!AH82:AH82))</f>
        <v>0&gt;=0</v>
      </c>
      <c r="F1046" s="197"/>
    </row>
    <row r="1047" customFormat="false" ht="25.5" hidden="false" customHeight="false" outlineLevel="0" collapsed="false">
      <c r="A1047" s="194" t="str">
        <f aca="false">IF((SUM('Раздел 1'!H81:H81)&gt;=SUM('Раздел 1'!H82:H82)),"","Неверно!")</f>
        <v/>
      </c>
      <c r="B1047" s="195" t="s">
        <v>1549</v>
      </c>
      <c r="C1047" s="196" t="s">
        <v>1573</v>
      </c>
      <c r="D1047" s="196" t="s">
        <v>1551</v>
      </c>
      <c r="E1047" s="197" t="str">
        <f aca="false">CONCATENATE(SUM('Раздел 1'!H81:H81),"&gt;=",SUM('Раздел 1'!H82:H82))</f>
        <v>0&gt;=0</v>
      </c>
      <c r="F1047" s="197"/>
    </row>
    <row r="1048" customFormat="false" ht="25.5" hidden="false" customHeight="false" outlineLevel="0" collapsed="false">
      <c r="A1048" s="194" t="str">
        <f aca="false">IF((SUM('Раздел 1'!AI81:AI81)&gt;=SUM('Раздел 1'!AI82:AI82)),"","Неверно!")</f>
        <v/>
      </c>
      <c r="B1048" s="195" t="s">
        <v>1549</v>
      </c>
      <c r="C1048" s="196" t="s">
        <v>1574</v>
      </c>
      <c r="D1048" s="196" t="s">
        <v>1551</v>
      </c>
      <c r="E1048" s="197" t="str">
        <f aca="false">CONCATENATE(SUM('Раздел 1'!AI81:AI81),"&gt;=",SUM('Раздел 1'!AI82:AI82))</f>
        <v>0&gt;=0</v>
      </c>
      <c r="F1048" s="197"/>
    </row>
    <row r="1049" customFormat="false" ht="25.5" hidden="false" customHeight="false" outlineLevel="0" collapsed="false">
      <c r="A1049" s="194" t="str">
        <f aca="false">IF((SUM('Раздел 1'!AJ81:AJ81)&gt;=SUM('Раздел 1'!AJ82:AJ82)),"","Неверно!")</f>
        <v/>
      </c>
      <c r="B1049" s="195" t="s">
        <v>1549</v>
      </c>
      <c r="C1049" s="196" t="s">
        <v>1575</v>
      </c>
      <c r="D1049" s="196" t="s">
        <v>1551</v>
      </c>
      <c r="E1049" s="197" t="str">
        <f aca="false">CONCATENATE(SUM('Раздел 1'!AJ81:AJ81),"&gt;=",SUM('Раздел 1'!AJ82:AJ82))</f>
        <v>0&gt;=0</v>
      </c>
      <c r="F1049" s="197"/>
    </row>
    <row r="1050" customFormat="false" ht="25.5" hidden="false" customHeight="false" outlineLevel="0" collapsed="false">
      <c r="A1050" s="194" t="str">
        <f aca="false">IF((SUM('Раздел 1'!AK81:AK81)&gt;=SUM('Раздел 1'!AK82:AK82)),"","Неверно!")</f>
        <v/>
      </c>
      <c r="B1050" s="195" t="s">
        <v>1549</v>
      </c>
      <c r="C1050" s="196" t="s">
        <v>1576</v>
      </c>
      <c r="D1050" s="196" t="s">
        <v>1551</v>
      </c>
      <c r="E1050" s="197" t="str">
        <f aca="false">CONCATENATE(SUM('Раздел 1'!AK81:AK81),"&gt;=",SUM('Раздел 1'!AK82:AK82))</f>
        <v>0&gt;=0</v>
      </c>
      <c r="F1050" s="197"/>
    </row>
    <row r="1051" customFormat="false" ht="25.5" hidden="false" customHeight="false" outlineLevel="0" collapsed="false">
      <c r="A1051" s="194" t="str">
        <f aca="false">IF((SUM('Раздел 1'!AL81:AL81)&gt;=SUM('Раздел 1'!AL82:AL82)),"","Неверно!")</f>
        <v/>
      </c>
      <c r="B1051" s="195" t="s">
        <v>1549</v>
      </c>
      <c r="C1051" s="196" t="s">
        <v>1577</v>
      </c>
      <c r="D1051" s="196" t="s">
        <v>1551</v>
      </c>
      <c r="E1051" s="197" t="str">
        <f aca="false">CONCATENATE(SUM('Раздел 1'!AL81:AL81),"&gt;=",SUM('Раздел 1'!AL82:AL82))</f>
        <v>0&gt;=0</v>
      </c>
      <c r="F1051" s="197"/>
    </row>
    <row r="1052" customFormat="false" ht="25.5" hidden="false" customHeight="false" outlineLevel="0" collapsed="false">
      <c r="A1052" s="194" t="str">
        <f aca="false">IF((SUM('Раздел 1'!AM81:AM81)&gt;=SUM('Раздел 1'!AM82:AM82)),"","Неверно!")</f>
        <v/>
      </c>
      <c r="B1052" s="195" t="s">
        <v>1549</v>
      </c>
      <c r="C1052" s="196" t="s">
        <v>1578</v>
      </c>
      <c r="D1052" s="196" t="s">
        <v>1551</v>
      </c>
      <c r="E1052" s="197" t="str">
        <f aca="false">CONCATENATE(SUM('Раздел 1'!AM81:AM81),"&gt;=",SUM('Раздел 1'!AM82:AM82))</f>
        <v>0&gt;=0</v>
      </c>
      <c r="F1052" s="197"/>
    </row>
    <row r="1053" customFormat="false" ht="25.5" hidden="false" customHeight="false" outlineLevel="0" collapsed="false">
      <c r="A1053" s="194" t="str">
        <f aca="false">IF((SUM('Раздел 1'!AN81:AN81)&gt;=SUM('Раздел 1'!AN82:AN82)),"","Неверно!")</f>
        <v/>
      </c>
      <c r="B1053" s="195" t="s">
        <v>1549</v>
      </c>
      <c r="C1053" s="196" t="s">
        <v>1579</v>
      </c>
      <c r="D1053" s="196" t="s">
        <v>1551</v>
      </c>
      <c r="E1053" s="197" t="str">
        <f aca="false">CONCATENATE(SUM('Раздел 1'!AN81:AN81),"&gt;=",SUM('Раздел 1'!AN82:AN82))</f>
        <v>0&gt;=0</v>
      </c>
      <c r="F1053" s="197"/>
    </row>
    <row r="1054" customFormat="false" ht="25.5" hidden="false" customHeight="false" outlineLevel="0" collapsed="false">
      <c r="A1054" s="194" t="str">
        <f aca="false">IF((SUM('Раздел 1'!AO81:AO81)&gt;=SUM('Раздел 1'!AO82:AO82)),"","Неверно!")</f>
        <v/>
      </c>
      <c r="B1054" s="195" t="s">
        <v>1549</v>
      </c>
      <c r="C1054" s="196" t="s">
        <v>1580</v>
      </c>
      <c r="D1054" s="196" t="s">
        <v>1551</v>
      </c>
      <c r="E1054" s="197" t="str">
        <f aca="false">CONCATENATE(SUM('Раздел 1'!AO81:AO81),"&gt;=",SUM('Раздел 1'!AO82:AO82))</f>
        <v>0&gt;=0</v>
      </c>
      <c r="F1054" s="197"/>
    </row>
    <row r="1055" customFormat="false" ht="25.5" hidden="false" customHeight="false" outlineLevel="0" collapsed="false">
      <c r="A1055" s="194" t="str">
        <f aca="false">IF((SUM('Раздел 1'!AP81:AP81)&gt;=SUM('Раздел 1'!AP82:AP82)),"","Неверно!")</f>
        <v/>
      </c>
      <c r="B1055" s="195" t="s">
        <v>1549</v>
      </c>
      <c r="C1055" s="196" t="s">
        <v>1581</v>
      </c>
      <c r="D1055" s="196" t="s">
        <v>1551</v>
      </c>
      <c r="E1055" s="197" t="str">
        <f aca="false">CONCATENATE(SUM('Раздел 1'!AP81:AP81),"&gt;=",SUM('Раздел 1'!AP82:AP82))</f>
        <v>0&gt;=0</v>
      </c>
      <c r="F1055" s="197"/>
    </row>
    <row r="1056" customFormat="false" ht="25.5" hidden="false" customHeight="false" outlineLevel="0" collapsed="false">
      <c r="A1056" s="194" t="str">
        <f aca="false">IF((SUM('Раздел 1'!AQ81:AQ81)&gt;=SUM('Раздел 1'!AQ82:AQ82)),"","Неверно!")</f>
        <v/>
      </c>
      <c r="B1056" s="195" t="s">
        <v>1549</v>
      </c>
      <c r="C1056" s="196" t="s">
        <v>1582</v>
      </c>
      <c r="D1056" s="196" t="s">
        <v>1551</v>
      </c>
      <c r="E1056" s="197" t="str">
        <f aca="false">CONCATENATE(SUM('Раздел 1'!AQ81:AQ81),"&gt;=",SUM('Раздел 1'!AQ82:AQ82))</f>
        <v>0&gt;=0</v>
      </c>
      <c r="F1056" s="197"/>
    </row>
    <row r="1057" customFormat="false" ht="25.5" hidden="false" customHeight="false" outlineLevel="0" collapsed="false">
      <c r="A1057" s="194" t="str">
        <f aca="false">IF((SUM('Раздел 1'!AR81:AR81)&gt;=SUM('Раздел 1'!AR82:AR82)),"","Неверно!")</f>
        <v/>
      </c>
      <c r="B1057" s="195" t="s">
        <v>1549</v>
      </c>
      <c r="C1057" s="196" t="s">
        <v>1583</v>
      </c>
      <c r="D1057" s="196" t="s">
        <v>1551</v>
      </c>
      <c r="E1057" s="197" t="str">
        <f aca="false">CONCATENATE(SUM('Раздел 1'!AR81:AR81),"&gt;=",SUM('Раздел 1'!AR82:AR82))</f>
        <v>0&gt;=0</v>
      </c>
      <c r="F1057" s="197"/>
    </row>
    <row r="1058" customFormat="false" ht="25.5" hidden="false" customHeight="false" outlineLevel="0" collapsed="false">
      <c r="A1058" s="194" t="str">
        <f aca="false">IF((SUM('Раздел 1'!I81:I81)&gt;=SUM('Раздел 1'!I82:I82)),"","Неверно!")</f>
        <v/>
      </c>
      <c r="B1058" s="195" t="s">
        <v>1549</v>
      </c>
      <c r="C1058" s="196" t="s">
        <v>1584</v>
      </c>
      <c r="D1058" s="196" t="s">
        <v>1551</v>
      </c>
      <c r="E1058" s="197" t="str">
        <f aca="false">CONCATENATE(SUM('Раздел 1'!I81:I81),"&gt;=",SUM('Раздел 1'!I82:I82))</f>
        <v>0&gt;=0</v>
      </c>
      <c r="F1058" s="197"/>
    </row>
    <row r="1059" customFormat="false" ht="25.5" hidden="false" customHeight="false" outlineLevel="0" collapsed="false">
      <c r="A1059" s="194" t="str">
        <f aca="false">IF((SUM('Раздел 1'!AS81:AS81)&gt;=SUM('Раздел 1'!AS82:AS82)),"","Неверно!")</f>
        <v/>
      </c>
      <c r="B1059" s="195" t="s">
        <v>1549</v>
      </c>
      <c r="C1059" s="196" t="s">
        <v>1585</v>
      </c>
      <c r="D1059" s="196" t="s">
        <v>1551</v>
      </c>
      <c r="E1059" s="197" t="str">
        <f aca="false">CONCATENATE(SUM('Раздел 1'!AS81:AS81),"&gt;=",SUM('Раздел 1'!AS82:AS82))</f>
        <v>0&gt;=0</v>
      </c>
      <c r="F1059" s="197"/>
    </row>
    <row r="1060" customFormat="false" ht="25.5" hidden="false" customHeight="false" outlineLevel="0" collapsed="false">
      <c r="A1060" s="194" t="str">
        <f aca="false">IF((SUM('Раздел 1'!J81:J81)&gt;=SUM('Раздел 1'!J82:J82)),"","Неверно!")</f>
        <v/>
      </c>
      <c r="B1060" s="195" t="s">
        <v>1549</v>
      </c>
      <c r="C1060" s="196" t="s">
        <v>1586</v>
      </c>
      <c r="D1060" s="196" t="s">
        <v>1551</v>
      </c>
      <c r="E1060" s="197" t="str">
        <f aca="false">CONCATENATE(SUM('Раздел 1'!J81:J81),"&gt;=",SUM('Раздел 1'!J82:J82))</f>
        <v>0&gt;=0</v>
      </c>
      <c r="F1060" s="197"/>
    </row>
    <row r="1061" customFormat="false" ht="25.5" hidden="false" customHeight="false" outlineLevel="0" collapsed="false">
      <c r="A1061" s="194" t="str">
        <f aca="false">IF((SUM('Раздел 1'!K81:K81)&gt;=SUM('Раздел 1'!K82:K82)),"","Неверно!")</f>
        <v/>
      </c>
      <c r="B1061" s="195" t="s">
        <v>1549</v>
      </c>
      <c r="C1061" s="196" t="s">
        <v>1587</v>
      </c>
      <c r="D1061" s="196" t="s">
        <v>1551</v>
      </c>
      <c r="E1061" s="197" t="str">
        <f aca="false">CONCATENATE(SUM('Раздел 1'!K81:K81),"&gt;=",SUM('Раздел 1'!K82:K82))</f>
        <v>0&gt;=0</v>
      </c>
      <c r="F1061" s="197"/>
    </row>
    <row r="1062" customFormat="false" ht="25.5" hidden="false" customHeight="false" outlineLevel="0" collapsed="false">
      <c r="A1062" s="194" t="str">
        <f aca="false">IF((SUM('Раздел 1'!L81:L81)&gt;=SUM('Раздел 1'!L82:L82)),"","Неверно!")</f>
        <v/>
      </c>
      <c r="B1062" s="195" t="s">
        <v>1549</v>
      </c>
      <c r="C1062" s="196" t="s">
        <v>1588</v>
      </c>
      <c r="D1062" s="196" t="s">
        <v>1551</v>
      </c>
      <c r="E1062" s="197" t="str">
        <f aca="false">CONCATENATE(SUM('Раздел 1'!L81:L81),"&gt;=",SUM('Раздел 1'!L82:L82))</f>
        <v>0&gt;=0</v>
      </c>
      <c r="F1062" s="197"/>
    </row>
    <row r="1063" customFormat="false" ht="25.5" hidden="false" customHeight="false" outlineLevel="0" collapsed="false">
      <c r="A1063" s="194" t="str">
        <f aca="false">IF((SUM('Раздел 1'!M81:M81)&gt;=SUM('Раздел 1'!M82:M82)),"","Неверно!")</f>
        <v/>
      </c>
      <c r="B1063" s="195" t="s">
        <v>1549</v>
      </c>
      <c r="C1063" s="196" t="s">
        <v>1589</v>
      </c>
      <c r="D1063" s="196" t="s">
        <v>1551</v>
      </c>
      <c r="E1063" s="197" t="str">
        <f aca="false">CONCATENATE(SUM('Раздел 1'!M81:M81),"&gt;=",SUM('Раздел 1'!M82:M82))</f>
        <v>0&gt;=0</v>
      </c>
      <c r="F1063" s="197"/>
    </row>
    <row r="1064" customFormat="false" ht="25.5" hidden="false" customHeight="false" outlineLevel="0" collapsed="false">
      <c r="A1064" s="194" t="str">
        <f aca="false">IF((SUM('Раздел 1'!N81:N81)&gt;=SUM('Раздел 1'!N82:N82)),"","Неверно!")</f>
        <v/>
      </c>
      <c r="B1064" s="195" t="s">
        <v>1549</v>
      </c>
      <c r="C1064" s="196" t="s">
        <v>1590</v>
      </c>
      <c r="D1064" s="196" t="s">
        <v>1551</v>
      </c>
      <c r="E1064" s="197" t="str">
        <f aca="false">CONCATENATE(SUM('Раздел 1'!N81:N81),"&gt;=",SUM('Раздел 1'!N82:N82))</f>
        <v>0&gt;=0</v>
      </c>
      <c r="F1064" s="197"/>
    </row>
    <row r="1065" customFormat="false" ht="12.75" hidden="false" customHeight="false" outlineLevel="0" collapsed="false">
      <c r="A1065" s="194" t="str">
        <f aca="false">IF((SUM('Раздел 1'!F99:F99)&gt;=SUM('Раздел 1'!F100:F101)),"","Неверно!")</f>
        <v/>
      </c>
      <c r="B1065" s="195" t="s">
        <v>1591</v>
      </c>
      <c r="C1065" s="196" t="s">
        <v>1592</v>
      </c>
      <c r="D1065" s="196" t="s">
        <v>1593</v>
      </c>
      <c r="E1065" s="197" t="str">
        <f aca="false">CONCATENATE(SUM('Раздел 1'!F99:F99),"&gt;=",SUM('Раздел 1'!F100:F101))</f>
        <v>0&gt;=0</v>
      </c>
      <c r="F1065" s="197"/>
    </row>
    <row r="1066" customFormat="false" ht="12.75" hidden="false" customHeight="false" outlineLevel="0" collapsed="false">
      <c r="A1066" s="194" t="str">
        <f aca="false">IF((SUM('Раздел 1'!O99:O99)&gt;=SUM('Раздел 1'!O100:O101)),"","Неверно!")</f>
        <v/>
      </c>
      <c r="B1066" s="195" t="s">
        <v>1591</v>
      </c>
      <c r="C1066" s="196" t="s">
        <v>1594</v>
      </c>
      <c r="D1066" s="196" t="s">
        <v>1593</v>
      </c>
      <c r="E1066" s="197" t="str">
        <f aca="false">CONCATENATE(SUM('Раздел 1'!O99:O99),"&gt;=",SUM('Раздел 1'!O100:O101))</f>
        <v>0&gt;=0</v>
      </c>
      <c r="F1066" s="197"/>
    </row>
    <row r="1067" customFormat="false" ht="12.75" hidden="false" customHeight="false" outlineLevel="0" collapsed="false">
      <c r="A1067" s="194" t="str">
        <f aca="false">IF((SUM('Раздел 1'!P99:P99)&gt;=SUM('Раздел 1'!P100:P101)),"","Неверно!")</f>
        <v/>
      </c>
      <c r="B1067" s="195" t="s">
        <v>1591</v>
      </c>
      <c r="C1067" s="196" t="s">
        <v>1595</v>
      </c>
      <c r="D1067" s="196" t="s">
        <v>1593</v>
      </c>
      <c r="E1067" s="197" t="str">
        <f aca="false">CONCATENATE(SUM('Раздел 1'!P99:P99),"&gt;=",SUM('Раздел 1'!P100:P101))</f>
        <v>0&gt;=0</v>
      </c>
      <c r="F1067" s="197"/>
    </row>
    <row r="1068" customFormat="false" ht="12.75" hidden="false" customHeight="false" outlineLevel="0" collapsed="false">
      <c r="A1068" s="194" t="str">
        <f aca="false">IF((SUM('Раздел 1'!Q99:Q99)&gt;=SUM('Раздел 1'!Q100:Q101)),"","Неверно!")</f>
        <v/>
      </c>
      <c r="B1068" s="195" t="s">
        <v>1591</v>
      </c>
      <c r="C1068" s="196" t="s">
        <v>1596</v>
      </c>
      <c r="D1068" s="196" t="s">
        <v>1593</v>
      </c>
      <c r="E1068" s="197" t="str">
        <f aca="false">CONCATENATE(SUM('Раздел 1'!Q99:Q99),"&gt;=",SUM('Раздел 1'!Q100:Q101))</f>
        <v>0&gt;=0</v>
      </c>
      <c r="F1068" s="197"/>
    </row>
    <row r="1069" customFormat="false" ht="12.75" hidden="false" customHeight="false" outlineLevel="0" collapsed="false">
      <c r="A1069" s="194" t="str">
        <f aca="false">IF((SUM('Раздел 1'!R99:R99)&gt;=SUM('Раздел 1'!R100:R101)),"","Неверно!")</f>
        <v/>
      </c>
      <c r="B1069" s="195" t="s">
        <v>1591</v>
      </c>
      <c r="C1069" s="196" t="s">
        <v>1597</v>
      </c>
      <c r="D1069" s="196" t="s">
        <v>1593</v>
      </c>
      <c r="E1069" s="197" t="str">
        <f aca="false">CONCATENATE(SUM('Раздел 1'!R99:R99),"&gt;=",SUM('Раздел 1'!R100:R101))</f>
        <v>0&gt;=0</v>
      </c>
      <c r="F1069" s="197"/>
    </row>
    <row r="1070" customFormat="false" ht="12.75" hidden="false" customHeight="false" outlineLevel="0" collapsed="false">
      <c r="A1070" s="194" t="str">
        <f aca="false">IF((SUM('Раздел 1'!S99:S99)&gt;=SUM('Раздел 1'!S100:S101)),"","Неверно!")</f>
        <v/>
      </c>
      <c r="B1070" s="195" t="s">
        <v>1591</v>
      </c>
      <c r="C1070" s="196" t="s">
        <v>1598</v>
      </c>
      <c r="D1070" s="196" t="s">
        <v>1593</v>
      </c>
      <c r="E1070" s="197" t="str">
        <f aca="false">CONCATENATE(SUM('Раздел 1'!S99:S99),"&gt;=",SUM('Раздел 1'!S100:S101))</f>
        <v>0&gt;=0</v>
      </c>
      <c r="F1070" s="197"/>
    </row>
    <row r="1071" customFormat="false" ht="12.75" hidden="false" customHeight="false" outlineLevel="0" collapsed="false">
      <c r="A1071" s="194" t="str">
        <f aca="false">IF((SUM('Раздел 1'!T99:T99)&gt;=SUM('Раздел 1'!T100:T101)),"","Неверно!")</f>
        <v/>
      </c>
      <c r="B1071" s="195" t="s">
        <v>1591</v>
      </c>
      <c r="C1071" s="196" t="s">
        <v>1599</v>
      </c>
      <c r="D1071" s="196" t="s">
        <v>1593</v>
      </c>
      <c r="E1071" s="197" t="str">
        <f aca="false">CONCATENATE(SUM('Раздел 1'!T99:T99),"&gt;=",SUM('Раздел 1'!T100:T101))</f>
        <v>0&gt;=0</v>
      </c>
      <c r="F1071" s="197"/>
    </row>
    <row r="1072" customFormat="false" ht="12.75" hidden="false" customHeight="false" outlineLevel="0" collapsed="false">
      <c r="A1072" s="194" t="str">
        <f aca="false">IF((SUM('Раздел 1'!U99:U99)&gt;=SUM('Раздел 1'!U100:U101)),"","Неверно!")</f>
        <v/>
      </c>
      <c r="B1072" s="195" t="s">
        <v>1591</v>
      </c>
      <c r="C1072" s="196" t="s">
        <v>1600</v>
      </c>
      <c r="D1072" s="196" t="s">
        <v>1593</v>
      </c>
      <c r="E1072" s="197" t="str">
        <f aca="false">CONCATENATE(SUM('Раздел 1'!U99:U99),"&gt;=",SUM('Раздел 1'!U100:U101))</f>
        <v>0&gt;=0</v>
      </c>
      <c r="F1072" s="197"/>
    </row>
    <row r="1073" customFormat="false" ht="12.75" hidden="false" customHeight="false" outlineLevel="0" collapsed="false">
      <c r="A1073" s="194" t="str">
        <f aca="false">IF((SUM('Раздел 1'!V99:V99)&gt;=SUM('Раздел 1'!V100:V101)),"","Неверно!")</f>
        <v/>
      </c>
      <c r="B1073" s="195" t="s">
        <v>1591</v>
      </c>
      <c r="C1073" s="196" t="s">
        <v>1601</v>
      </c>
      <c r="D1073" s="196" t="s">
        <v>1593</v>
      </c>
      <c r="E1073" s="197" t="str">
        <f aca="false">CONCATENATE(SUM('Раздел 1'!V99:V99),"&gt;=",SUM('Раздел 1'!V100:V101))</f>
        <v>0&gt;=0</v>
      </c>
      <c r="F1073" s="197"/>
    </row>
    <row r="1074" customFormat="false" ht="12.75" hidden="false" customHeight="false" outlineLevel="0" collapsed="false">
      <c r="A1074" s="194" t="str">
        <f aca="false">IF((SUM('Раздел 1'!W99:W99)&gt;=SUM('Раздел 1'!W100:W101)),"","Неверно!")</f>
        <v/>
      </c>
      <c r="B1074" s="195" t="s">
        <v>1591</v>
      </c>
      <c r="C1074" s="196" t="s">
        <v>1602</v>
      </c>
      <c r="D1074" s="196" t="s">
        <v>1593</v>
      </c>
      <c r="E1074" s="197" t="str">
        <f aca="false">CONCATENATE(SUM('Раздел 1'!W99:W99),"&gt;=",SUM('Раздел 1'!W100:W101))</f>
        <v>0&gt;=0</v>
      </c>
      <c r="F1074" s="197"/>
    </row>
    <row r="1075" customFormat="false" ht="12.75" hidden="false" customHeight="false" outlineLevel="0" collapsed="false">
      <c r="A1075" s="194" t="str">
        <f aca="false">IF((SUM('Раздел 1'!X99:X99)&gt;=SUM('Раздел 1'!X100:X101)),"","Неверно!")</f>
        <v/>
      </c>
      <c r="B1075" s="195" t="s">
        <v>1591</v>
      </c>
      <c r="C1075" s="196" t="s">
        <v>1603</v>
      </c>
      <c r="D1075" s="196" t="s">
        <v>1593</v>
      </c>
      <c r="E1075" s="197" t="str">
        <f aca="false">CONCATENATE(SUM('Раздел 1'!X99:X99),"&gt;=",SUM('Раздел 1'!X100:X101))</f>
        <v>0&gt;=0</v>
      </c>
      <c r="F1075" s="197"/>
    </row>
    <row r="1076" customFormat="false" ht="12.75" hidden="false" customHeight="false" outlineLevel="0" collapsed="false">
      <c r="A1076" s="194" t="str">
        <f aca="false">IF((SUM('Раздел 1'!G99:G99)&gt;=SUM('Раздел 1'!G100:G101)),"","Неверно!")</f>
        <v/>
      </c>
      <c r="B1076" s="195" t="s">
        <v>1591</v>
      </c>
      <c r="C1076" s="196" t="s">
        <v>1604</v>
      </c>
      <c r="D1076" s="196" t="s">
        <v>1593</v>
      </c>
      <c r="E1076" s="197" t="str">
        <f aca="false">CONCATENATE(SUM('Раздел 1'!G99:G99),"&gt;=",SUM('Раздел 1'!G100:G101))</f>
        <v>0&gt;=0</v>
      </c>
      <c r="F1076" s="197"/>
    </row>
    <row r="1077" customFormat="false" ht="12.75" hidden="false" customHeight="false" outlineLevel="0" collapsed="false">
      <c r="A1077" s="194" t="str">
        <f aca="false">IF((SUM('Раздел 1'!Y99:Y99)&gt;=SUM('Раздел 1'!Y100:Y101)),"","Неверно!")</f>
        <v/>
      </c>
      <c r="B1077" s="195" t="s">
        <v>1591</v>
      </c>
      <c r="C1077" s="196" t="s">
        <v>1605</v>
      </c>
      <c r="D1077" s="196" t="s">
        <v>1593</v>
      </c>
      <c r="E1077" s="197" t="str">
        <f aca="false">CONCATENATE(SUM('Раздел 1'!Y99:Y99),"&gt;=",SUM('Раздел 1'!Y100:Y101))</f>
        <v>0&gt;=0</v>
      </c>
      <c r="F1077" s="197"/>
    </row>
    <row r="1078" customFormat="false" ht="12.75" hidden="false" customHeight="false" outlineLevel="0" collapsed="false">
      <c r="A1078" s="194" t="str">
        <f aca="false">IF((SUM('Раздел 1'!Z99:Z99)&gt;=SUM('Раздел 1'!Z100:Z101)),"","Неверно!")</f>
        <v/>
      </c>
      <c r="B1078" s="195" t="s">
        <v>1591</v>
      </c>
      <c r="C1078" s="196" t="s">
        <v>1606</v>
      </c>
      <c r="D1078" s="196" t="s">
        <v>1593</v>
      </c>
      <c r="E1078" s="197" t="str">
        <f aca="false">CONCATENATE(SUM('Раздел 1'!Z99:Z99),"&gt;=",SUM('Раздел 1'!Z100:Z101))</f>
        <v>0&gt;=0</v>
      </c>
      <c r="F1078" s="197"/>
    </row>
    <row r="1079" customFormat="false" ht="12.75" hidden="false" customHeight="false" outlineLevel="0" collapsed="false">
      <c r="A1079" s="194" t="str">
        <f aca="false">IF((SUM('Раздел 1'!AA99:AA99)&gt;=SUM('Раздел 1'!AA100:AA101)),"","Неверно!")</f>
        <v/>
      </c>
      <c r="B1079" s="195" t="s">
        <v>1591</v>
      </c>
      <c r="C1079" s="196" t="s">
        <v>1607</v>
      </c>
      <c r="D1079" s="196" t="s">
        <v>1593</v>
      </c>
      <c r="E1079" s="197" t="str">
        <f aca="false">CONCATENATE(SUM('Раздел 1'!AA99:AA99),"&gt;=",SUM('Раздел 1'!AA100:AA101))</f>
        <v>0&gt;=0</v>
      </c>
      <c r="F1079" s="197"/>
    </row>
    <row r="1080" customFormat="false" ht="12.75" hidden="false" customHeight="false" outlineLevel="0" collapsed="false">
      <c r="A1080" s="194" t="str">
        <f aca="false">IF((SUM('Раздел 1'!AB99:AB99)&gt;=SUM('Раздел 1'!AB100:AB101)),"","Неверно!")</f>
        <v/>
      </c>
      <c r="B1080" s="195" t="s">
        <v>1591</v>
      </c>
      <c r="C1080" s="196" t="s">
        <v>1608</v>
      </c>
      <c r="D1080" s="196" t="s">
        <v>1593</v>
      </c>
      <c r="E1080" s="197" t="str">
        <f aca="false">CONCATENATE(SUM('Раздел 1'!AB99:AB99),"&gt;=",SUM('Раздел 1'!AB100:AB101))</f>
        <v>0&gt;=0</v>
      </c>
      <c r="F1080" s="197"/>
    </row>
    <row r="1081" customFormat="false" ht="12.75" hidden="false" customHeight="false" outlineLevel="0" collapsed="false">
      <c r="A1081" s="194" t="str">
        <f aca="false">IF((SUM('Раздел 1'!AC99:AC99)&gt;=SUM('Раздел 1'!AC100:AC101)),"","Неверно!")</f>
        <v/>
      </c>
      <c r="B1081" s="195" t="s">
        <v>1591</v>
      </c>
      <c r="C1081" s="196" t="s">
        <v>1609</v>
      </c>
      <c r="D1081" s="196" t="s">
        <v>1593</v>
      </c>
      <c r="E1081" s="197" t="str">
        <f aca="false">CONCATENATE(SUM('Раздел 1'!AC99:AC99),"&gt;=",SUM('Раздел 1'!AC100:AC101))</f>
        <v>0&gt;=0</v>
      </c>
      <c r="F1081" s="197"/>
    </row>
    <row r="1082" customFormat="false" ht="12.75" hidden="false" customHeight="false" outlineLevel="0" collapsed="false">
      <c r="A1082" s="194" t="str">
        <f aca="false">IF((SUM('Раздел 1'!AD99:AD99)&gt;=SUM('Раздел 1'!AD100:AD101)),"","Неверно!")</f>
        <v/>
      </c>
      <c r="B1082" s="195" t="s">
        <v>1591</v>
      </c>
      <c r="C1082" s="196" t="s">
        <v>1610</v>
      </c>
      <c r="D1082" s="196" t="s">
        <v>1593</v>
      </c>
      <c r="E1082" s="197" t="str">
        <f aca="false">CONCATENATE(SUM('Раздел 1'!AD99:AD99),"&gt;=",SUM('Раздел 1'!AD100:AD101))</f>
        <v>0&gt;=0</v>
      </c>
      <c r="F1082" s="197"/>
    </row>
    <row r="1083" customFormat="false" ht="12.75" hidden="false" customHeight="false" outlineLevel="0" collapsed="false">
      <c r="A1083" s="194" t="str">
        <f aca="false">IF((SUM('Раздел 1'!AE99:AE99)&gt;=SUM('Раздел 1'!AE100:AE101)),"","Неверно!")</f>
        <v/>
      </c>
      <c r="B1083" s="195" t="s">
        <v>1591</v>
      </c>
      <c r="C1083" s="196" t="s">
        <v>1611</v>
      </c>
      <c r="D1083" s="196" t="s">
        <v>1593</v>
      </c>
      <c r="E1083" s="197" t="str">
        <f aca="false">CONCATENATE(SUM('Раздел 1'!AE99:AE99),"&gt;=",SUM('Раздел 1'!AE100:AE101))</f>
        <v>0&gt;=0</v>
      </c>
      <c r="F1083" s="197"/>
    </row>
    <row r="1084" customFormat="false" ht="12.75" hidden="false" customHeight="false" outlineLevel="0" collapsed="false">
      <c r="A1084" s="194" t="str">
        <f aca="false">IF((SUM('Раздел 1'!AF99:AF99)&gt;=SUM('Раздел 1'!AF100:AF101)),"","Неверно!")</f>
        <v/>
      </c>
      <c r="B1084" s="195" t="s">
        <v>1591</v>
      </c>
      <c r="C1084" s="196" t="s">
        <v>1612</v>
      </c>
      <c r="D1084" s="196" t="s">
        <v>1593</v>
      </c>
      <c r="E1084" s="197" t="str">
        <f aca="false">CONCATENATE(SUM('Раздел 1'!AF99:AF99),"&gt;=",SUM('Раздел 1'!AF100:AF101))</f>
        <v>0&gt;=0</v>
      </c>
      <c r="F1084" s="197"/>
    </row>
    <row r="1085" customFormat="false" ht="12.75" hidden="false" customHeight="false" outlineLevel="0" collapsed="false">
      <c r="A1085" s="194" t="str">
        <f aca="false">IF((SUM('Раздел 1'!AG99:AG99)&gt;=SUM('Раздел 1'!AG100:AG101)),"","Неверно!")</f>
        <v/>
      </c>
      <c r="B1085" s="195" t="s">
        <v>1591</v>
      </c>
      <c r="C1085" s="196" t="s">
        <v>1613</v>
      </c>
      <c r="D1085" s="196" t="s">
        <v>1593</v>
      </c>
      <c r="E1085" s="197" t="str">
        <f aca="false">CONCATENATE(SUM('Раздел 1'!AG99:AG99),"&gt;=",SUM('Раздел 1'!AG100:AG101))</f>
        <v>0&gt;=0</v>
      </c>
      <c r="F1085" s="197"/>
    </row>
    <row r="1086" customFormat="false" ht="12.75" hidden="false" customHeight="false" outlineLevel="0" collapsed="false">
      <c r="A1086" s="194" t="str">
        <f aca="false">IF((SUM('Раздел 1'!AH99:AH99)&gt;=SUM('Раздел 1'!AH100:AH101)),"","Неверно!")</f>
        <v/>
      </c>
      <c r="B1086" s="195" t="s">
        <v>1591</v>
      </c>
      <c r="C1086" s="196" t="s">
        <v>1614</v>
      </c>
      <c r="D1086" s="196" t="s">
        <v>1593</v>
      </c>
      <c r="E1086" s="197" t="str">
        <f aca="false">CONCATENATE(SUM('Раздел 1'!AH99:AH99),"&gt;=",SUM('Раздел 1'!AH100:AH101))</f>
        <v>0&gt;=0</v>
      </c>
      <c r="F1086" s="197"/>
    </row>
    <row r="1087" customFormat="false" ht="12.75" hidden="false" customHeight="false" outlineLevel="0" collapsed="false">
      <c r="A1087" s="194" t="str">
        <f aca="false">IF((SUM('Раздел 1'!H99:H99)&gt;=SUM('Раздел 1'!H100:H101)),"","Неверно!")</f>
        <v/>
      </c>
      <c r="B1087" s="195" t="s">
        <v>1591</v>
      </c>
      <c r="C1087" s="196" t="s">
        <v>1615</v>
      </c>
      <c r="D1087" s="196" t="s">
        <v>1593</v>
      </c>
      <c r="E1087" s="197" t="str">
        <f aca="false">CONCATENATE(SUM('Раздел 1'!H99:H99),"&gt;=",SUM('Раздел 1'!H100:H101))</f>
        <v>0&gt;=0</v>
      </c>
      <c r="F1087" s="197"/>
    </row>
    <row r="1088" customFormat="false" ht="12.75" hidden="false" customHeight="false" outlineLevel="0" collapsed="false">
      <c r="A1088" s="194" t="str">
        <f aca="false">IF((SUM('Раздел 1'!AI99:AI99)&gt;=SUM('Раздел 1'!AI100:AI101)),"","Неверно!")</f>
        <v/>
      </c>
      <c r="B1088" s="195" t="s">
        <v>1591</v>
      </c>
      <c r="C1088" s="196" t="s">
        <v>1616</v>
      </c>
      <c r="D1088" s="196" t="s">
        <v>1593</v>
      </c>
      <c r="E1088" s="197" t="str">
        <f aca="false">CONCATENATE(SUM('Раздел 1'!AI99:AI99),"&gt;=",SUM('Раздел 1'!AI100:AI101))</f>
        <v>0&gt;=0</v>
      </c>
      <c r="F1088" s="197"/>
    </row>
    <row r="1089" customFormat="false" ht="12.75" hidden="false" customHeight="false" outlineLevel="0" collapsed="false">
      <c r="A1089" s="194" t="str">
        <f aca="false">IF((SUM('Раздел 1'!AJ99:AJ99)&gt;=SUM('Раздел 1'!AJ100:AJ101)),"","Неверно!")</f>
        <v/>
      </c>
      <c r="B1089" s="195" t="s">
        <v>1591</v>
      </c>
      <c r="C1089" s="196" t="s">
        <v>1617</v>
      </c>
      <c r="D1089" s="196" t="s">
        <v>1593</v>
      </c>
      <c r="E1089" s="197" t="str">
        <f aca="false">CONCATENATE(SUM('Раздел 1'!AJ99:AJ99),"&gt;=",SUM('Раздел 1'!AJ100:AJ101))</f>
        <v>0&gt;=0</v>
      </c>
      <c r="F1089" s="197"/>
    </row>
    <row r="1090" customFormat="false" ht="12.75" hidden="false" customHeight="false" outlineLevel="0" collapsed="false">
      <c r="A1090" s="194" t="str">
        <f aca="false">IF((SUM('Раздел 1'!AK99:AK99)&gt;=SUM('Раздел 1'!AK100:AK101)),"","Неверно!")</f>
        <v/>
      </c>
      <c r="B1090" s="195" t="s">
        <v>1591</v>
      </c>
      <c r="C1090" s="196" t="s">
        <v>1618</v>
      </c>
      <c r="D1090" s="196" t="s">
        <v>1593</v>
      </c>
      <c r="E1090" s="197" t="str">
        <f aca="false">CONCATENATE(SUM('Раздел 1'!AK99:AK99),"&gt;=",SUM('Раздел 1'!AK100:AK101))</f>
        <v>0&gt;=0</v>
      </c>
      <c r="F1090" s="197"/>
    </row>
    <row r="1091" customFormat="false" ht="12.75" hidden="false" customHeight="false" outlineLevel="0" collapsed="false">
      <c r="A1091" s="194" t="str">
        <f aca="false">IF((SUM('Раздел 1'!AL99:AL99)&gt;=SUM('Раздел 1'!AL100:AL101)),"","Неверно!")</f>
        <v/>
      </c>
      <c r="B1091" s="195" t="s">
        <v>1591</v>
      </c>
      <c r="C1091" s="196" t="s">
        <v>1619</v>
      </c>
      <c r="D1091" s="196" t="s">
        <v>1593</v>
      </c>
      <c r="E1091" s="197" t="str">
        <f aca="false">CONCATENATE(SUM('Раздел 1'!AL99:AL99),"&gt;=",SUM('Раздел 1'!AL100:AL101))</f>
        <v>0&gt;=0</v>
      </c>
      <c r="F1091" s="197"/>
    </row>
    <row r="1092" customFormat="false" ht="12.75" hidden="false" customHeight="false" outlineLevel="0" collapsed="false">
      <c r="A1092" s="194" t="str">
        <f aca="false">IF((SUM('Раздел 1'!AM99:AM99)&gt;=SUM('Раздел 1'!AM100:AM101)),"","Неверно!")</f>
        <v/>
      </c>
      <c r="B1092" s="195" t="s">
        <v>1591</v>
      </c>
      <c r="C1092" s="196" t="s">
        <v>1620</v>
      </c>
      <c r="D1092" s="196" t="s">
        <v>1593</v>
      </c>
      <c r="E1092" s="197" t="str">
        <f aca="false">CONCATENATE(SUM('Раздел 1'!AM99:AM99),"&gt;=",SUM('Раздел 1'!AM100:AM101))</f>
        <v>0&gt;=0</v>
      </c>
      <c r="F1092" s="197"/>
    </row>
    <row r="1093" customFormat="false" ht="12.75" hidden="false" customHeight="false" outlineLevel="0" collapsed="false">
      <c r="A1093" s="194" t="str">
        <f aca="false">IF((SUM('Раздел 1'!AN99:AN99)&gt;=SUM('Раздел 1'!AN100:AN101)),"","Неверно!")</f>
        <v/>
      </c>
      <c r="B1093" s="195" t="s">
        <v>1591</v>
      </c>
      <c r="C1093" s="196" t="s">
        <v>1621</v>
      </c>
      <c r="D1093" s="196" t="s">
        <v>1593</v>
      </c>
      <c r="E1093" s="197" t="str">
        <f aca="false">CONCATENATE(SUM('Раздел 1'!AN99:AN99),"&gt;=",SUM('Раздел 1'!AN100:AN101))</f>
        <v>0&gt;=0</v>
      </c>
      <c r="F1093" s="197"/>
    </row>
    <row r="1094" customFormat="false" ht="12.75" hidden="false" customHeight="false" outlineLevel="0" collapsed="false">
      <c r="A1094" s="194" t="str">
        <f aca="false">IF((SUM('Раздел 1'!AO99:AO99)&gt;=SUM('Раздел 1'!AO100:AO101)),"","Неверно!")</f>
        <v/>
      </c>
      <c r="B1094" s="195" t="s">
        <v>1591</v>
      </c>
      <c r="C1094" s="196" t="s">
        <v>1622</v>
      </c>
      <c r="D1094" s="196" t="s">
        <v>1593</v>
      </c>
      <c r="E1094" s="197" t="str">
        <f aca="false">CONCATENATE(SUM('Раздел 1'!AO99:AO99),"&gt;=",SUM('Раздел 1'!AO100:AO101))</f>
        <v>0&gt;=0</v>
      </c>
      <c r="F1094" s="197"/>
    </row>
    <row r="1095" customFormat="false" ht="12.75" hidden="false" customHeight="false" outlineLevel="0" collapsed="false">
      <c r="A1095" s="194" t="str">
        <f aca="false">IF((SUM('Раздел 1'!AP99:AP99)&gt;=SUM('Раздел 1'!AP100:AP101)),"","Неверно!")</f>
        <v/>
      </c>
      <c r="B1095" s="195" t="s">
        <v>1591</v>
      </c>
      <c r="C1095" s="196" t="s">
        <v>1623</v>
      </c>
      <c r="D1095" s="196" t="s">
        <v>1593</v>
      </c>
      <c r="E1095" s="197" t="str">
        <f aca="false">CONCATENATE(SUM('Раздел 1'!AP99:AP99),"&gt;=",SUM('Раздел 1'!AP100:AP101))</f>
        <v>0&gt;=0</v>
      </c>
      <c r="F1095" s="197"/>
    </row>
    <row r="1096" customFormat="false" ht="12.75" hidden="false" customHeight="false" outlineLevel="0" collapsed="false">
      <c r="A1096" s="194" t="str">
        <f aca="false">IF((SUM('Раздел 1'!AQ99:AQ99)&gt;=SUM('Раздел 1'!AQ100:AQ101)),"","Неверно!")</f>
        <v/>
      </c>
      <c r="B1096" s="195" t="s">
        <v>1591</v>
      </c>
      <c r="C1096" s="196" t="s">
        <v>1624</v>
      </c>
      <c r="D1096" s="196" t="s">
        <v>1593</v>
      </c>
      <c r="E1096" s="197" t="str">
        <f aca="false">CONCATENATE(SUM('Раздел 1'!AQ99:AQ99),"&gt;=",SUM('Раздел 1'!AQ100:AQ101))</f>
        <v>0&gt;=0</v>
      </c>
      <c r="F1096" s="197"/>
    </row>
    <row r="1097" customFormat="false" ht="12.75" hidden="false" customHeight="false" outlineLevel="0" collapsed="false">
      <c r="A1097" s="194" t="str">
        <f aca="false">IF((SUM('Раздел 1'!AR99:AR99)&gt;=SUM('Раздел 1'!AR100:AR101)),"","Неверно!")</f>
        <v/>
      </c>
      <c r="B1097" s="195" t="s">
        <v>1591</v>
      </c>
      <c r="C1097" s="196" t="s">
        <v>1625</v>
      </c>
      <c r="D1097" s="196" t="s">
        <v>1593</v>
      </c>
      <c r="E1097" s="197" t="str">
        <f aca="false">CONCATENATE(SUM('Раздел 1'!AR99:AR99),"&gt;=",SUM('Раздел 1'!AR100:AR101))</f>
        <v>0&gt;=0</v>
      </c>
      <c r="F1097" s="197"/>
    </row>
    <row r="1098" customFormat="false" ht="12.75" hidden="false" customHeight="false" outlineLevel="0" collapsed="false">
      <c r="A1098" s="194" t="str">
        <f aca="false">IF((SUM('Раздел 1'!I99:I99)&gt;=SUM('Раздел 1'!I100:I101)),"","Неверно!")</f>
        <v/>
      </c>
      <c r="B1098" s="195" t="s">
        <v>1591</v>
      </c>
      <c r="C1098" s="196" t="s">
        <v>1626</v>
      </c>
      <c r="D1098" s="196" t="s">
        <v>1593</v>
      </c>
      <c r="E1098" s="197" t="str">
        <f aca="false">CONCATENATE(SUM('Раздел 1'!I99:I99),"&gt;=",SUM('Раздел 1'!I100:I101))</f>
        <v>0&gt;=0</v>
      </c>
      <c r="F1098" s="197"/>
    </row>
    <row r="1099" customFormat="false" ht="12.75" hidden="false" customHeight="false" outlineLevel="0" collapsed="false">
      <c r="A1099" s="194" t="str">
        <f aca="false">IF((SUM('Раздел 1'!AS99:AS99)&gt;=SUM('Раздел 1'!AS100:AS101)),"","Неверно!")</f>
        <v/>
      </c>
      <c r="B1099" s="195" t="s">
        <v>1591</v>
      </c>
      <c r="C1099" s="196" t="s">
        <v>1627</v>
      </c>
      <c r="D1099" s="196" t="s">
        <v>1593</v>
      </c>
      <c r="E1099" s="197" t="str">
        <f aca="false">CONCATENATE(SUM('Раздел 1'!AS99:AS99),"&gt;=",SUM('Раздел 1'!AS100:AS101))</f>
        <v>0&gt;=0</v>
      </c>
      <c r="F1099" s="197"/>
    </row>
    <row r="1100" customFormat="false" ht="12.75" hidden="false" customHeight="false" outlineLevel="0" collapsed="false">
      <c r="A1100" s="194" t="str">
        <f aca="false">IF((SUM('Раздел 1'!J99:J99)&gt;=SUM('Раздел 1'!J100:J101)),"","Неверно!")</f>
        <v/>
      </c>
      <c r="B1100" s="195" t="s">
        <v>1591</v>
      </c>
      <c r="C1100" s="196" t="s">
        <v>1628</v>
      </c>
      <c r="D1100" s="196" t="s">
        <v>1593</v>
      </c>
      <c r="E1100" s="197" t="str">
        <f aca="false">CONCATENATE(SUM('Раздел 1'!J99:J99),"&gt;=",SUM('Раздел 1'!J100:J101))</f>
        <v>0&gt;=0</v>
      </c>
      <c r="F1100" s="197"/>
    </row>
    <row r="1101" customFormat="false" ht="12.75" hidden="false" customHeight="false" outlineLevel="0" collapsed="false">
      <c r="A1101" s="194" t="str">
        <f aca="false">IF((SUM('Раздел 1'!K99:K99)&gt;=SUM('Раздел 1'!K100:K101)),"","Неверно!")</f>
        <v/>
      </c>
      <c r="B1101" s="195" t="s">
        <v>1591</v>
      </c>
      <c r="C1101" s="196" t="s">
        <v>1629</v>
      </c>
      <c r="D1101" s="196" t="s">
        <v>1593</v>
      </c>
      <c r="E1101" s="197" t="str">
        <f aca="false">CONCATENATE(SUM('Раздел 1'!K99:K99),"&gt;=",SUM('Раздел 1'!K100:K101))</f>
        <v>0&gt;=0</v>
      </c>
      <c r="F1101" s="197"/>
    </row>
    <row r="1102" customFormat="false" ht="12.75" hidden="false" customHeight="false" outlineLevel="0" collapsed="false">
      <c r="A1102" s="194" t="str">
        <f aca="false">IF((SUM('Раздел 1'!L99:L99)&gt;=SUM('Раздел 1'!L100:L101)),"","Неверно!")</f>
        <v/>
      </c>
      <c r="B1102" s="195" t="s">
        <v>1591</v>
      </c>
      <c r="C1102" s="196" t="s">
        <v>1630</v>
      </c>
      <c r="D1102" s="196" t="s">
        <v>1593</v>
      </c>
      <c r="E1102" s="197" t="str">
        <f aca="false">CONCATENATE(SUM('Раздел 1'!L99:L99),"&gt;=",SUM('Раздел 1'!L100:L101))</f>
        <v>0&gt;=0</v>
      </c>
      <c r="F1102" s="197"/>
    </row>
    <row r="1103" customFormat="false" ht="12.75" hidden="false" customHeight="false" outlineLevel="0" collapsed="false">
      <c r="A1103" s="194" t="str">
        <f aca="false">IF((SUM('Раздел 1'!M99:M99)&gt;=SUM('Раздел 1'!M100:M101)),"","Неверно!")</f>
        <v/>
      </c>
      <c r="B1103" s="195" t="s">
        <v>1591</v>
      </c>
      <c r="C1103" s="196" t="s">
        <v>1631</v>
      </c>
      <c r="D1103" s="196" t="s">
        <v>1593</v>
      </c>
      <c r="E1103" s="197" t="str">
        <f aca="false">CONCATENATE(SUM('Раздел 1'!M99:M99),"&gt;=",SUM('Раздел 1'!M100:M101))</f>
        <v>0&gt;=0</v>
      </c>
      <c r="F1103" s="197"/>
    </row>
    <row r="1104" customFormat="false" ht="12.75" hidden="false" customHeight="false" outlineLevel="0" collapsed="false">
      <c r="A1104" s="194" t="str">
        <f aca="false">IF((SUM('Раздел 1'!N99:N99)&gt;=SUM('Раздел 1'!N100:N101)),"","Неверно!")</f>
        <v/>
      </c>
      <c r="B1104" s="195" t="s">
        <v>1591</v>
      </c>
      <c r="C1104" s="196" t="s">
        <v>1632</v>
      </c>
      <c r="D1104" s="196" t="s">
        <v>1593</v>
      </c>
      <c r="E1104" s="197" t="str">
        <f aca="false">CONCATENATE(SUM('Раздел 1'!N99:N99),"&gt;=",SUM('Раздел 1'!N100:N101))</f>
        <v>0&gt;=0</v>
      </c>
      <c r="F1104" s="197"/>
    </row>
    <row r="1105" customFormat="false" ht="25.5" hidden="false" customHeight="false" outlineLevel="0" collapsed="false">
      <c r="A1105" s="194" t="str">
        <f aca="false">IF((SUM('Раздел 2'!F75:F75)&gt;=SUM('Раздел 2'!F78:F78)),"","Неверно!")</f>
        <v/>
      </c>
      <c r="B1105" s="195" t="s">
        <v>1633</v>
      </c>
      <c r="C1105" s="196" t="s">
        <v>1634</v>
      </c>
      <c r="D1105" s="196" t="s">
        <v>1635</v>
      </c>
      <c r="E1105" s="197" t="str">
        <f aca="false">CONCATENATE(SUM('Раздел 2'!F75:F75),"&gt;=",SUM('Раздел 2'!F78:F78))</f>
        <v>0&gt;=0</v>
      </c>
      <c r="F1105" s="197"/>
    </row>
    <row r="1106" customFormat="false" ht="25.5" hidden="false" customHeight="false" outlineLevel="0" collapsed="false">
      <c r="A1106" s="194" t="str">
        <f aca="false">IF((SUM('Раздел 2'!O75:O75)&gt;=SUM('Раздел 2'!O78:O78)),"","Неверно!")</f>
        <v/>
      </c>
      <c r="B1106" s="195" t="s">
        <v>1633</v>
      </c>
      <c r="C1106" s="196" t="s">
        <v>1636</v>
      </c>
      <c r="D1106" s="196" t="s">
        <v>1635</v>
      </c>
      <c r="E1106" s="197" t="str">
        <f aca="false">CONCATENATE(SUM('Раздел 2'!O75:O75),"&gt;=",SUM('Раздел 2'!O78:O78))</f>
        <v>0&gt;=0</v>
      </c>
      <c r="F1106" s="197"/>
    </row>
    <row r="1107" customFormat="false" ht="25.5" hidden="false" customHeight="false" outlineLevel="0" collapsed="false">
      <c r="A1107" s="194" t="str">
        <f aca="false">IF((SUM('Раздел 2'!P75:P75)&gt;=SUM('Раздел 2'!P78:P78)),"","Неверно!")</f>
        <v/>
      </c>
      <c r="B1107" s="195" t="s">
        <v>1633</v>
      </c>
      <c r="C1107" s="196" t="s">
        <v>1637</v>
      </c>
      <c r="D1107" s="196" t="s">
        <v>1635</v>
      </c>
      <c r="E1107" s="197" t="str">
        <f aca="false">CONCATENATE(SUM('Раздел 2'!P75:P75),"&gt;=",SUM('Раздел 2'!P78:P78))</f>
        <v>0&gt;=0</v>
      </c>
      <c r="F1107" s="197"/>
    </row>
    <row r="1108" customFormat="false" ht="25.5" hidden="false" customHeight="false" outlineLevel="0" collapsed="false">
      <c r="A1108" s="194" t="str">
        <f aca="false">IF((SUM('Раздел 2'!Q75:Q75)&gt;=SUM('Раздел 2'!Q78:Q78)),"","Неверно!")</f>
        <v/>
      </c>
      <c r="B1108" s="195" t="s">
        <v>1633</v>
      </c>
      <c r="C1108" s="196" t="s">
        <v>1638</v>
      </c>
      <c r="D1108" s="196" t="s">
        <v>1635</v>
      </c>
      <c r="E1108" s="197" t="str">
        <f aca="false">CONCATENATE(SUM('Раздел 2'!Q75:Q75),"&gt;=",SUM('Раздел 2'!Q78:Q78))</f>
        <v>0&gt;=0</v>
      </c>
      <c r="F1108" s="197"/>
    </row>
    <row r="1109" customFormat="false" ht="25.5" hidden="false" customHeight="false" outlineLevel="0" collapsed="false">
      <c r="A1109" s="194" t="str">
        <f aca="false">IF((SUM('Раздел 2'!R75:R75)&gt;=SUM('Раздел 2'!R78:R78)),"","Неверно!")</f>
        <v/>
      </c>
      <c r="B1109" s="195" t="s">
        <v>1633</v>
      </c>
      <c r="C1109" s="196" t="s">
        <v>1639</v>
      </c>
      <c r="D1109" s="196" t="s">
        <v>1635</v>
      </c>
      <c r="E1109" s="197" t="str">
        <f aca="false">CONCATENATE(SUM('Раздел 2'!R75:R75),"&gt;=",SUM('Раздел 2'!R78:R78))</f>
        <v>0&gt;=0</v>
      </c>
      <c r="F1109" s="197"/>
    </row>
    <row r="1110" customFormat="false" ht="25.5" hidden="false" customHeight="false" outlineLevel="0" collapsed="false">
      <c r="A1110" s="194" t="str">
        <f aca="false">IF((SUM('Раздел 2'!S75:S75)&gt;=SUM('Раздел 2'!S78:S78)),"","Неверно!")</f>
        <v/>
      </c>
      <c r="B1110" s="195" t="s">
        <v>1633</v>
      </c>
      <c r="C1110" s="196" t="s">
        <v>1640</v>
      </c>
      <c r="D1110" s="196" t="s">
        <v>1635</v>
      </c>
      <c r="E1110" s="197" t="str">
        <f aca="false">CONCATENATE(SUM('Раздел 2'!S75:S75),"&gt;=",SUM('Раздел 2'!S78:S78))</f>
        <v>0&gt;=0</v>
      </c>
      <c r="F1110" s="197"/>
    </row>
    <row r="1111" customFormat="false" ht="25.5" hidden="false" customHeight="false" outlineLevel="0" collapsed="false">
      <c r="A1111" s="194" t="str">
        <f aca="false">IF((SUM('Раздел 2'!T75:T75)&gt;=SUM('Раздел 2'!T78:T78)),"","Неверно!")</f>
        <v/>
      </c>
      <c r="B1111" s="195" t="s">
        <v>1633</v>
      </c>
      <c r="C1111" s="196" t="s">
        <v>1641</v>
      </c>
      <c r="D1111" s="196" t="s">
        <v>1635</v>
      </c>
      <c r="E1111" s="197" t="str">
        <f aca="false">CONCATENATE(SUM('Раздел 2'!T75:T75),"&gt;=",SUM('Раздел 2'!T78:T78))</f>
        <v>0&gt;=0</v>
      </c>
      <c r="F1111" s="197"/>
    </row>
    <row r="1112" customFormat="false" ht="25.5" hidden="false" customHeight="false" outlineLevel="0" collapsed="false">
      <c r="A1112" s="194" t="str">
        <f aca="false">IF((SUM('Раздел 2'!U75:U75)&gt;=SUM('Раздел 2'!U78:U78)),"","Неверно!")</f>
        <v/>
      </c>
      <c r="B1112" s="195" t="s">
        <v>1633</v>
      </c>
      <c r="C1112" s="196" t="s">
        <v>1642</v>
      </c>
      <c r="D1112" s="196" t="s">
        <v>1635</v>
      </c>
      <c r="E1112" s="197" t="str">
        <f aca="false">CONCATENATE(SUM('Раздел 2'!U75:U75),"&gt;=",SUM('Раздел 2'!U78:U78))</f>
        <v>0&gt;=0</v>
      </c>
      <c r="F1112" s="197"/>
    </row>
    <row r="1113" customFormat="false" ht="25.5" hidden="false" customHeight="false" outlineLevel="0" collapsed="false">
      <c r="A1113" s="194" t="str">
        <f aca="false">IF((SUM('Раздел 2'!V75:V75)&gt;=SUM('Раздел 2'!V78:V78)),"","Неверно!")</f>
        <v/>
      </c>
      <c r="B1113" s="195" t="s">
        <v>1633</v>
      </c>
      <c r="C1113" s="196" t="s">
        <v>1643</v>
      </c>
      <c r="D1113" s="196" t="s">
        <v>1635</v>
      </c>
      <c r="E1113" s="197" t="str">
        <f aca="false">CONCATENATE(SUM('Раздел 2'!V75:V75),"&gt;=",SUM('Раздел 2'!V78:V78))</f>
        <v>0&gt;=0</v>
      </c>
      <c r="F1113" s="197"/>
    </row>
    <row r="1114" customFormat="false" ht="25.5" hidden="false" customHeight="false" outlineLevel="0" collapsed="false">
      <c r="A1114" s="194" t="str">
        <f aca="false">IF((SUM('Раздел 2'!W75:W75)&gt;=SUM('Раздел 2'!W78:W78)),"","Неверно!")</f>
        <v/>
      </c>
      <c r="B1114" s="195" t="s">
        <v>1633</v>
      </c>
      <c r="C1114" s="196" t="s">
        <v>1644</v>
      </c>
      <c r="D1114" s="196" t="s">
        <v>1635</v>
      </c>
      <c r="E1114" s="197" t="str">
        <f aca="false">CONCATENATE(SUM('Раздел 2'!W75:W75),"&gt;=",SUM('Раздел 2'!W78:W78))</f>
        <v>0&gt;=0</v>
      </c>
      <c r="F1114" s="197"/>
    </row>
    <row r="1115" customFormat="false" ht="25.5" hidden="false" customHeight="false" outlineLevel="0" collapsed="false">
      <c r="A1115" s="194" t="str">
        <f aca="false">IF((SUM('Раздел 2'!X75:X75)&gt;=SUM('Раздел 2'!X78:X78)),"","Неверно!")</f>
        <v/>
      </c>
      <c r="B1115" s="195" t="s">
        <v>1633</v>
      </c>
      <c r="C1115" s="196" t="s">
        <v>1645</v>
      </c>
      <c r="D1115" s="196" t="s">
        <v>1635</v>
      </c>
      <c r="E1115" s="197" t="str">
        <f aca="false">CONCATENATE(SUM('Раздел 2'!X75:X75),"&gt;=",SUM('Раздел 2'!X78:X78))</f>
        <v>0&gt;=0</v>
      </c>
      <c r="F1115" s="197"/>
    </row>
    <row r="1116" customFormat="false" ht="25.5" hidden="false" customHeight="false" outlineLevel="0" collapsed="false">
      <c r="A1116" s="194" t="str">
        <f aca="false">IF((SUM('Раздел 2'!G75:G75)&gt;=SUM('Раздел 2'!G78:G78)),"","Неверно!")</f>
        <v/>
      </c>
      <c r="B1116" s="195" t="s">
        <v>1633</v>
      </c>
      <c r="C1116" s="196" t="s">
        <v>1646</v>
      </c>
      <c r="D1116" s="196" t="s">
        <v>1635</v>
      </c>
      <c r="E1116" s="197" t="str">
        <f aca="false">CONCATENATE(SUM('Раздел 2'!G75:G75),"&gt;=",SUM('Раздел 2'!G78:G78))</f>
        <v>0&gt;=0</v>
      </c>
      <c r="F1116" s="197"/>
    </row>
    <row r="1117" customFormat="false" ht="25.5" hidden="false" customHeight="false" outlineLevel="0" collapsed="false">
      <c r="A1117" s="194" t="str">
        <f aca="false">IF((SUM('Раздел 2'!Y75:Y75)&gt;=SUM('Раздел 2'!Y78:Y78)),"","Неверно!")</f>
        <v/>
      </c>
      <c r="B1117" s="195" t="s">
        <v>1633</v>
      </c>
      <c r="C1117" s="196" t="s">
        <v>1647</v>
      </c>
      <c r="D1117" s="196" t="s">
        <v>1635</v>
      </c>
      <c r="E1117" s="197" t="str">
        <f aca="false">CONCATENATE(SUM('Раздел 2'!Y75:Y75),"&gt;=",SUM('Раздел 2'!Y78:Y78))</f>
        <v>0&gt;=0</v>
      </c>
      <c r="F1117" s="197"/>
    </row>
    <row r="1118" customFormat="false" ht="25.5" hidden="false" customHeight="false" outlineLevel="0" collapsed="false">
      <c r="A1118" s="194" t="str">
        <f aca="false">IF((SUM('Раздел 2'!Z75:Z75)&gt;=SUM('Раздел 2'!Z78:Z78)),"","Неверно!")</f>
        <v/>
      </c>
      <c r="B1118" s="195" t="s">
        <v>1633</v>
      </c>
      <c r="C1118" s="196" t="s">
        <v>1648</v>
      </c>
      <c r="D1118" s="196" t="s">
        <v>1635</v>
      </c>
      <c r="E1118" s="197" t="str">
        <f aca="false">CONCATENATE(SUM('Раздел 2'!Z75:Z75),"&gt;=",SUM('Раздел 2'!Z78:Z78))</f>
        <v>0&gt;=0</v>
      </c>
      <c r="F1118" s="197"/>
    </row>
    <row r="1119" customFormat="false" ht="25.5" hidden="false" customHeight="false" outlineLevel="0" collapsed="false">
      <c r="A1119" s="194" t="str">
        <f aca="false">IF((SUM('Раздел 2'!AA75:AA75)&gt;=SUM('Раздел 2'!AA78:AA78)),"","Неверно!")</f>
        <v/>
      </c>
      <c r="B1119" s="195" t="s">
        <v>1633</v>
      </c>
      <c r="C1119" s="196" t="s">
        <v>1649</v>
      </c>
      <c r="D1119" s="196" t="s">
        <v>1635</v>
      </c>
      <c r="E1119" s="197" t="str">
        <f aca="false">CONCATENATE(SUM('Раздел 2'!AA75:AA75),"&gt;=",SUM('Раздел 2'!AA78:AA78))</f>
        <v>0&gt;=0</v>
      </c>
      <c r="F1119" s="197"/>
    </row>
    <row r="1120" customFormat="false" ht="25.5" hidden="false" customHeight="false" outlineLevel="0" collapsed="false">
      <c r="A1120" s="194" t="str">
        <f aca="false">IF((SUM('Раздел 2'!AB75:AB75)&gt;=SUM('Раздел 2'!AB78:AB78)),"","Неверно!")</f>
        <v/>
      </c>
      <c r="B1120" s="195" t="s">
        <v>1633</v>
      </c>
      <c r="C1120" s="196" t="s">
        <v>1650</v>
      </c>
      <c r="D1120" s="196" t="s">
        <v>1635</v>
      </c>
      <c r="E1120" s="197" t="str">
        <f aca="false">CONCATENATE(SUM('Раздел 2'!AB75:AB75),"&gt;=",SUM('Раздел 2'!AB78:AB78))</f>
        <v>0&gt;=0</v>
      </c>
      <c r="F1120" s="197"/>
    </row>
    <row r="1121" customFormat="false" ht="25.5" hidden="false" customHeight="false" outlineLevel="0" collapsed="false">
      <c r="A1121" s="194" t="str">
        <f aca="false">IF((SUM('Раздел 2'!AC75:AC75)&gt;=SUM('Раздел 2'!AC78:AC78)),"","Неверно!")</f>
        <v/>
      </c>
      <c r="B1121" s="195" t="s">
        <v>1633</v>
      </c>
      <c r="C1121" s="196" t="s">
        <v>1651</v>
      </c>
      <c r="D1121" s="196" t="s">
        <v>1635</v>
      </c>
      <c r="E1121" s="197" t="str">
        <f aca="false">CONCATENATE(SUM('Раздел 2'!AC75:AC75),"&gt;=",SUM('Раздел 2'!AC78:AC78))</f>
        <v>0&gt;=0</v>
      </c>
      <c r="F1121" s="197"/>
    </row>
    <row r="1122" customFormat="false" ht="25.5" hidden="false" customHeight="false" outlineLevel="0" collapsed="false">
      <c r="A1122" s="194" t="str">
        <f aca="false">IF((SUM('Раздел 2'!AD75:AD75)&gt;=SUM('Раздел 2'!AD78:AD78)),"","Неверно!")</f>
        <v/>
      </c>
      <c r="B1122" s="195" t="s">
        <v>1633</v>
      </c>
      <c r="C1122" s="196" t="s">
        <v>1652</v>
      </c>
      <c r="D1122" s="196" t="s">
        <v>1635</v>
      </c>
      <c r="E1122" s="197" t="str">
        <f aca="false">CONCATENATE(SUM('Раздел 2'!AD75:AD75),"&gt;=",SUM('Раздел 2'!AD78:AD78))</f>
        <v>0&gt;=0</v>
      </c>
      <c r="F1122" s="197"/>
    </row>
    <row r="1123" customFormat="false" ht="25.5" hidden="false" customHeight="false" outlineLevel="0" collapsed="false">
      <c r="A1123" s="194" t="str">
        <f aca="false">IF((SUM('Раздел 2'!AE75:AE75)&gt;=SUM('Раздел 2'!AE78:AE78)),"","Неверно!")</f>
        <v/>
      </c>
      <c r="B1123" s="195" t="s">
        <v>1633</v>
      </c>
      <c r="C1123" s="196" t="s">
        <v>1653</v>
      </c>
      <c r="D1123" s="196" t="s">
        <v>1635</v>
      </c>
      <c r="E1123" s="197" t="str">
        <f aca="false">CONCATENATE(SUM('Раздел 2'!AE75:AE75),"&gt;=",SUM('Раздел 2'!AE78:AE78))</f>
        <v>0&gt;=0</v>
      </c>
      <c r="F1123" s="197"/>
    </row>
    <row r="1124" customFormat="false" ht="25.5" hidden="false" customHeight="false" outlineLevel="0" collapsed="false">
      <c r="A1124" s="194" t="str">
        <f aca="false">IF((SUM('Раздел 2'!AF75:AF75)&gt;=SUM('Раздел 2'!AF78:AF78)),"","Неверно!")</f>
        <v/>
      </c>
      <c r="B1124" s="195" t="s">
        <v>1633</v>
      </c>
      <c r="C1124" s="196" t="s">
        <v>1654</v>
      </c>
      <c r="D1124" s="196" t="s">
        <v>1635</v>
      </c>
      <c r="E1124" s="197" t="str">
        <f aca="false">CONCATENATE(SUM('Раздел 2'!AF75:AF75),"&gt;=",SUM('Раздел 2'!AF78:AF78))</f>
        <v>0&gt;=0</v>
      </c>
      <c r="F1124" s="197"/>
    </row>
    <row r="1125" customFormat="false" ht="25.5" hidden="false" customHeight="false" outlineLevel="0" collapsed="false">
      <c r="A1125" s="194" t="str">
        <f aca="false">IF((SUM('Раздел 2'!AG75:AG75)&gt;=SUM('Раздел 2'!AG78:AG78)),"","Неверно!")</f>
        <v/>
      </c>
      <c r="B1125" s="195" t="s">
        <v>1633</v>
      </c>
      <c r="C1125" s="196" t="s">
        <v>1655</v>
      </c>
      <c r="D1125" s="196" t="s">
        <v>1635</v>
      </c>
      <c r="E1125" s="197" t="str">
        <f aca="false">CONCATENATE(SUM('Раздел 2'!AG75:AG75),"&gt;=",SUM('Раздел 2'!AG78:AG78))</f>
        <v>0&gt;=0</v>
      </c>
      <c r="F1125" s="197"/>
    </row>
    <row r="1126" customFormat="false" ht="25.5" hidden="false" customHeight="false" outlineLevel="0" collapsed="false">
      <c r="A1126" s="194" t="str">
        <f aca="false">IF((SUM('Раздел 2'!AH75:AH75)&gt;=SUM('Раздел 2'!AH78:AH78)),"","Неверно!")</f>
        <v/>
      </c>
      <c r="B1126" s="195" t="s">
        <v>1633</v>
      </c>
      <c r="C1126" s="196" t="s">
        <v>1656</v>
      </c>
      <c r="D1126" s="196" t="s">
        <v>1635</v>
      </c>
      <c r="E1126" s="197" t="str">
        <f aca="false">CONCATENATE(SUM('Раздел 2'!AH75:AH75),"&gt;=",SUM('Раздел 2'!AH78:AH78))</f>
        <v>0&gt;=0</v>
      </c>
      <c r="F1126" s="197"/>
    </row>
    <row r="1127" customFormat="false" ht="25.5" hidden="false" customHeight="false" outlineLevel="0" collapsed="false">
      <c r="A1127" s="194" t="str">
        <f aca="false">IF((SUM('Раздел 2'!H75:H75)&gt;=SUM('Раздел 2'!H78:H78)),"","Неверно!")</f>
        <v/>
      </c>
      <c r="B1127" s="195" t="s">
        <v>1633</v>
      </c>
      <c r="C1127" s="196" t="s">
        <v>1657</v>
      </c>
      <c r="D1127" s="196" t="s">
        <v>1635</v>
      </c>
      <c r="E1127" s="197" t="str">
        <f aca="false">CONCATENATE(SUM('Раздел 2'!H75:H75),"&gt;=",SUM('Раздел 2'!H78:H78))</f>
        <v>0&gt;=0</v>
      </c>
      <c r="F1127" s="197"/>
    </row>
    <row r="1128" customFormat="false" ht="25.5" hidden="false" customHeight="false" outlineLevel="0" collapsed="false">
      <c r="A1128" s="194" t="str">
        <f aca="false">IF((SUM('Раздел 2'!AI75:AI75)&gt;=SUM('Раздел 2'!AI78:AI78)),"","Неверно!")</f>
        <v/>
      </c>
      <c r="B1128" s="195" t="s">
        <v>1633</v>
      </c>
      <c r="C1128" s="196" t="s">
        <v>1658</v>
      </c>
      <c r="D1128" s="196" t="s">
        <v>1635</v>
      </c>
      <c r="E1128" s="197" t="str">
        <f aca="false">CONCATENATE(SUM('Раздел 2'!AI75:AI75),"&gt;=",SUM('Раздел 2'!AI78:AI78))</f>
        <v>0&gt;=0</v>
      </c>
      <c r="F1128" s="197"/>
    </row>
    <row r="1129" customFormat="false" ht="25.5" hidden="false" customHeight="false" outlineLevel="0" collapsed="false">
      <c r="A1129" s="194" t="str">
        <f aca="false">IF((SUM('Раздел 2'!AJ75:AJ75)&gt;=SUM('Раздел 2'!AJ78:AJ78)),"","Неверно!")</f>
        <v/>
      </c>
      <c r="B1129" s="195" t="s">
        <v>1633</v>
      </c>
      <c r="C1129" s="196" t="s">
        <v>1659</v>
      </c>
      <c r="D1129" s="196" t="s">
        <v>1635</v>
      </c>
      <c r="E1129" s="197" t="str">
        <f aca="false">CONCATENATE(SUM('Раздел 2'!AJ75:AJ75),"&gt;=",SUM('Раздел 2'!AJ78:AJ78))</f>
        <v>0&gt;=0</v>
      </c>
      <c r="F1129" s="197"/>
    </row>
    <row r="1130" customFormat="false" ht="25.5" hidden="false" customHeight="false" outlineLevel="0" collapsed="false">
      <c r="A1130" s="194" t="str">
        <f aca="false">IF((SUM('Раздел 2'!AK75:AK75)&gt;=SUM('Раздел 2'!AK78:AK78)),"","Неверно!")</f>
        <v/>
      </c>
      <c r="B1130" s="195" t="s">
        <v>1633</v>
      </c>
      <c r="C1130" s="196" t="s">
        <v>1660</v>
      </c>
      <c r="D1130" s="196" t="s">
        <v>1635</v>
      </c>
      <c r="E1130" s="197" t="str">
        <f aca="false">CONCATENATE(SUM('Раздел 2'!AK75:AK75),"&gt;=",SUM('Раздел 2'!AK78:AK78))</f>
        <v>0&gt;=0</v>
      </c>
      <c r="F1130" s="197"/>
    </row>
    <row r="1131" customFormat="false" ht="25.5" hidden="false" customHeight="false" outlineLevel="0" collapsed="false">
      <c r="A1131" s="194" t="str">
        <f aca="false">IF((SUM('Раздел 2'!AL75:AL75)&gt;=SUM('Раздел 2'!AL78:AL78)),"","Неверно!")</f>
        <v/>
      </c>
      <c r="B1131" s="195" t="s">
        <v>1633</v>
      </c>
      <c r="C1131" s="196" t="s">
        <v>1661</v>
      </c>
      <c r="D1131" s="196" t="s">
        <v>1635</v>
      </c>
      <c r="E1131" s="197" t="str">
        <f aca="false">CONCATENATE(SUM('Раздел 2'!AL75:AL75),"&gt;=",SUM('Раздел 2'!AL78:AL78))</f>
        <v>0&gt;=0</v>
      </c>
      <c r="F1131" s="197"/>
    </row>
    <row r="1132" customFormat="false" ht="25.5" hidden="false" customHeight="false" outlineLevel="0" collapsed="false">
      <c r="A1132" s="194" t="str">
        <f aca="false">IF((SUM('Раздел 2'!AM75:AM75)&gt;=SUM('Раздел 2'!AM78:AM78)),"","Неверно!")</f>
        <v/>
      </c>
      <c r="B1132" s="195" t="s">
        <v>1633</v>
      </c>
      <c r="C1132" s="196" t="s">
        <v>1662</v>
      </c>
      <c r="D1132" s="196" t="s">
        <v>1635</v>
      </c>
      <c r="E1132" s="197" t="str">
        <f aca="false">CONCATENATE(SUM('Раздел 2'!AM75:AM75),"&gt;=",SUM('Раздел 2'!AM78:AM78))</f>
        <v>0&gt;=0</v>
      </c>
      <c r="F1132" s="197"/>
    </row>
    <row r="1133" customFormat="false" ht="25.5" hidden="false" customHeight="false" outlineLevel="0" collapsed="false">
      <c r="A1133" s="194" t="str">
        <f aca="false">IF((SUM('Раздел 2'!AN75:AN75)&gt;=SUM('Раздел 2'!AN78:AN78)),"","Неверно!")</f>
        <v/>
      </c>
      <c r="B1133" s="195" t="s">
        <v>1633</v>
      </c>
      <c r="C1133" s="196" t="s">
        <v>1663</v>
      </c>
      <c r="D1133" s="196" t="s">
        <v>1635</v>
      </c>
      <c r="E1133" s="197" t="str">
        <f aca="false">CONCATENATE(SUM('Раздел 2'!AN75:AN75),"&gt;=",SUM('Раздел 2'!AN78:AN78))</f>
        <v>0&gt;=0</v>
      </c>
      <c r="F1133" s="197"/>
    </row>
    <row r="1134" customFormat="false" ht="25.5" hidden="false" customHeight="false" outlineLevel="0" collapsed="false">
      <c r="A1134" s="194" t="str">
        <f aca="false">IF((SUM('Раздел 2'!AO75:AO75)&gt;=SUM('Раздел 2'!AO78:AO78)),"","Неверно!")</f>
        <v/>
      </c>
      <c r="B1134" s="195" t="s">
        <v>1633</v>
      </c>
      <c r="C1134" s="196" t="s">
        <v>1664</v>
      </c>
      <c r="D1134" s="196" t="s">
        <v>1635</v>
      </c>
      <c r="E1134" s="197" t="str">
        <f aca="false">CONCATENATE(SUM('Раздел 2'!AO75:AO75),"&gt;=",SUM('Раздел 2'!AO78:AO78))</f>
        <v>0&gt;=0</v>
      </c>
      <c r="F1134" s="197"/>
    </row>
    <row r="1135" customFormat="false" ht="25.5" hidden="false" customHeight="false" outlineLevel="0" collapsed="false">
      <c r="A1135" s="194" t="str">
        <f aca="false">IF((SUM('Раздел 2'!AP75:AP75)&gt;=SUM('Раздел 2'!AP78:AP78)),"","Неверно!")</f>
        <v/>
      </c>
      <c r="B1135" s="195" t="s">
        <v>1633</v>
      </c>
      <c r="C1135" s="196" t="s">
        <v>1665</v>
      </c>
      <c r="D1135" s="196" t="s">
        <v>1635</v>
      </c>
      <c r="E1135" s="197" t="str">
        <f aca="false">CONCATENATE(SUM('Раздел 2'!AP75:AP75),"&gt;=",SUM('Раздел 2'!AP78:AP78))</f>
        <v>0&gt;=0</v>
      </c>
      <c r="F1135" s="197"/>
    </row>
    <row r="1136" customFormat="false" ht="25.5" hidden="false" customHeight="false" outlineLevel="0" collapsed="false">
      <c r="A1136" s="194" t="str">
        <f aca="false">IF((SUM('Раздел 2'!AQ75:AQ75)&gt;=SUM('Раздел 2'!AQ78:AQ78)),"","Неверно!")</f>
        <v/>
      </c>
      <c r="B1136" s="195" t="s">
        <v>1633</v>
      </c>
      <c r="C1136" s="196" t="s">
        <v>1666</v>
      </c>
      <c r="D1136" s="196" t="s">
        <v>1635</v>
      </c>
      <c r="E1136" s="197" t="str">
        <f aca="false">CONCATENATE(SUM('Раздел 2'!AQ75:AQ75),"&gt;=",SUM('Раздел 2'!AQ78:AQ78))</f>
        <v>0&gt;=0</v>
      </c>
      <c r="F1136" s="197"/>
    </row>
    <row r="1137" customFormat="false" ht="25.5" hidden="false" customHeight="false" outlineLevel="0" collapsed="false">
      <c r="A1137" s="194" t="str">
        <f aca="false">IF((SUM('Раздел 2'!I75:I75)&gt;=SUM('Раздел 2'!I78:I78)),"","Неверно!")</f>
        <v/>
      </c>
      <c r="B1137" s="195" t="s">
        <v>1633</v>
      </c>
      <c r="C1137" s="196" t="s">
        <v>1667</v>
      </c>
      <c r="D1137" s="196" t="s">
        <v>1635</v>
      </c>
      <c r="E1137" s="197" t="str">
        <f aca="false">CONCATENATE(SUM('Раздел 2'!I75:I75),"&gt;=",SUM('Раздел 2'!I78:I78))</f>
        <v>0&gt;=0</v>
      </c>
      <c r="F1137" s="197"/>
    </row>
    <row r="1138" customFormat="false" ht="25.5" hidden="false" customHeight="false" outlineLevel="0" collapsed="false">
      <c r="A1138" s="194" t="str">
        <f aca="false">IF((SUM('Раздел 2'!J75:J75)&gt;=SUM('Раздел 2'!J78:J78)),"","Неверно!")</f>
        <v/>
      </c>
      <c r="B1138" s="195" t="s">
        <v>1633</v>
      </c>
      <c r="C1138" s="196" t="s">
        <v>1668</v>
      </c>
      <c r="D1138" s="196" t="s">
        <v>1635</v>
      </c>
      <c r="E1138" s="197" t="str">
        <f aca="false">CONCATENATE(SUM('Раздел 2'!J75:J75),"&gt;=",SUM('Раздел 2'!J78:J78))</f>
        <v>0&gt;=0</v>
      </c>
      <c r="F1138" s="197"/>
    </row>
    <row r="1139" customFormat="false" ht="25.5" hidden="false" customHeight="false" outlineLevel="0" collapsed="false">
      <c r="A1139" s="194" t="str">
        <f aca="false">IF((SUM('Раздел 2'!K75:K75)&gt;=SUM('Раздел 2'!K78:K78)),"","Неверно!")</f>
        <v/>
      </c>
      <c r="B1139" s="195" t="s">
        <v>1633</v>
      </c>
      <c r="C1139" s="196" t="s">
        <v>1669</v>
      </c>
      <c r="D1139" s="196" t="s">
        <v>1635</v>
      </c>
      <c r="E1139" s="197" t="str">
        <f aca="false">CONCATENATE(SUM('Раздел 2'!K75:K75),"&gt;=",SUM('Раздел 2'!K78:K78))</f>
        <v>0&gt;=0</v>
      </c>
      <c r="F1139" s="197"/>
    </row>
    <row r="1140" customFormat="false" ht="25.5" hidden="false" customHeight="false" outlineLevel="0" collapsed="false">
      <c r="A1140" s="194" t="str">
        <f aca="false">IF((SUM('Раздел 2'!L75:L75)&gt;=SUM('Раздел 2'!L78:L78)),"","Неверно!")</f>
        <v/>
      </c>
      <c r="B1140" s="195" t="s">
        <v>1633</v>
      </c>
      <c r="C1140" s="196" t="s">
        <v>1670</v>
      </c>
      <c r="D1140" s="196" t="s">
        <v>1635</v>
      </c>
      <c r="E1140" s="197" t="str">
        <f aca="false">CONCATENATE(SUM('Раздел 2'!L75:L75),"&gt;=",SUM('Раздел 2'!L78:L78))</f>
        <v>0&gt;=0</v>
      </c>
      <c r="F1140" s="197"/>
    </row>
    <row r="1141" customFormat="false" ht="25.5" hidden="false" customHeight="false" outlineLevel="0" collapsed="false">
      <c r="A1141" s="194" t="str">
        <f aca="false">IF((SUM('Раздел 2'!M75:M75)&gt;=SUM('Раздел 2'!M78:M78)),"","Неверно!")</f>
        <v/>
      </c>
      <c r="B1141" s="195" t="s">
        <v>1633</v>
      </c>
      <c r="C1141" s="196" t="s">
        <v>1671</v>
      </c>
      <c r="D1141" s="196" t="s">
        <v>1635</v>
      </c>
      <c r="E1141" s="197" t="str">
        <f aca="false">CONCATENATE(SUM('Раздел 2'!M75:M75),"&gt;=",SUM('Раздел 2'!M78:M78))</f>
        <v>0&gt;=0</v>
      </c>
      <c r="F1141" s="197"/>
    </row>
    <row r="1142" customFormat="false" ht="25.5" hidden="false" customHeight="false" outlineLevel="0" collapsed="false">
      <c r="A1142" s="194" t="str">
        <f aca="false">IF((SUM('Раздел 2'!N75:N75)&gt;=SUM('Раздел 2'!N78:N78)),"","Неверно!")</f>
        <v/>
      </c>
      <c r="B1142" s="195" t="s">
        <v>1633</v>
      </c>
      <c r="C1142" s="196" t="s">
        <v>1672</v>
      </c>
      <c r="D1142" s="196" t="s">
        <v>1635</v>
      </c>
      <c r="E1142" s="197" t="str">
        <f aca="false">CONCATENATE(SUM('Раздел 2'!N75:N75),"&gt;=",SUM('Раздел 2'!N78:N78))</f>
        <v>0&gt;=0</v>
      </c>
      <c r="F1142" s="197"/>
    </row>
    <row r="1143" customFormat="false" ht="25.5" hidden="false" customHeight="false" outlineLevel="0" collapsed="false">
      <c r="A1143" s="194" t="str">
        <f aca="false">IF((SUM('Раздел 1'!F124:F124)&lt;=SUM('Раздел 1'!F103:F103)),"","Неверно!")</f>
        <v/>
      </c>
      <c r="B1143" s="195" t="s">
        <v>1673</v>
      </c>
      <c r="C1143" s="196" t="s">
        <v>1674</v>
      </c>
      <c r="D1143" s="196" t="s">
        <v>1675</v>
      </c>
      <c r="E1143" s="197" t="str">
        <f aca="false">CONCATENATE(SUM('Раздел 1'!F124:F124),"&lt;=",SUM('Раздел 1'!F103:F103))</f>
        <v>0&lt;=2</v>
      </c>
      <c r="F1143" s="197"/>
    </row>
    <row r="1144" customFormat="false" ht="25.5" hidden="false" customHeight="false" outlineLevel="0" collapsed="false">
      <c r="A1144" s="194" t="str">
        <f aca="false">IF((SUM('Раздел 1'!O124:O124)&lt;=SUM('Раздел 1'!O103:O103)),"","Неверно!")</f>
        <v/>
      </c>
      <c r="B1144" s="195" t="s">
        <v>1673</v>
      </c>
      <c r="C1144" s="196" t="s">
        <v>1676</v>
      </c>
      <c r="D1144" s="196" t="s">
        <v>1675</v>
      </c>
      <c r="E1144" s="197" t="str">
        <f aca="false">CONCATENATE(SUM('Раздел 1'!O124:O124),"&lt;=",SUM('Раздел 1'!O103:O103))</f>
        <v>0&lt;=0</v>
      </c>
      <c r="F1144" s="197"/>
    </row>
    <row r="1145" customFormat="false" ht="25.5" hidden="false" customHeight="false" outlineLevel="0" collapsed="false">
      <c r="A1145" s="194" t="str">
        <f aca="false">IF((SUM('Раздел 1'!P124:P124)&lt;=SUM('Раздел 1'!P103:P103)),"","Неверно!")</f>
        <v/>
      </c>
      <c r="B1145" s="195" t="s">
        <v>1673</v>
      </c>
      <c r="C1145" s="196" t="s">
        <v>1677</v>
      </c>
      <c r="D1145" s="196" t="s">
        <v>1675</v>
      </c>
      <c r="E1145" s="197" t="str">
        <f aca="false">CONCATENATE(SUM('Раздел 1'!P124:P124),"&lt;=",SUM('Раздел 1'!P103:P103))</f>
        <v>0&lt;=0</v>
      </c>
      <c r="F1145" s="197"/>
    </row>
    <row r="1146" customFormat="false" ht="25.5" hidden="false" customHeight="false" outlineLevel="0" collapsed="false">
      <c r="A1146" s="194" t="str">
        <f aca="false">IF((SUM('Раздел 1'!Q124:Q124)&lt;=SUM('Раздел 1'!Q103:Q103)),"","Неверно!")</f>
        <v/>
      </c>
      <c r="B1146" s="195" t="s">
        <v>1673</v>
      </c>
      <c r="C1146" s="196" t="s">
        <v>1678</v>
      </c>
      <c r="D1146" s="196" t="s">
        <v>1675</v>
      </c>
      <c r="E1146" s="197" t="str">
        <f aca="false">CONCATENATE(SUM('Раздел 1'!Q124:Q124),"&lt;=",SUM('Раздел 1'!Q103:Q103))</f>
        <v>0&lt;=0</v>
      </c>
      <c r="F1146" s="197"/>
    </row>
    <row r="1147" customFormat="false" ht="25.5" hidden="false" customHeight="false" outlineLevel="0" collapsed="false">
      <c r="A1147" s="194" t="str">
        <f aca="false">IF((SUM('Раздел 1'!R124:R124)&lt;=SUM('Раздел 1'!R103:R103)),"","Неверно!")</f>
        <v/>
      </c>
      <c r="B1147" s="195" t="s">
        <v>1673</v>
      </c>
      <c r="C1147" s="196" t="s">
        <v>1679</v>
      </c>
      <c r="D1147" s="196" t="s">
        <v>1675</v>
      </c>
      <c r="E1147" s="197" t="str">
        <f aca="false">CONCATENATE(SUM('Раздел 1'!R124:R124),"&lt;=",SUM('Раздел 1'!R103:R103))</f>
        <v>0&lt;=0</v>
      </c>
      <c r="F1147" s="197"/>
    </row>
    <row r="1148" customFormat="false" ht="25.5" hidden="false" customHeight="false" outlineLevel="0" collapsed="false">
      <c r="A1148" s="194" t="str">
        <f aca="false">IF((SUM('Раздел 1'!S124:S124)&lt;=SUM('Раздел 1'!S103:S103)),"","Неверно!")</f>
        <v/>
      </c>
      <c r="B1148" s="195" t="s">
        <v>1673</v>
      </c>
      <c r="C1148" s="196" t="s">
        <v>1680</v>
      </c>
      <c r="D1148" s="196" t="s">
        <v>1675</v>
      </c>
      <c r="E1148" s="197" t="str">
        <f aca="false">CONCATENATE(SUM('Раздел 1'!S124:S124),"&lt;=",SUM('Раздел 1'!S103:S103))</f>
        <v>0&lt;=0</v>
      </c>
      <c r="F1148" s="197"/>
    </row>
    <row r="1149" customFormat="false" ht="25.5" hidden="false" customHeight="false" outlineLevel="0" collapsed="false">
      <c r="A1149" s="194" t="str">
        <f aca="false">IF((SUM('Раздел 1'!T124:T124)&lt;=SUM('Раздел 1'!T103:T103)),"","Неверно!")</f>
        <v/>
      </c>
      <c r="B1149" s="195" t="s">
        <v>1673</v>
      </c>
      <c r="C1149" s="196" t="s">
        <v>1681</v>
      </c>
      <c r="D1149" s="196" t="s">
        <v>1675</v>
      </c>
      <c r="E1149" s="197" t="str">
        <f aca="false">CONCATENATE(SUM('Раздел 1'!T124:T124),"&lt;=",SUM('Раздел 1'!T103:T103))</f>
        <v>0&lt;=0</v>
      </c>
      <c r="F1149" s="197"/>
    </row>
    <row r="1150" customFormat="false" ht="25.5" hidden="false" customHeight="false" outlineLevel="0" collapsed="false">
      <c r="A1150" s="194" t="str">
        <f aca="false">IF((SUM('Раздел 1'!U124:U124)&lt;=SUM('Раздел 1'!U103:U103)),"","Неверно!")</f>
        <v/>
      </c>
      <c r="B1150" s="195" t="s">
        <v>1673</v>
      </c>
      <c r="C1150" s="196" t="s">
        <v>1682</v>
      </c>
      <c r="D1150" s="196" t="s">
        <v>1675</v>
      </c>
      <c r="E1150" s="197" t="str">
        <f aca="false">CONCATENATE(SUM('Раздел 1'!U124:U124),"&lt;=",SUM('Раздел 1'!U103:U103))</f>
        <v>0&lt;=0</v>
      </c>
      <c r="F1150" s="197"/>
    </row>
    <row r="1151" customFormat="false" ht="25.5" hidden="false" customHeight="false" outlineLevel="0" collapsed="false">
      <c r="A1151" s="194" t="str">
        <f aca="false">IF((SUM('Раздел 1'!V124:V124)&lt;=SUM('Раздел 1'!V103:V103)),"","Неверно!")</f>
        <v/>
      </c>
      <c r="B1151" s="195" t="s">
        <v>1673</v>
      </c>
      <c r="C1151" s="196" t="s">
        <v>1683</v>
      </c>
      <c r="D1151" s="196" t="s">
        <v>1675</v>
      </c>
      <c r="E1151" s="197" t="str">
        <f aca="false">CONCATENATE(SUM('Раздел 1'!V124:V124),"&lt;=",SUM('Раздел 1'!V103:V103))</f>
        <v>0&lt;=0</v>
      </c>
      <c r="F1151" s="197"/>
    </row>
    <row r="1152" customFormat="false" ht="25.5" hidden="false" customHeight="false" outlineLevel="0" collapsed="false">
      <c r="A1152" s="194" t="str">
        <f aca="false">IF((SUM('Раздел 1'!W124:W124)&lt;=SUM('Раздел 1'!W103:W103)),"","Неверно!")</f>
        <v/>
      </c>
      <c r="B1152" s="195" t="s">
        <v>1673</v>
      </c>
      <c r="C1152" s="196" t="s">
        <v>1684</v>
      </c>
      <c r="D1152" s="196" t="s">
        <v>1675</v>
      </c>
      <c r="E1152" s="197" t="str">
        <f aca="false">CONCATENATE(SUM('Раздел 1'!W124:W124),"&lt;=",SUM('Раздел 1'!W103:W103))</f>
        <v>0&lt;=0</v>
      </c>
      <c r="F1152" s="197"/>
    </row>
    <row r="1153" customFormat="false" ht="25.5" hidden="false" customHeight="false" outlineLevel="0" collapsed="false">
      <c r="A1153" s="194" t="str">
        <f aca="false">IF((SUM('Раздел 1'!X124:X124)&lt;=SUM('Раздел 1'!X103:X103)),"","Неверно!")</f>
        <v/>
      </c>
      <c r="B1153" s="195" t="s">
        <v>1673</v>
      </c>
      <c r="C1153" s="196" t="s">
        <v>1685</v>
      </c>
      <c r="D1153" s="196" t="s">
        <v>1675</v>
      </c>
      <c r="E1153" s="197" t="str">
        <f aca="false">CONCATENATE(SUM('Раздел 1'!X124:X124),"&lt;=",SUM('Раздел 1'!X103:X103))</f>
        <v>0&lt;=2</v>
      </c>
      <c r="F1153" s="197"/>
    </row>
    <row r="1154" customFormat="false" ht="25.5" hidden="false" customHeight="false" outlineLevel="0" collapsed="false">
      <c r="A1154" s="194" t="str">
        <f aca="false">IF((SUM('Раздел 1'!G124:G124)&lt;=SUM('Раздел 1'!G103:G103)),"","Неверно!")</f>
        <v/>
      </c>
      <c r="B1154" s="195" t="s">
        <v>1673</v>
      </c>
      <c r="C1154" s="196" t="s">
        <v>1686</v>
      </c>
      <c r="D1154" s="196" t="s">
        <v>1675</v>
      </c>
      <c r="E1154" s="197" t="str">
        <f aca="false">CONCATENATE(SUM('Раздел 1'!G124:G124),"&lt;=",SUM('Раздел 1'!G103:G103))</f>
        <v>0&lt;=0</v>
      </c>
      <c r="F1154" s="197"/>
    </row>
    <row r="1155" customFormat="false" ht="25.5" hidden="false" customHeight="false" outlineLevel="0" collapsed="false">
      <c r="A1155" s="194" t="str">
        <f aca="false">IF((SUM('Раздел 1'!Y124:Y124)&lt;=SUM('Раздел 1'!Y103:Y103)),"","Неверно!")</f>
        <v/>
      </c>
      <c r="B1155" s="195" t="s">
        <v>1673</v>
      </c>
      <c r="C1155" s="196" t="s">
        <v>1687</v>
      </c>
      <c r="D1155" s="196" t="s">
        <v>1675</v>
      </c>
      <c r="E1155" s="197" t="str">
        <f aca="false">CONCATENATE(SUM('Раздел 1'!Y124:Y124),"&lt;=",SUM('Раздел 1'!Y103:Y103))</f>
        <v>0&lt;=0</v>
      </c>
      <c r="F1155" s="197"/>
    </row>
    <row r="1156" customFormat="false" ht="25.5" hidden="false" customHeight="false" outlineLevel="0" collapsed="false">
      <c r="A1156" s="194" t="str">
        <f aca="false">IF((SUM('Раздел 1'!Z124:Z124)&lt;=SUM('Раздел 1'!Z103:Z103)),"","Неверно!")</f>
        <v/>
      </c>
      <c r="B1156" s="195" t="s">
        <v>1673</v>
      </c>
      <c r="C1156" s="196" t="s">
        <v>1688</v>
      </c>
      <c r="D1156" s="196" t="s">
        <v>1675</v>
      </c>
      <c r="E1156" s="197" t="str">
        <f aca="false">CONCATENATE(SUM('Раздел 1'!Z124:Z124),"&lt;=",SUM('Раздел 1'!Z103:Z103))</f>
        <v>0&lt;=0</v>
      </c>
      <c r="F1156" s="197"/>
    </row>
    <row r="1157" customFormat="false" ht="25.5" hidden="false" customHeight="false" outlineLevel="0" collapsed="false">
      <c r="A1157" s="194" t="str">
        <f aca="false">IF((SUM('Раздел 1'!AA124:AA124)&lt;=SUM('Раздел 1'!AA103:AA103)),"","Неверно!")</f>
        <v/>
      </c>
      <c r="B1157" s="195" t="s">
        <v>1673</v>
      </c>
      <c r="C1157" s="196" t="s">
        <v>1689</v>
      </c>
      <c r="D1157" s="196" t="s">
        <v>1675</v>
      </c>
      <c r="E1157" s="197" t="str">
        <f aca="false">CONCATENATE(SUM('Раздел 1'!AA124:AA124),"&lt;=",SUM('Раздел 1'!AA103:AA103))</f>
        <v>0&lt;=0</v>
      </c>
      <c r="F1157" s="197"/>
    </row>
    <row r="1158" customFormat="false" ht="25.5" hidden="false" customHeight="false" outlineLevel="0" collapsed="false">
      <c r="A1158" s="194" t="str">
        <f aca="false">IF((SUM('Раздел 1'!AB124:AB124)&lt;=SUM('Раздел 1'!AB103:AB103)),"","Неверно!")</f>
        <v/>
      </c>
      <c r="B1158" s="195" t="s">
        <v>1673</v>
      </c>
      <c r="C1158" s="196" t="s">
        <v>1690</v>
      </c>
      <c r="D1158" s="196" t="s">
        <v>1675</v>
      </c>
      <c r="E1158" s="197" t="str">
        <f aca="false">CONCATENATE(SUM('Раздел 1'!AB124:AB124),"&lt;=",SUM('Раздел 1'!AB103:AB103))</f>
        <v>0&lt;=0</v>
      </c>
      <c r="F1158" s="197"/>
    </row>
    <row r="1159" customFormat="false" ht="25.5" hidden="false" customHeight="false" outlineLevel="0" collapsed="false">
      <c r="A1159" s="194" t="str">
        <f aca="false">IF((SUM('Раздел 1'!AC124:AC124)&lt;=SUM('Раздел 1'!AC103:AC103)),"","Неверно!")</f>
        <v/>
      </c>
      <c r="B1159" s="195" t="s">
        <v>1673</v>
      </c>
      <c r="C1159" s="196" t="s">
        <v>1691</v>
      </c>
      <c r="D1159" s="196" t="s">
        <v>1675</v>
      </c>
      <c r="E1159" s="197" t="str">
        <f aca="false">CONCATENATE(SUM('Раздел 1'!AC124:AC124),"&lt;=",SUM('Раздел 1'!AC103:AC103))</f>
        <v>0&lt;=0</v>
      </c>
      <c r="F1159" s="197"/>
    </row>
    <row r="1160" customFormat="false" ht="25.5" hidden="false" customHeight="false" outlineLevel="0" collapsed="false">
      <c r="A1160" s="194" t="str">
        <f aca="false">IF((SUM('Раздел 1'!AD124:AD124)&lt;=SUM('Раздел 1'!AD103:AD103)),"","Неверно!")</f>
        <v/>
      </c>
      <c r="B1160" s="195" t="s">
        <v>1673</v>
      </c>
      <c r="C1160" s="196" t="s">
        <v>1692</v>
      </c>
      <c r="D1160" s="196" t="s">
        <v>1675</v>
      </c>
      <c r="E1160" s="197" t="str">
        <f aca="false">CONCATENATE(SUM('Раздел 1'!AD124:AD124),"&lt;=",SUM('Раздел 1'!AD103:AD103))</f>
        <v>0&lt;=0</v>
      </c>
      <c r="F1160" s="197"/>
    </row>
    <row r="1161" customFormat="false" ht="25.5" hidden="false" customHeight="false" outlineLevel="0" collapsed="false">
      <c r="A1161" s="194" t="str">
        <f aca="false">IF((SUM('Раздел 1'!AE124:AE124)&lt;=SUM('Раздел 1'!AE103:AE103)),"","Неверно!")</f>
        <v/>
      </c>
      <c r="B1161" s="195" t="s">
        <v>1673</v>
      </c>
      <c r="C1161" s="196" t="s">
        <v>1693</v>
      </c>
      <c r="D1161" s="196" t="s">
        <v>1675</v>
      </c>
      <c r="E1161" s="197" t="str">
        <f aca="false">CONCATENATE(SUM('Раздел 1'!AE124:AE124),"&lt;=",SUM('Раздел 1'!AE103:AE103))</f>
        <v>0&lt;=0</v>
      </c>
      <c r="F1161" s="197"/>
    </row>
    <row r="1162" customFormat="false" ht="25.5" hidden="false" customHeight="false" outlineLevel="0" collapsed="false">
      <c r="A1162" s="194" t="str">
        <f aca="false">IF((SUM('Раздел 1'!AF124:AF124)&lt;=SUM('Раздел 1'!AF103:AF103)),"","Неверно!")</f>
        <v/>
      </c>
      <c r="B1162" s="195" t="s">
        <v>1673</v>
      </c>
      <c r="C1162" s="196" t="s">
        <v>1694</v>
      </c>
      <c r="D1162" s="196" t="s">
        <v>1675</v>
      </c>
      <c r="E1162" s="197" t="str">
        <f aca="false">CONCATENATE(SUM('Раздел 1'!AF124:AF124),"&lt;=",SUM('Раздел 1'!AF103:AF103))</f>
        <v>0&lt;=0</v>
      </c>
      <c r="F1162" s="197"/>
    </row>
    <row r="1163" customFormat="false" ht="25.5" hidden="false" customHeight="false" outlineLevel="0" collapsed="false">
      <c r="A1163" s="194" t="str">
        <f aca="false">IF((SUM('Раздел 1'!AG124:AG124)&lt;=SUM('Раздел 1'!AG103:AG103)),"","Неверно!")</f>
        <v/>
      </c>
      <c r="B1163" s="195" t="s">
        <v>1673</v>
      </c>
      <c r="C1163" s="196" t="s">
        <v>1695</v>
      </c>
      <c r="D1163" s="196" t="s">
        <v>1675</v>
      </c>
      <c r="E1163" s="197" t="str">
        <f aca="false">CONCATENATE(SUM('Раздел 1'!AG124:AG124),"&lt;=",SUM('Раздел 1'!AG103:AG103))</f>
        <v>0&lt;=0</v>
      </c>
      <c r="F1163" s="197"/>
    </row>
    <row r="1164" customFormat="false" ht="25.5" hidden="false" customHeight="false" outlineLevel="0" collapsed="false">
      <c r="A1164" s="194" t="str">
        <f aca="false">IF((SUM('Раздел 1'!AH124:AH124)&lt;=SUM('Раздел 1'!AH103:AH103)),"","Неверно!")</f>
        <v/>
      </c>
      <c r="B1164" s="195" t="s">
        <v>1673</v>
      </c>
      <c r="C1164" s="196" t="s">
        <v>1696</v>
      </c>
      <c r="D1164" s="196" t="s">
        <v>1675</v>
      </c>
      <c r="E1164" s="197" t="str">
        <f aca="false">CONCATENATE(SUM('Раздел 1'!AH124:AH124),"&lt;=",SUM('Раздел 1'!AH103:AH103))</f>
        <v>0&lt;=0</v>
      </c>
      <c r="F1164" s="197"/>
    </row>
    <row r="1165" customFormat="false" ht="25.5" hidden="false" customHeight="false" outlineLevel="0" collapsed="false">
      <c r="A1165" s="194" t="str">
        <f aca="false">IF((SUM('Раздел 1'!H124:H124)&lt;=SUM('Раздел 1'!H103:H103)),"","Неверно!")</f>
        <v/>
      </c>
      <c r="B1165" s="195" t="s">
        <v>1673</v>
      </c>
      <c r="C1165" s="196" t="s">
        <v>1697</v>
      </c>
      <c r="D1165" s="196" t="s">
        <v>1675</v>
      </c>
      <c r="E1165" s="197" t="str">
        <f aca="false">CONCATENATE(SUM('Раздел 1'!H124:H124),"&lt;=",SUM('Раздел 1'!H103:H103))</f>
        <v>0&lt;=2</v>
      </c>
      <c r="F1165" s="197"/>
    </row>
    <row r="1166" customFormat="false" ht="25.5" hidden="false" customHeight="false" outlineLevel="0" collapsed="false">
      <c r="A1166" s="194" t="str">
        <f aca="false">IF((SUM('Раздел 1'!AI124:AI124)&lt;=SUM('Раздел 1'!AI103:AI103)),"","Неверно!")</f>
        <v/>
      </c>
      <c r="B1166" s="195" t="s">
        <v>1673</v>
      </c>
      <c r="C1166" s="196" t="s">
        <v>1698</v>
      </c>
      <c r="D1166" s="196" t="s">
        <v>1675</v>
      </c>
      <c r="E1166" s="197" t="str">
        <f aca="false">CONCATENATE(SUM('Раздел 1'!AI124:AI124),"&lt;=",SUM('Раздел 1'!AI103:AI103))</f>
        <v>0&lt;=0</v>
      </c>
      <c r="F1166" s="197"/>
    </row>
    <row r="1167" customFormat="false" ht="25.5" hidden="false" customHeight="false" outlineLevel="0" collapsed="false">
      <c r="A1167" s="194" t="str">
        <f aca="false">IF((SUM('Раздел 1'!AJ124:AJ124)&lt;=SUM('Раздел 1'!AJ103:AJ103)),"","Неверно!")</f>
        <v/>
      </c>
      <c r="B1167" s="195" t="s">
        <v>1673</v>
      </c>
      <c r="C1167" s="196" t="s">
        <v>1699</v>
      </c>
      <c r="D1167" s="196" t="s">
        <v>1675</v>
      </c>
      <c r="E1167" s="197" t="str">
        <f aca="false">CONCATENATE(SUM('Раздел 1'!AJ124:AJ124),"&lt;=",SUM('Раздел 1'!AJ103:AJ103))</f>
        <v>0&lt;=0</v>
      </c>
      <c r="F1167" s="197"/>
    </row>
    <row r="1168" customFormat="false" ht="25.5" hidden="false" customHeight="false" outlineLevel="0" collapsed="false">
      <c r="A1168" s="194" t="str">
        <f aca="false">IF((SUM('Раздел 1'!AK124:AK124)&lt;=SUM('Раздел 1'!AK103:AK103)),"","Неверно!")</f>
        <v/>
      </c>
      <c r="B1168" s="195" t="s">
        <v>1673</v>
      </c>
      <c r="C1168" s="196" t="s">
        <v>1700</v>
      </c>
      <c r="D1168" s="196" t="s">
        <v>1675</v>
      </c>
      <c r="E1168" s="197" t="str">
        <f aca="false">CONCATENATE(SUM('Раздел 1'!AK124:AK124),"&lt;=",SUM('Раздел 1'!AK103:AK103))</f>
        <v>0&lt;=0</v>
      </c>
      <c r="F1168" s="197"/>
    </row>
    <row r="1169" customFormat="false" ht="25.5" hidden="false" customHeight="false" outlineLevel="0" collapsed="false">
      <c r="A1169" s="194" t="str">
        <f aca="false">IF((SUM('Раздел 1'!AL124:AL124)&lt;=SUM('Раздел 1'!AL103:AL103)),"","Неверно!")</f>
        <v/>
      </c>
      <c r="B1169" s="195" t="s">
        <v>1673</v>
      </c>
      <c r="C1169" s="196" t="s">
        <v>1701</v>
      </c>
      <c r="D1169" s="196" t="s">
        <v>1675</v>
      </c>
      <c r="E1169" s="197" t="str">
        <f aca="false">CONCATENATE(SUM('Раздел 1'!AL124:AL124),"&lt;=",SUM('Раздел 1'!AL103:AL103))</f>
        <v>0&lt;=0</v>
      </c>
      <c r="F1169" s="197"/>
    </row>
    <row r="1170" customFormat="false" ht="25.5" hidden="false" customHeight="false" outlineLevel="0" collapsed="false">
      <c r="A1170" s="194" t="str">
        <f aca="false">IF((SUM('Раздел 1'!AM124:AM124)&lt;=SUM('Раздел 1'!AM103:AM103)),"","Неверно!")</f>
        <v/>
      </c>
      <c r="B1170" s="195" t="s">
        <v>1673</v>
      </c>
      <c r="C1170" s="196" t="s">
        <v>1702</v>
      </c>
      <c r="D1170" s="196" t="s">
        <v>1675</v>
      </c>
      <c r="E1170" s="197" t="str">
        <f aca="false">CONCATENATE(SUM('Раздел 1'!AM124:AM124),"&lt;=",SUM('Раздел 1'!AM103:AM103))</f>
        <v>0&lt;=0</v>
      </c>
      <c r="F1170" s="197"/>
    </row>
    <row r="1171" customFormat="false" ht="25.5" hidden="false" customHeight="false" outlineLevel="0" collapsed="false">
      <c r="A1171" s="194" t="str">
        <f aca="false">IF((SUM('Раздел 1'!AN124:AN124)&lt;=SUM('Раздел 1'!AN103:AN103)),"","Неверно!")</f>
        <v/>
      </c>
      <c r="B1171" s="195" t="s">
        <v>1673</v>
      </c>
      <c r="C1171" s="196" t="s">
        <v>1703</v>
      </c>
      <c r="D1171" s="196" t="s">
        <v>1675</v>
      </c>
      <c r="E1171" s="197" t="str">
        <f aca="false">CONCATENATE(SUM('Раздел 1'!AN124:AN124),"&lt;=",SUM('Раздел 1'!AN103:AN103))</f>
        <v>0&lt;=0</v>
      </c>
      <c r="F1171" s="197"/>
    </row>
    <row r="1172" customFormat="false" ht="25.5" hidden="false" customHeight="false" outlineLevel="0" collapsed="false">
      <c r="A1172" s="194" t="str">
        <f aca="false">IF((SUM('Раздел 1'!AO124:AO124)&lt;=SUM('Раздел 1'!AO103:AO103)),"","Неверно!")</f>
        <v/>
      </c>
      <c r="B1172" s="195" t="s">
        <v>1673</v>
      </c>
      <c r="C1172" s="196" t="s">
        <v>1704</v>
      </c>
      <c r="D1172" s="196" t="s">
        <v>1675</v>
      </c>
      <c r="E1172" s="197" t="str">
        <f aca="false">CONCATENATE(SUM('Раздел 1'!AO124:AO124),"&lt;=",SUM('Раздел 1'!AO103:AO103))</f>
        <v>0&lt;=0</v>
      </c>
      <c r="F1172" s="197"/>
    </row>
    <row r="1173" customFormat="false" ht="25.5" hidden="false" customHeight="false" outlineLevel="0" collapsed="false">
      <c r="A1173" s="194" t="str">
        <f aca="false">IF((SUM('Раздел 1'!AP124:AP124)&lt;=SUM('Раздел 1'!AP103:AP103)),"","Неверно!")</f>
        <v/>
      </c>
      <c r="B1173" s="195" t="s">
        <v>1673</v>
      </c>
      <c r="C1173" s="196" t="s">
        <v>1705</v>
      </c>
      <c r="D1173" s="196" t="s">
        <v>1675</v>
      </c>
      <c r="E1173" s="197" t="str">
        <f aca="false">CONCATENATE(SUM('Раздел 1'!AP124:AP124),"&lt;=",SUM('Раздел 1'!AP103:AP103))</f>
        <v>0&lt;=0</v>
      </c>
      <c r="F1173" s="197"/>
    </row>
    <row r="1174" customFormat="false" ht="25.5" hidden="false" customHeight="false" outlineLevel="0" collapsed="false">
      <c r="A1174" s="194" t="str">
        <f aca="false">IF((SUM('Раздел 1'!AQ124:AQ124)&lt;=SUM('Раздел 1'!AQ103:AQ103)),"","Неверно!")</f>
        <v/>
      </c>
      <c r="B1174" s="195" t="s">
        <v>1673</v>
      </c>
      <c r="C1174" s="196" t="s">
        <v>1706</v>
      </c>
      <c r="D1174" s="196" t="s">
        <v>1675</v>
      </c>
      <c r="E1174" s="197" t="str">
        <f aca="false">CONCATENATE(SUM('Раздел 1'!AQ124:AQ124),"&lt;=",SUM('Раздел 1'!AQ103:AQ103))</f>
        <v>0&lt;=0</v>
      </c>
      <c r="F1174" s="197"/>
    </row>
    <row r="1175" customFormat="false" ht="25.5" hidden="false" customHeight="false" outlineLevel="0" collapsed="false">
      <c r="A1175" s="194" t="str">
        <f aca="false">IF((SUM('Раздел 1'!AR124:AR124)&lt;=SUM('Раздел 1'!AR103:AR103)),"","Неверно!")</f>
        <v/>
      </c>
      <c r="B1175" s="195" t="s">
        <v>1673</v>
      </c>
      <c r="C1175" s="196" t="s">
        <v>1707</v>
      </c>
      <c r="D1175" s="196" t="s">
        <v>1675</v>
      </c>
      <c r="E1175" s="197" t="str">
        <f aca="false">CONCATENATE(SUM('Раздел 1'!AR124:AR124),"&lt;=",SUM('Раздел 1'!AR103:AR103))</f>
        <v>0&lt;=0</v>
      </c>
      <c r="F1175" s="197"/>
    </row>
    <row r="1176" customFormat="false" ht="25.5" hidden="false" customHeight="false" outlineLevel="0" collapsed="false">
      <c r="A1176" s="194" t="str">
        <f aca="false">IF((SUM('Раздел 1'!I124:I124)&lt;=SUM('Раздел 1'!I103:I103)),"","Неверно!")</f>
        <v/>
      </c>
      <c r="B1176" s="195" t="s">
        <v>1673</v>
      </c>
      <c r="C1176" s="196" t="s">
        <v>1708</v>
      </c>
      <c r="D1176" s="196" t="s">
        <v>1675</v>
      </c>
      <c r="E1176" s="197" t="str">
        <f aca="false">CONCATENATE(SUM('Раздел 1'!I124:I124),"&lt;=",SUM('Раздел 1'!I103:I103))</f>
        <v>0&lt;=0</v>
      </c>
      <c r="F1176" s="197"/>
    </row>
    <row r="1177" customFormat="false" ht="25.5" hidden="false" customHeight="false" outlineLevel="0" collapsed="false">
      <c r="A1177" s="194" t="str">
        <f aca="false">IF((SUM('Раздел 1'!AS124:AS124)&lt;=SUM('Раздел 1'!AS103:AS103)),"","Неверно!")</f>
        <v/>
      </c>
      <c r="B1177" s="195" t="s">
        <v>1673</v>
      </c>
      <c r="C1177" s="196" t="s">
        <v>1709</v>
      </c>
      <c r="D1177" s="196" t="s">
        <v>1675</v>
      </c>
      <c r="E1177" s="197" t="str">
        <f aca="false">CONCATENATE(SUM('Раздел 1'!AS124:AS124),"&lt;=",SUM('Раздел 1'!AS103:AS103))</f>
        <v>0&lt;=0</v>
      </c>
      <c r="F1177" s="197"/>
    </row>
    <row r="1178" customFormat="false" ht="25.5" hidden="false" customHeight="false" outlineLevel="0" collapsed="false">
      <c r="A1178" s="194" t="str">
        <f aca="false">IF((SUM('Раздел 1'!J124:J124)&lt;=SUM('Раздел 1'!J103:J103)),"","Неверно!")</f>
        <v/>
      </c>
      <c r="B1178" s="195" t="s">
        <v>1673</v>
      </c>
      <c r="C1178" s="196" t="s">
        <v>1710</v>
      </c>
      <c r="D1178" s="196" t="s">
        <v>1675</v>
      </c>
      <c r="E1178" s="197" t="str">
        <f aca="false">CONCATENATE(SUM('Раздел 1'!J124:J124),"&lt;=",SUM('Раздел 1'!J103:J103))</f>
        <v>0&lt;=0</v>
      </c>
      <c r="F1178" s="197"/>
    </row>
    <row r="1179" customFormat="false" ht="25.5" hidden="false" customHeight="false" outlineLevel="0" collapsed="false">
      <c r="A1179" s="194" t="str">
        <f aca="false">IF((SUM('Раздел 1'!K124:K124)&lt;=SUM('Раздел 1'!K103:K103)),"","Неверно!")</f>
        <v/>
      </c>
      <c r="B1179" s="195" t="s">
        <v>1673</v>
      </c>
      <c r="C1179" s="196" t="s">
        <v>1711</v>
      </c>
      <c r="D1179" s="196" t="s">
        <v>1675</v>
      </c>
      <c r="E1179" s="197" t="str">
        <f aca="false">CONCATENATE(SUM('Раздел 1'!K124:K124),"&lt;=",SUM('Раздел 1'!K103:K103))</f>
        <v>0&lt;=0</v>
      </c>
      <c r="F1179" s="197"/>
    </row>
    <row r="1180" customFormat="false" ht="25.5" hidden="false" customHeight="false" outlineLevel="0" collapsed="false">
      <c r="A1180" s="194" t="str">
        <f aca="false">IF((SUM('Раздел 1'!L124:L124)&lt;=SUM('Раздел 1'!L103:L103)),"","Неверно!")</f>
        <v/>
      </c>
      <c r="B1180" s="195" t="s">
        <v>1673</v>
      </c>
      <c r="C1180" s="196" t="s">
        <v>1712</v>
      </c>
      <c r="D1180" s="196" t="s">
        <v>1675</v>
      </c>
      <c r="E1180" s="197" t="str">
        <f aca="false">CONCATENATE(SUM('Раздел 1'!L124:L124),"&lt;=",SUM('Раздел 1'!L103:L103))</f>
        <v>0&lt;=2</v>
      </c>
      <c r="F1180" s="197"/>
    </row>
    <row r="1181" customFormat="false" ht="25.5" hidden="false" customHeight="false" outlineLevel="0" collapsed="false">
      <c r="A1181" s="194" t="str">
        <f aca="false">IF((SUM('Раздел 1'!M124:M124)&lt;=SUM('Раздел 1'!M103:M103)),"","Неверно!")</f>
        <v/>
      </c>
      <c r="B1181" s="195" t="s">
        <v>1673</v>
      </c>
      <c r="C1181" s="196" t="s">
        <v>1713</v>
      </c>
      <c r="D1181" s="196" t="s">
        <v>1675</v>
      </c>
      <c r="E1181" s="197" t="str">
        <f aca="false">CONCATENATE(SUM('Раздел 1'!M124:M124),"&lt;=",SUM('Раздел 1'!M103:M103))</f>
        <v>0&lt;=0</v>
      </c>
      <c r="F1181" s="197"/>
    </row>
    <row r="1182" customFormat="false" ht="25.5" hidden="false" customHeight="false" outlineLevel="0" collapsed="false">
      <c r="A1182" s="194" t="str">
        <f aca="false">IF((SUM('Раздел 1'!N124:N124)&lt;=SUM('Раздел 1'!N103:N103)),"","Неверно!")</f>
        <v/>
      </c>
      <c r="B1182" s="195" t="s">
        <v>1673</v>
      </c>
      <c r="C1182" s="196" t="s">
        <v>1714</v>
      </c>
      <c r="D1182" s="196" t="s">
        <v>1675</v>
      </c>
      <c r="E1182" s="197" t="str">
        <f aca="false">CONCATENATE(SUM('Раздел 1'!N124:N124),"&lt;=",SUM('Раздел 1'!N103:N103))</f>
        <v>0&lt;=0</v>
      </c>
      <c r="F1182" s="197"/>
    </row>
    <row r="1183" customFormat="false" ht="12.75" hidden="false" customHeight="false" outlineLevel="0" collapsed="false">
      <c r="A1183" s="194" t="str">
        <f aca="false">IF((SUM('Раздел 1'!F127:F127)=SUM('Раздел 1'!Z103:Z103)),"","Неверно!")</f>
        <v/>
      </c>
      <c r="B1183" s="195" t="s">
        <v>1715</v>
      </c>
      <c r="C1183" s="196" t="s">
        <v>1716</v>
      </c>
      <c r="D1183" s="196" t="s">
        <v>1717</v>
      </c>
      <c r="E1183" s="197" t="str">
        <f aca="false">CONCATENATE(SUM('Раздел 1'!F127:F127),"=",SUM('Раздел 1'!Z103:Z103))</f>
        <v>0=0</v>
      </c>
      <c r="F1183" s="197"/>
    </row>
    <row r="1184" customFormat="false" ht="25.5" hidden="false" customHeight="false" outlineLevel="0" collapsed="false">
      <c r="A1184" s="194" t="str">
        <f aca="false">IF((SUM('Раздел 1'!Z103:Z103)=SUM('Раздел 1'!Z127:Z127)),"","Неверно!")</f>
        <v/>
      </c>
      <c r="B1184" s="195" t="s">
        <v>1718</v>
      </c>
      <c r="C1184" s="196" t="s">
        <v>1719</v>
      </c>
      <c r="D1184" s="196" t="s">
        <v>1720</v>
      </c>
      <c r="E1184" s="197" t="str">
        <f aca="false">CONCATENATE(SUM('Раздел 1'!Z103:Z103),"=",SUM('Раздел 1'!Z127:Z127))</f>
        <v>0=0</v>
      </c>
      <c r="F1184" s="197"/>
    </row>
    <row r="1185" customFormat="false" ht="12.75" hidden="false" customHeight="false" outlineLevel="0" collapsed="false">
      <c r="A1185" s="194" t="str">
        <f aca="false">IF((SUM('Раздел 2'!AP9:AP9)=0),"","Неверно!")</f>
        <v/>
      </c>
      <c r="B1185" s="195" t="s">
        <v>1721</v>
      </c>
      <c r="C1185" s="196" t="s">
        <v>1722</v>
      </c>
      <c r="D1185" s="196" t="s">
        <v>525</v>
      </c>
      <c r="E1185" s="197" t="str">
        <f aca="false">CONCATENATE(SUM('Раздел 2'!AP9:AP9),"=",0)</f>
        <v>0=0</v>
      </c>
      <c r="F1185" s="197"/>
    </row>
    <row r="1186" customFormat="false" ht="12.75" hidden="false" customHeight="false" outlineLevel="0" collapsed="false">
      <c r="A1186" s="194" t="str">
        <f aca="false">IF((SUM('Раздел 2'!AP18:AP18)=0),"","Неверно!")</f>
        <v/>
      </c>
      <c r="B1186" s="195" t="s">
        <v>1721</v>
      </c>
      <c r="C1186" s="196" t="s">
        <v>1723</v>
      </c>
      <c r="D1186" s="196" t="s">
        <v>525</v>
      </c>
      <c r="E1186" s="197" t="str">
        <f aca="false">CONCATENATE(SUM('Раздел 2'!AP18:AP18),"=",0)</f>
        <v>0=0</v>
      </c>
      <c r="F1186" s="197"/>
    </row>
    <row r="1187" customFormat="false" ht="12.75" hidden="false" customHeight="false" outlineLevel="0" collapsed="false">
      <c r="A1187" s="194" t="str">
        <f aca="false">IF((SUM('Раздел 2'!AP108:AP108)=0),"","Неверно!")</f>
        <v/>
      </c>
      <c r="B1187" s="195" t="s">
        <v>1721</v>
      </c>
      <c r="C1187" s="196" t="s">
        <v>1724</v>
      </c>
      <c r="D1187" s="196" t="s">
        <v>525</v>
      </c>
      <c r="E1187" s="197" t="str">
        <f aca="false">CONCATENATE(SUM('Раздел 2'!AP108:AP108),"=",0)</f>
        <v>0=0</v>
      </c>
      <c r="F1187" s="197"/>
    </row>
    <row r="1188" customFormat="false" ht="12.75" hidden="false" customHeight="false" outlineLevel="0" collapsed="false">
      <c r="A1188" s="194" t="str">
        <f aca="false">IF((SUM('Раздел 2'!AP109:AP109)=0),"","Неверно!")</f>
        <v/>
      </c>
      <c r="B1188" s="195" t="s">
        <v>1721</v>
      </c>
      <c r="C1188" s="196" t="s">
        <v>1725</v>
      </c>
      <c r="D1188" s="196" t="s">
        <v>525</v>
      </c>
      <c r="E1188" s="197" t="str">
        <f aca="false">CONCATENATE(SUM('Раздел 2'!AP109:AP109),"=",0)</f>
        <v>0=0</v>
      </c>
      <c r="F1188" s="197"/>
    </row>
    <row r="1189" customFormat="false" ht="12.75" hidden="false" customHeight="false" outlineLevel="0" collapsed="false">
      <c r="A1189" s="194" t="str">
        <f aca="false">IF((SUM('Раздел 2'!AP110:AP110)=0),"","Неверно!")</f>
        <v/>
      </c>
      <c r="B1189" s="195" t="s">
        <v>1721</v>
      </c>
      <c r="C1189" s="196" t="s">
        <v>1726</v>
      </c>
      <c r="D1189" s="196" t="s">
        <v>525</v>
      </c>
      <c r="E1189" s="197" t="str">
        <f aca="false">CONCATENATE(SUM('Раздел 2'!AP110:AP110),"=",0)</f>
        <v>0=0</v>
      </c>
      <c r="F1189" s="197"/>
    </row>
    <row r="1190" customFormat="false" ht="12.75" hidden="false" customHeight="false" outlineLevel="0" collapsed="false">
      <c r="A1190" s="194" t="str">
        <f aca="false">IF((SUM('Раздел 2'!AP111:AP111)=0),"","Неверно!")</f>
        <v/>
      </c>
      <c r="B1190" s="195" t="s">
        <v>1721</v>
      </c>
      <c r="C1190" s="196" t="s">
        <v>1727</v>
      </c>
      <c r="D1190" s="196" t="s">
        <v>525</v>
      </c>
      <c r="E1190" s="197" t="str">
        <f aca="false">CONCATENATE(SUM('Раздел 2'!AP111:AP111),"=",0)</f>
        <v>0=0</v>
      </c>
      <c r="F1190" s="197"/>
    </row>
    <row r="1191" customFormat="false" ht="12.75" hidden="false" customHeight="false" outlineLevel="0" collapsed="false">
      <c r="A1191" s="194" t="str">
        <f aca="false">IF((SUM('Раздел 2'!AP112:AP112)=0),"","Неверно!")</f>
        <v/>
      </c>
      <c r="B1191" s="195" t="s">
        <v>1721</v>
      </c>
      <c r="C1191" s="196" t="s">
        <v>1728</v>
      </c>
      <c r="D1191" s="196" t="s">
        <v>525</v>
      </c>
      <c r="E1191" s="197" t="str">
        <f aca="false">CONCATENATE(SUM('Раздел 2'!AP112:AP112),"=",0)</f>
        <v>0=0</v>
      </c>
      <c r="F1191" s="197"/>
    </row>
    <row r="1192" customFormat="false" ht="12.75" hidden="false" customHeight="false" outlineLevel="0" collapsed="false">
      <c r="A1192" s="194" t="str">
        <f aca="false">IF((SUM('Раздел 2'!AP113:AP113)=0),"","Неверно!")</f>
        <v/>
      </c>
      <c r="B1192" s="195" t="s">
        <v>1721</v>
      </c>
      <c r="C1192" s="196" t="s">
        <v>1729</v>
      </c>
      <c r="D1192" s="196" t="s">
        <v>525</v>
      </c>
      <c r="E1192" s="197" t="str">
        <f aca="false">CONCATENATE(SUM('Раздел 2'!AP113:AP113),"=",0)</f>
        <v>0=0</v>
      </c>
      <c r="F1192" s="197"/>
    </row>
    <row r="1193" customFormat="false" ht="12.75" hidden="false" customHeight="false" outlineLevel="0" collapsed="false">
      <c r="A1193" s="194" t="str">
        <f aca="false">IF((SUM('Раздел 2'!AP114:AP114)=0),"","Неверно!")</f>
        <v/>
      </c>
      <c r="B1193" s="195" t="s">
        <v>1721</v>
      </c>
      <c r="C1193" s="196" t="s">
        <v>1730</v>
      </c>
      <c r="D1193" s="196" t="s">
        <v>525</v>
      </c>
      <c r="E1193" s="197" t="str">
        <f aca="false">CONCATENATE(SUM('Раздел 2'!AP114:AP114),"=",0)</f>
        <v>0=0</v>
      </c>
      <c r="F1193" s="197"/>
    </row>
    <row r="1194" customFormat="false" ht="12.75" hidden="false" customHeight="false" outlineLevel="0" collapsed="false">
      <c r="A1194" s="194" t="str">
        <f aca="false">IF((SUM('Раздел 2'!AP115:AP115)=0),"","Неверно!")</f>
        <v/>
      </c>
      <c r="B1194" s="195" t="s">
        <v>1721</v>
      </c>
      <c r="C1194" s="196" t="s">
        <v>1731</v>
      </c>
      <c r="D1194" s="196" t="s">
        <v>525</v>
      </c>
      <c r="E1194" s="197" t="str">
        <f aca="false">CONCATENATE(SUM('Раздел 2'!AP115:AP115),"=",0)</f>
        <v>0=0</v>
      </c>
      <c r="F1194" s="197"/>
    </row>
    <row r="1195" customFormat="false" ht="12.75" hidden="false" customHeight="false" outlineLevel="0" collapsed="false">
      <c r="A1195" s="194" t="str">
        <f aca="false">IF((SUM('Раздел 2'!AP116:AP116)=0),"","Неверно!")</f>
        <v/>
      </c>
      <c r="B1195" s="195" t="s">
        <v>1721</v>
      </c>
      <c r="C1195" s="196" t="s">
        <v>1732</v>
      </c>
      <c r="D1195" s="196" t="s">
        <v>525</v>
      </c>
      <c r="E1195" s="197" t="str">
        <f aca="false">CONCATENATE(SUM('Раздел 2'!AP116:AP116),"=",0)</f>
        <v>0=0</v>
      </c>
      <c r="F1195" s="197"/>
    </row>
    <row r="1196" customFormat="false" ht="12.75" hidden="false" customHeight="false" outlineLevel="0" collapsed="false">
      <c r="A1196" s="194" t="str">
        <f aca="false">IF((SUM('Раздел 2'!AP117:AP117)=0),"","Неверно!")</f>
        <v/>
      </c>
      <c r="B1196" s="195" t="s">
        <v>1721</v>
      </c>
      <c r="C1196" s="196" t="s">
        <v>1733</v>
      </c>
      <c r="D1196" s="196" t="s">
        <v>525</v>
      </c>
      <c r="E1196" s="197" t="str">
        <f aca="false">CONCATENATE(SUM('Раздел 2'!AP117:AP117),"=",0)</f>
        <v>0=0</v>
      </c>
      <c r="F1196" s="197"/>
    </row>
    <row r="1197" customFormat="false" ht="12.75" hidden="false" customHeight="false" outlineLevel="0" collapsed="false">
      <c r="A1197" s="194" t="str">
        <f aca="false">IF((SUM('Раздел 2'!AP19:AP19)=0),"","Неверно!")</f>
        <v/>
      </c>
      <c r="B1197" s="195" t="s">
        <v>1721</v>
      </c>
      <c r="C1197" s="196" t="s">
        <v>1734</v>
      </c>
      <c r="D1197" s="196" t="s">
        <v>525</v>
      </c>
      <c r="E1197" s="197" t="str">
        <f aca="false">CONCATENATE(SUM('Раздел 2'!AP19:AP19),"=",0)</f>
        <v>0=0</v>
      </c>
      <c r="F1197" s="197"/>
    </row>
    <row r="1198" customFormat="false" ht="12.75" hidden="false" customHeight="false" outlineLevel="0" collapsed="false">
      <c r="A1198" s="194" t="str">
        <f aca="false">IF((SUM('Раздел 2'!AP118:AP118)=0),"","Неверно!")</f>
        <v/>
      </c>
      <c r="B1198" s="195" t="s">
        <v>1721</v>
      </c>
      <c r="C1198" s="196" t="s">
        <v>1735</v>
      </c>
      <c r="D1198" s="196" t="s">
        <v>525</v>
      </c>
      <c r="E1198" s="197" t="str">
        <f aca="false">CONCATENATE(SUM('Раздел 2'!AP118:AP118),"=",0)</f>
        <v>0=0</v>
      </c>
      <c r="F1198" s="197"/>
    </row>
    <row r="1199" customFormat="false" ht="12.75" hidden="false" customHeight="false" outlineLevel="0" collapsed="false">
      <c r="A1199" s="194" t="str">
        <f aca="false">IF((SUM('Раздел 2'!AP119:AP119)=0),"","Неверно!")</f>
        <v/>
      </c>
      <c r="B1199" s="195" t="s">
        <v>1721</v>
      </c>
      <c r="C1199" s="196" t="s">
        <v>1736</v>
      </c>
      <c r="D1199" s="196" t="s">
        <v>525</v>
      </c>
      <c r="E1199" s="197" t="str">
        <f aca="false">CONCATENATE(SUM('Раздел 2'!AP119:AP119),"=",0)</f>
        <v>0=0</v>
      </c>
      <c r="F1199" s="197"/>
    </row>
    <row r="1200" customFormat="false" ht="12.75" hidden="false" customHeight="false" outlineLevel="0" collapsed="false">
      <c r="A1200" s="194" t="str">
        <f aca="false">IF((SUM('Раздел 2'!AP120:AP120)=0),"","Неверно!")</f>
        <v/>
      </c>
      <c r="B1200" s="195" t="s">
        <v>1721</v>
      </c>
      <c r="C1200" s="196" t="s">
        <v>1737</v>
      </c>
      <c r="D1200" s="196" t="s">
        <v>525</v>
      </c>
      <c r="E1200" s="197" t="str">
        <f aca="false">CONCATENATE(SUM('Раздел 2'!AP120:AP120),"=",0)</f>
        <v>0=0</v>
      </c>
      <c r="F1200" s="197"/>
    </row>
    <row r="1201" customFormat="false" ht="12.75" hidden="false" customHeight="false" outlineLevel="0" collapsed="false">
      <c r="A1201" s="194" t="str">
        <f aca="false">IF((SUM('Раздел 2'!AP121:AP121)=0),"","Неверно!")</f>
        <v/>
      </c>
      <c r="B1201" s="195" t="s">
        <v>1721</v>
      </c>
      <c r="C1201" s="196" t="s">
        <v>1738</v>
      </c>
      <c r="D1201" s="196" t="s">
        <v>525</v>
      </c>
      <c r="E1201" s="197" t="str">
        <f aca="false">CONCATENATE(SUM('Раздел 2'!AP121:AP121),"=",0)</f>
        <v>0=0</v>
      </c>
      <c r="F1201" s="197"/>
    </row>
    <row r="1202" customFormat="false" ht="12.75" hidden="false" customHeight="false" outlineLevel="0" collapsed="false">
      <c r="A1202" s="194" t="str">
        <f aca="false">IF((SUM('Раздел 2'!AP122:AP122)=0),"","Неверно!")</f>
        <v/>
      </c>
      <c r="B1202" s="195" t="s">
        <v>1721</v>
      </c>
      <c r="C1202" s="196" t="s">
        <v>1739</v>
      </c>
      <c r="D1202" s="196" t="s">
        <v>525</v>
      </c>
      <c r="E1202" s="197" t="str">
        <f aca="false">CONCATENATE(SUM('Раздел 2'!AP122:AP122),"=",0)</f>
        <v>0=0</v>
      </c>
      <c r="F1202" s="197"/>
    </row>
    <row r="1203" customFormat="false" ht="12.75" hidden="false" customHeight="false" outlineLevel="0" collapsed="false">
      <c r="A1203" s="194" t="str">
        <f aca="false">IF((SUM('Раздел 2'!AP123:AP123)=0),"","Неверно!")</f>
        <v/>
      </c>
      <c r="B1203" s="195" t="s">
        <v>1721</v>
      </c>
      <c r="C1203" s="196" t="s">
        <v>1740</v>
      </c>
      <c r="D1203" s="196" t="s">
        <v>525</v>
      </c>
      <c r="E1203" s="197" t="str">
        <f aca="false">CONCATENATE(SUM('Раздел 2'!AP123:AP123),"=",0)</f>
        <v>0=0</v>
      </c>
      <c r="F1203" s="197"/>
    </row>
    <row r="1204" customFormat="false" ht="12.75" hidden="false" customHeight="false" outlineLevel="0" collapsed="false">
      <c r="A1204" s="194" t="str">
        <f aca="false">IF((SUM('Раздел 2'!AP124:AP124)=0),"","Неверно!")</f>
        <v/>
      </c>
      <c r="B1204" s="195" t="s">
        <v>1721</v>
      </c>
      <c r="C1204" s="196" t="s">
        <v>1741</v>
      </c>
      <c r="D1204" s="196" t="s">
        <v>525</v>
      </c>
      <c r="E1204" s="197" t="str">
        <f aca="false">CONCATENATE(SUM('Раздел 2'!AP124:AP124),"=",0)</f>
        <v>0=0</v>
      </c>
      <c r="F1204" s="197"/>
    </row>
    <row r="1205" customFormat="false" ht="12.75" hidden="false" customHeight="false" outlineLevel="0" collapsed="false">
      <c r="A1205" s="194" t="str">
        <f aca="false">IF((SUM('Раздел 2'!AP125:AP125)=0),"","Неверно!")</f>
        <v/>
      </c>
      <c r="B1205" s="195" t="s">
        <v>1721</v>
      </c>
      <c r="C1205" s="196" t="s">
        <v>1742</v>
      </c>
      <c r="D1205" s="196" t="s">
        <v>525</v>
      </c>
      <c r="E1205" s="197" t="str">
        <f aca="false">CONCATENATE(SUM('Раздел 2'!AP125:AP125),"=",0)</f>
        <v>0=0</v>
      </c>
      <c r="F1205" s="197"/>
    </row>
    <row r="1206" customFormat="false" ht="12.75" hidden="false" customHeight="false" outlineLevel="0" collapsed="false">
      <c r="A1206" s="194" t="str">
        <f aca="false">IF((SUM('Раздел 2'!AP126:AP126)=0),"","Неверно!")</f>
        <v/>
      </c>
      <c r="B1206" s="195" t="s">
        <v>1721</v>
      </c>
      <c r="C1206" s="196" t="s">
        <v>1743</v>
      </c>
      <c r="D1206" s="196" t="s">
        <v>525</v>
      </c>
      <c r="E1206" s="197" t="str">
        <f aca="false">CONCATENATE(SUM('Раздел 2'!AP126:AP126),"=",0)</f>
        <v>0=0</v>
      </c>
      <c r="F1206" s="197"/>
    </row>
    <row r="1207" customFormat="false" ht="12.75" hidden="false" customHeight="false" outlineLevel="0" collapsed="false">
      <c r="A1207" s="194" t="str">
        <f aca="false">IF((SUM('Раздел 2'!AP127:AP127)=0),"","Неверно!")</f>
        <v/>
      </c>
      <c r="B1207" s="195" t="s">
        <v>1721</v>
      </c>
      <c r="C1207" s="196" t="s">
        <v>1744</v>
      </c>
      <c r="D1207" s="196" t="s">
        <v>525</v>
      </c>
      <c r="E1207" s="197" t="str">
        <f aca="false">CONCATENATE(SUM('Раздел 2'!AP127:AP127),"=",0)</f>
        <v>0=0</v>
      </c>
      <c r="F1207" s="197"/>
    </row>
    <row r="1208" customFormat="false" ht="12.75" hidden="false" customHeight="false" outlineLevel="0" collapsed="false">
      <c r="A1208" s="194" t="str">
        <f aca="false">IF((SUM('Раздел 2'!AP20:AP20)=0),"","Неверно!")</f>
        <v/>
      </c>
      <c r="B1208" s="195" t="s">
        <v>1721</v>
      </c>
      <c r="C1208" s="196" t="s">
        <v>1745</v>
      </c>
      <c r="D1208" s="196" t="s">
        <v>525</v>
      </c>
      <c r="E1208" s="197" t="str">
        <f aca="false">CONCATENATE(SUM('Раздел 2'!AP20:AP20),"=",0)</f>
        <v>0=0</v>
      </c>
      <c r="F1208" s="197"/>
    </row>
    <row r="1209" customFormat="false" ht="12.75" hidden="false" customHeight="false" outlineLevel="0" collapsed="false">
      <c r="A1209" s="194" t="str">
        <f aca="false">IF((SUM('Раздел 2'!AP128:AP128)=0),"","Неверно!")</f>
        <v/>
      </c>
      <c r="B1209" s="195" t="s">
        <v>1721</v>
      </c>
      <c r="C1209" s="196" t="s">
        <v>1746</v>
      </c>
      <c r="D1209" s="196" t="s">
        <v>525</v>
      </c>
      <c r="E1209" s="197" t="str">
        <f aca="false">CONCATENATE(SUM('Раздел 2'!AP128:AP128),"=",0)</f>
        <v>0=0</v>
      </c>
      <c r="F1209" s="197"/>
    </row>
    <row r="1210" customFormat="false" ht="12.75" hidden="false" customHeight="false" outlineLevel="0" collapsed="false">
      <c r="A1210" s="194" t="str">
        <f aca="false">IF((SUM('Раздел 2'!AP129:AP129)=0),"","Неверно!")</f>
        <v/>
      </c>
      <c r="B1210" s="195" t="s">
        <v>1721</v>
      </c>
      <c r="C1210" s="196" t="s">
        <v>1747</v>
      </c>
      <c r="D1210" s="196" t="s">
        <v>525</v>
      </c>
      <c r="E1210" s="197" t="str">
        <f aca="false">CONCATENATE(SUM('Раздел 2'!AP129:AP129),"=",0)</f>
        <v>0=0</v>
      </c>
      <c r="F1210" s="197"/>
    </row>
    <row r="1211" customFormat="false" ht="12.75" hidden="false" customHeight="false" outlineLevel="0" collapsed="false">
      <c r="A1211" s="194" t="str">
        <f aca="false">IF((SUM('Раздел 2'!AP21:AP21)=0),"","Неверно!")</f>
        <v/>
      </c>
      <c r="B1211" s="195" t="s">
        <v>1721</v>
      </c>
      <c r="C1211" s="196" t="s">
        <v>1748</v>
      </c>
      <c r="D1211" s="196" t="s">
        <v>525</v>
      </c>
      <c r="E1211" s="197" t="str">
        <f aca="false">CONCATENATE(SUM('Раздел 2'!AP21:AP21),"=",0)</f>
        <v>0=0</v>
      </c>
      <c r="F1211" s="197"/>
    </row>
    <row r="1212" customFormat="false" ht="12.75" hidden="false" customHeight="false" outlineLevel="0" collapsed="false">
      <c r="A1212" s="194" t="str">
        <f aca="false">IF((SUM('Раздел 2'!AP22:AP22)=0),"","Неверно!")</f>
        <v/>
      </c>
      <c r="B1212" s="195" t="s">
        <v>1721</v>
      </c>
      <c r="C1212" s="196" t="s">
        <v>1749</v>
      </c>
      <c r="D1212" s="196" t="s">
        <v>525</v>
      </c>
      <c r="E1212" s="197" t="str">
        <f aca="false">CONCATENATE(SUM('Раздел 2'!AP22:AP22),"=",0)</f>
        <v>0=0</v>
      </c>
      <c r="F1212" s="197"/>
    </row>
    <row r="1213" customFormat="false" ht="12.75" hidden="false" customHeight="false" outlineLevel="0" collapsed="false">
      <c r="A1213" s="194" t="str">
        <f aca="false">IF((SUM('Раздел 2'!AP23:AP23)=0),"","Неверно!")</f>
        <v/>
      </c>
      <c r="B1213" s="195" t="s">
        <v>1721</v>
      </c>
      <c r="C1213" s="196" t="s">
        <v>1750</v>
      </c>
      <c r="D1213" s="196" t="s">
        <v>525</v>
      </c>
      <c r="E1213" s="197" t="str">
        <f aca="false">CONCATENATE(SUM('Раздел 2'!AP23:AP23),"=",0)</f>
        <v>0=0</v>
      </c>
      <c r="F1213" s="197"/>
    </row>
    <row r="1214" customFormat="false" ht="12.75" hidden="false" customHeight="false" outlineLevel="0" collapsed="false">
      <c r="A1214" s="194" t="str">
        <f aca="false">IF((SUM('Раздел 2'!AP24:AP24)=0),"","Неверно!")</f>
        <v/>
      </c>
      <c r="B1214" s="195" t="s">
        <v>1721</v>
      </c>
      <c r="C1214" s="196" t="s">
        <v>1751</v>
      </c>
      <c r="D1214" s="196" t="s">
        <v>525</v>
      </c>
      <c r="E1214" s="197" t="str">
        <f aca="false">CONCATENATE(SUM('Раздел 2'!AP24:AP24),"=",0)</f>
        <v>0=0</v>
      </c>
      <c r="F1214" s="197"/>
    </row>
    <row r="1215" customFormat="false" ht="12.75" hidden="false" customHeight="false" outlineLevel="0" collapsed="false">
      <c r="A1215" s="194" t="str">
        <f aca="false">IF((SUM('Раздел 2'!AP25:AP25)=0),"","Неверно!")</f>
        <v/>
      </c>
      <c r="B1215" s="195" t="s">
        <v>1721</v>
      </c>
      <c r="C1215" s="196" t="s">
        <v>1752</v>
      </c>
      <c r="D1215" s="196" t="s">
        <v>525</v>
      </c>
      <c r="E1215" s="197" t="str">
        <f aca="false">CONCATENATE(SUM('Раздел 2'!AP25:AP25),"=",0)</f>
        <v>0=0</v>
      </c>
      <c r="F1215" s="197"/>
    </row>
    <row r="1216" customFormat="false" ht="12.75" hidden="false" customHeight="false" outlineLevel="0" collapsed="false">
      <c r="A1216" s="194" t="str">
        <f aca="false">IF((SUM('Раздел 2'!AP26:AP26)=0),"","Неверно!")</f>
        <v/>
      </c>
      <c r="B1216" s="195" t="s">
        <v>1721</v>
      </c>
      <c r="C1216" s="196" t="s">
        <v>1753</v>
      </c>
      <c r="D1216" s="196" t="s">
        <v>525</v>
      </c>
      <c r="E1216" s="197" t="str">
        <f aca="false">CONCATENATE(SUM('Раздел 2'!AP26:AP26),"=",0)</f>
        <v>0=0</v>
      </c>
      <c r="F1216" s="197"/>
    </row>
    <row r="1217" customFormat="false" ht="12.75" hidden="false" customHeight="false" outlineLevel="0" collapsed="false">
      <c r="A1217" s="194" t="str">
        <f aca="false">IF((SUM('Раздел 2'!AP27:AP27)=0),"","Неверно!")</f>
        <v/>
      </c>
      <c r="B1217" s="195" t="s">
        <v>1721</v>
      </c>
      <c r="C1217" s="196" t="s">
        <v>1754</v>
      </c>
      <c r="D1217" s="196" t="s">
        <v>525</v>
      </c>
      <c r="E1217" s="197" t="str">
        <f aca="false">CONCATENATE(SUM('Раздел 2'!AP27:AP27),"=",0)</f>
        <v>0=0</v>
      </c>
      <c r="F1217" s="197"/>
    </row>
    <row r="1218" customFormat="false" ht="12.75" hidden="false" customHeight="false" outlineLevel="0" collapsed="false">
      <c r="A1218" s="194" t="str">
        <f aca="false">IF((SUM('Раздел 2'!AP10:AP10)=0),"","Неверно!")</f>
        <v/>
      </c>
      <c r="B1218" s="195" t="s">
        <v>1721</v>
      </c>
      <c r="C1218" s="196" t="s">
        <v>1755</v>
      </c>
      <c r="D1218" s="196" t="s">
        <v>525</v>
      </c>
      <c r="E1218" s="197" t="str">
        <f aca="false">CONCATENATE(SUM('Раздел 2'!AP10:AP10),"=",0)</f>
        <v>0=0</v>
      </c>
      <c r="F1218" s="197"/>
    </row>
    <row r="1219" customFormat="false" ht="12.75" hidden="false" customHeight="false" outlineLevel="0" collapsed="false">
      <c r="A1219" s="194" t="str">
        <f aca="false">IF((SUM('Раздел 2'!AP28:AP28)=0),"","Неверно!")</f>
        <v/>
      </c>
      <c r="B1219" s="195" t="s">
        <v>1721</v>
      </c>
      <c r="C1219" s="196" t="s">
        <v>1756</v>
      </c>
      <c r="D1219" s="196" t="s">
        <v>525</v>
      </c>
      <c r="E1219" s="197" t="str">
        <f aca="false">CONCATENATE(SUM('Раздел 2'!AP28:AP28),"=",0)</f>
        <v>0=0</v>
      </c>
      <c r="F1219" s="197"/>
    </row>
    <row r="1220" customFormat="false" ht="12.75" hidden="false" customHeight="false" outlineLevel="0" collapsed="false">
      <c r="A1220" s="194" t="str">
        <f aca="false">IF((SUM('Раздел 2'!AP29:AP29)=0),"","Неверно!")</f>
        <v/>
      </c>
      <c r="B1220" s="195" t="s">
        <v>1721</v>
      </c>
      <c r="C1220" s="196" t="s">
        <v>1757</v>
      </c>
      <c r="D1220" s="196" t="s">
        <v>525</v>
      </c>
      <c r="E1220" s="197" t="str">
        <f aca="false">CONCATENATE(SUM('Раздел 2'!AP29:AP29),"=",0)</f>
        <v>0=0</v>
      </c>
      <c r="F1220" s="197"/>
    </row>
    <row r="1221" customFormat="false" ht="12.75" hidden="false" customHeight="false" outlineLevel="0" collapsed="false">
      <c r="A1221" s="194" t="str">
        <f aca="false">IF((SUM('Раздел 2'!AP30:AP30)=0),"","Неверно!")</f>
        <v/>
      </c>
      <c r="B1221" s="195" t="s">
        <v>1721</v>
      </c>
      <c r="C1221" s="196" t="s">
        <v>1758</v>
      </c>
      <c r="D1221" s="196" t="s">
        <v>525</v>
      </c>
      <c r="E1221" s="197" t="str">
        <f aca="false">CONCATENATE(SUM('Раздел 2'!AP30:AP30),"=",0)</f>
        <v>0=0</v>
      </c>
      <c r="F1221" s="197"/>
    </row>
    <row r="1222" customFormat="false" ht="12.75" hidden="false" customHeight="false" outlineLevel="0" collapsed="false">
      <c r="A1222" s="194" t="str">
        <f aca="false">IF((SUM('Раздел 2'!AP31:AP31)=0),"","Неверно!")</f>
        <v/>
      </c>
      <c r="B1222" s="195" t="s">
        <v>1721</v>
      </c>
      <c r="C1222" s="196" t="s">
        <v>1759</v>
      </c>
      <c r="D1222" s="196" t="s">
        <v>525</v>
      </c>
      <c r="E1222" s="197" t="str">
        <f aca="false">CONCATENATE(SUM('Раздел 2'!AP31:AP31),"=",0)</f>
        <v>0=0</v>
      </c>
      <c r="F1222" s="197"/>
    </row>
    <row r="1223" customFormat="false" ht="12.75" hidden="false" customHeight="false" outlineLevel="0" collapsed="false">
      <c r="A1223" s="194" t="str">
        <f aca="false">IF((SUM('Раздел 2'!AP32:AP32)=0),"","Неверно!")</f>
        <v/>
      </c>
      <c r="B1223" s="195" t="s">
        <v>1721</v>
      </c>
      <c r="C1223" s="196" t="s">
        <v>1760</v>
      </c>
      <c r="D1223" s="196" t="s">
        <v>525</v>
      </c>
      <c r="E1223" s="197" t="str">
        <f aca="false">CONCATENATE(SUM('Раздел 2'!AP32:AP32),"=",0)</f>
        <v>0=0</v>
      </c>
      <c r="F1223" s="197"/>
    </row>
    <row r="1224" customFormat="false" ht="12.75" hidden="false" customHeight="false" outlineLevel="0" collapsed="false">
      <c r="A1224" s="194" t="str">
        <f aca="false">IF((SUM('Раздел 2'!AP33:AP33)=0),"","Неверно!")</f>
        <v/>
      </c>
      <c r="B1224" s="195" t="s">
        <v>1721</v>
      </c>
      <c r="C1224" s="196" t="s">
        <v>1761</v>
      </c>
      <c r="D1224" s="196" t="s">
        <v>525</v>
      </c>
      <c r="E1224" s="197" t="str">
        <f aca="false">CONCATENATE(SUM('Раздел 2'!AP33:AP33),"=",0)</f>
        <v>0=0</v>
      </c>
      <c r="F1224" s="197"/>
    </row>
    <row r="1225" customFormat="false" ht="12.75" hidden="false" customHeight="false" outlineLevel="0" collapsed="false">
      <c r="A1225" s="194" t="str">
        <f aca="false">IF((SUM('Раздел 2'!AP34:AP34)=0),"","Неверно!")</f>
        <v/>
      </c>
      <c r="B1225" s="195" t="s">
        <v>1721</v>
      </c>
      <c r="C1225" s="196" t="s">
        <v>1762</v>
      </c>
      <c r="D1225" s="196" t="s">
        <v>525</v>
      </c>
      <c r="E1225" s="197" t="str">
        <f aca="false">CONCATENATE(SUM('Раздел 2'!AP34:AP34),"=",0)</f>
        <v>0=0</v>
      </c>
      <c r="F1225" s="197"/>
    </row>
    <row r="1226" customFormat="false" ht="12.75" hidden="false" customHeight="false" outlineLevel="0" collapsed="false">
      <c r="A1226" s="194" t="str">
        <f aca="false">IF((SUM('Раздел 2'!AP35:AP35)=0),"","Неверно!")</f>
        <v/>
      </c>
      <c r="B1226" s="195" t="s">
        <v>1721</v>
      </c>
      <c r="C1226" s="196" t="s">
        <v>1763</v>
      </c>
      <c r="D1226" s="196" t="s">
        <v>525</v>
      </c>
      <c r="E1226" s="197" t="str">
        <f aca="false">CONCATENATE(SUM('Раздел 2'!AP35:AP35),"=",0)</f>
        <v>0=0</v>
      </c>
      <c r="F1226" s="197"/>
    </row>
    <row r="1227" customFormat="false" ht="12.75" hidden="false" customHeight="false" outlineLevel="0" collapsed="false">
      <c r="A1227" s="194" t="str">
        <f aca="false">IF((SUM('Раздел 2'!AP36:AP36)=0),"","Неверно!")</f>
        <v/>
      </c>
      <c r="B1227" s="195" t="s">
        <v>1721</v>
      </c>
      <c r="C1227" s="196" t="s">
        <v>1764</v>
      </c>
      <c r="D1227" s="196" t="s">
        <v>525</v>
      </c>
      <c r="E1227" s="197" t="str">
        <f aca="false">CONCATENATE(SUM('Раздел 2'!AP36:AP36),"=",0)</f>
        <v>0=0</v>
      </c>
      <c r="F1227" s="197"/>
    </row>
    <row r="1228" customFormat="false" ht="12.75" hidden="false" customHeight="false" outlineLevel="0" collapsed="false">
      <c r="A1228" s="194" t="str">
        <f aca="false">IF((SUM('Раздел 2'!AP37:AP37)=0),"","Неверно!")</f>
        <v/>
      </c>
      <c r="B1228" s="195" t="s">
        <v>1721</v>
      </c>
      <c r="C1228" s="196" t="s">
        <v>1765</v>
      </c>
      <c r="D1228" s="196" t="s">
        <v>525</v>
      </c>
      <c r="E1228" s="197" t="str">
        <f aca="false">CONCATENATE(SUM('Раздел 2'!AP37:AP37),"=",0)</f>
        <v>0=0</v>
      </c>
      <c r="F1228" s="197"/>
    </row>
    <row r="1229" customFormat="false" ht="12.75" hidden="false" customHeight="false" outlineLevel="0" collapsed="false">
      <c r="A1229" s="194" t="str">
        <f aca="false">IF((SUM('Раздел 2'!AP11:AP11)=0),"","Неверно!")</f>
        <v/>
      </c>
      <c r="B1229" s="195" t="s">
        <v>1721</v>
      </c>
      <c r="C1229" s="196" t="s">
        <v>1766</v>
      </c>
      <c r="D1229" s="196" t="s">
        <v>525</v>
      </c>
      <c r="E1229" s="197" t="str">
        <f aca="false">CONCATENATE(SUM('Раздел 2'!AP11:AP11),"=",0)</f>
        <v>0=0</v>
      </c>
      <c r="F1229" s="197"/>
    </row>
    <row r="1230" customFormat="false" ht="12.75" hidden="false" customHeight="false" outlineLevel="0" collapsed="false">
      <c r="A1230" s="194" t="str">
        <f aca="false">IF((SUM('Раздел 2'!AP38:AP38)=0),"","Неверно!")</f>
        <v/>
      </c>
      <c r="B1230" s="195" t="s">
        <v>1721</v>
      </c>
      <c r="C1230" s="196" t="s">
        <v>1767</v>
      </c>
      <c r="D1230" s="196" t="s">
        <v>525</v>
      </c>
      <c r="E1230" s="197" t="str">
        <f aca="false">CONCATENATE(SUM('Раздел 2'!AP38:AP38),"=",0)</f>
        <v>0=0</v>
      </c>
      <c r="F1230" s="197"/>
    </row>
    <row r="1231" customFormat="false" ht="12.75" hidden="false" customHeight="false" outlineLevel="0" collapsed="false">
      <c r="A1231" s="194" t="str">
        <f aca="false">IF((SUM('Раздел 2'!AP39:AP39)=0),"","Неверно!")</f>
        <v/>
      </c>
      <c r="B1231" s="195" t="s">
        <v>1721</v>
      </c>
      <c r="C1231" s="196" t="s">
        <v>1768</v>
      </c>
      <c r="D1231" s="196" t="s">
        <v>525</v>
      </c>
      <c r="E1231" s="197" t="str">
        <f aca="false">CONCATENATE(SUM('Раздел 2'!AP39:AP39),"=",0)</f>
        <v>0=0</v>
      </c>
      <c r="F1231" s="197"/>
    </row>
    <row r="1232" customFormat="false" ht="12.75" hidden="false" customHeight="false" outlineLevel="0" collapsed="false">
      <c r="A1232" s="194" t="str">
        <f aca="false">IF((SUM('Раздел 2'!AP40:AP40)=0),"","Неверно!")</f>
        <v/>
      </c>
      <c r="B1232" s="195" t="s">
        <v>1721</v>
      </c>
      <c r="C1232" s="196" t="s">
        <v>1769</v>
      </c>
      <c r="D1232" s="196" t="s">
        <v>525</v>
      </c>
      <c r="E1232" s="197" t="str">
        <f aca="false">CONCATENATE(SUM('Раздел 2'!AP40:AP40),"=",0)</f>
        <v>0=0</v>
      </c>
      <c r="F1232" s="197"/>
    </row>
    <row r="1233" customFormat="false" ht="12.75" hidden="false" customHeight="false" outlineLevel="0" collapsed="false">
      <c r="A1233" s="194" t="str">
        <f aca="false">IF((SUM('Раздел 2'!AP41:AP41)=0),"","Неверно!")</f>
        <v/>
      </c>
      <c r="B1233" s="195" t="s">
        <v>1721</v>
      </c>
      <c r="C1233" s="196" t="s">
        <v>1770</v>
      </c>
      <c r="D1233" s="196" t="s">
        <v>525</v>
      </c>
      <c r="E1233" s="197" t="str">
        <f aca="false">CONCATENATE(SUM('Раздел 2'!AP41:AP41),"=",0)</f>
        <v>0=0</v>
      </c>
      <c r="F1233" s="197"/>
    </row>
    <row r="1234" customFormat="false" ht="12.75" hidden="false" customHeight="false" outlineLevel="0" collapsed="false">
      <c r="A1234" s="194" t="str">
        <f aca="false">IF((SUM('Раздел 2'!AP42:AP42)=0),"","Неверно!")</f>
        <v/>
      </c>
      <c r="B1234" s="195" t="s">
        <v>1721</v>
      </c>
      <c r="C1234" s="196" t="s">
        <v>1771</v>
      </c>
      <c r="D1234" s="196" t="s">
        <v>525</v>
      </c>
      <c r="E1234" s="197" t="str">
        <f aca="false">CONCATENATE(SUM('Раздел 2'!AP42:AP42),"=",0)</f>
        <v>0=0</v>
      </c>
      <c r="F1234" s="197"/>
    </row>
    <row r="1235" customFormat="false" ht="12.75" hidden="false" customHeight="false" outlineLevel="0" collapsed="false">
      <c r="A1235" s="194" t="str">
        <f aca="false">IF((SUM('Раздел 2'!AP43:AP43)=0),"","Неверно!")</f>
        <v/>
      </c>
      <c r="B1235" s="195" t="s">
        <v>1721</v>
      </c>
      <c r="C1235" s="196" t="s">
        <v>1772</v>
      </c>
      <c r="D1235" s="196" t="s">
        <v>525</v>
      </c>
      <c r="E1235" s="197" t="str">
        <f aca="false">CONCATENATE(SUM('Раздел 2'!AP43:AP43),"=",0)</f>
        <v>0=0</v>
      </c>
      <c r="F1235" s="197"/>
    </row>
    <row r="1236" customFormat="false" ht="12.75" hidden="false" customHeight="false" outlineLevel="0" collapsed="false">
      <c r="A1236" s="194" t="str">
        <f aca="false">IF((SUM('Раздел 2'!AP44:AP44)=0),"","Неверно!")</f>
        <v/>
      </c>
      <c r="B1236" s="195" t="s">
        <v>1721</v>
      </c>
      <c r="C1236" s="196" t="s">
        <v>1773</v>
      </c>
      <c r="D1236" s="196" t="s">
        <v>525</v>
      </c>
      <c r="E1236" s="197" t="str">
        <f aca="false">CONCATENATE(SUM('Раздел 2'!AP44:AP44),"=",0)</f>
        <v>0=0</v>
      </c>
      <c r="F1236" s="197"/>
    </row>
    <row r="1237" customFormat="false" ht="12.75" hidden="false" customHeight="false" outlineLevel="0" collapsed="false">
      <c r="A1237" s="194" t="str">
        <f aca="false">IF((SUM('Раздел 2'!AP45:AP45)=0),"","Неверно!")</f>
        <v/>
      </c>
      <c r="B1237" s="195" t="s">
        <v>1721</v>
      </c>
      <c r="C1237" s="196" t="s">
        <v>1774</v>
      </c>
      <c r="D1237" s="196" t="s">
        <v>525</v>
      </c>
      <c r="E1237" s="197" t="str">
        <f aca="false">CONCATENATE(SUM('Раздел 2'!AP45:AP45),"=",0)</f>
        <v>0=0</v>
      </c>
      <c r="F1237" s="197"/>
    </row>
    <row r="1238" customFormat="false" ht="12.75" hidden="false" customHeight="false" outlineLevel="0" collapsed="false">
      <c r="A1238" s="194" t="str">
        <f aca="false">IF((SUM('Раздел 2'!AP46:AP46)=0),"","Неверно!")</f>
        <v/>
      </c>
      <c r="B1238" s="195" t="s">
        <v>1721</v>
      </c>
      <c r="C1238" s="196" t="s">
        <v>1775</v>
      </c>
      <c r="D1238" s="196" t="s">
        <v>525</v>
      </c>
      <c r="E1238" s="197" t="str">
        <f aca="false">CONCATENATE(SUM('Раздел 2'!AP46:AP46),"=",0)</f>
        <v>0=0</v>
      </c>
      <c r="F1238" s="197"/>
    </row>
    <row r="1239" customFormat="false" ht="12.75" hidden="false" customHeight="false" outlineLevel="0" collapsed="false">
      <c r="A1239" s="194" t="str">
        <f aca="false">IF((SUM('Раздел 2'!AP47:AP47)=0),"","Неверно!")</f>
        <v/>
      </c>
      <c r="B1239" s="195" t="s">
        <v>1721</v>
      </c>
      <c r="C1239" s="196" t="s">
        <v>1776</v>
      </c>
      <c r="D1239" s="196" t="s">
        <v>525</v>
      </c>
      <c r="E1239" s="197" t="str">
        <f aca="false">CONCATENATE(SUM('Раздел 2'!AP47:AP47),"=",0)</f>
        <v>0=0</v>
      </c>
      <c r="F1239" s="197"/>
    </row>
    <row r="1240" customFormat="false" ht="12.75" hidden="false" customHeight="false" outlineLevel="0" collapsed="false">
      <c r="A1240" s="194" t="str">
        <f aca="false">IF((SUM('Раздел 2'!AP12:AP12)=0),"","Неверно!")</f>
        <v/>
      </c>
      <c r="B1240" s="195" t="s">
        <v>1721</v>
      </c>
      <c r="C1240" s="196" t="s">
        <v>1777</v>
      </c>
      <c r="D1240" s="196" t="s">
        <v>525</v>
      </c>
      <c r="E1240" s="197" t="str">
        <f aca="false">CONCATENATE(SUM('Раздел 2'!AP12:AP12),"=",0)</f>
        <v>0=0</v>
      </c>
      <c r="F1240" s="197"/>
    </row>
    <row r="1241" customFormat="false" ht="12.75" hidden="false" customHeight="false" outlineLevel="0" collapsed="false">
      <c r="A1241" s="194" t="str">
        <f aca="false">IF((SUM('Раздел 2'!AP48:AP48)=0),"","Неверно!")</f>
        <v/>
      </c>
      <c r="B1241" s="195" t="s">
        <v>1721</v>
      </c>
      <c r="C1241" s="196" t="s">
        <v>1778</v>
      </c>
      <c r="D1241" s="196" t="s">
        <v>525</v>
      </c>
      <c r="E1241" s="197" t="str">
        <f aca="false">CONCATENATE(SUM('Раздел 2'!AP48:AP48),"=",0)</f>
        <v>0=0</v>
      </c>
      <c r="F1241" s="197"/>
    </row>
    <row r="1242" customFormat="false" ht="12.75" hidden="false" customHeight="false" outlineLevel="0" collapsed="false">
      <c r="A1242" s="194" t="str">
        <f aca="false">IF((SUM('Раздел 2'!AP49:AP49)=0),"","Неверно!")</f>
        <v/>
      </c>
      <c r="B1242" s="195" t="s">
        <v>1721</v>
      </c>
      <c r="C1242" s="196" t="s">
        <v>1779</v>
      </c>
      <c r="D1242" s="196" t="s">
        <v>525</v>
      </c>
      <c r="E1242" s="197" t="str">
        <f aca="false">CONCATENATE(SUM('Раздел 2'!AP49:AP49),"=",0)</f>
        <v>0=0</v>
      </c>
      <c r="F1242" s="197"/>
    </row>
    <row r="1243" customFormat="false" ht="12.75" hidden="false" customHeight="false" outlineLevel="0" collapsed="false">
      <c r="A1243" s="194" t="str">
        <f aca="false">IF((SUM('Раздел 2'!AP50:AP50)=0),"","Неверно!")</f>
        <v/>
      </c>
      <c r="B1243" s="195" t="s">
        <v>1721</v>
      </c>
      <c r="C1243" s="196" t="s">
        <v>1780</v>
      </c>
      <c r="D1243" s="196" t="s">
        <v>525</v>
      </c>
      <c r="E1243" s="197" t="str">
        <f aca="false">CONCATENATE(SUM('Раздел 2'!AP50:AP50),"=",0)</f>
        <v>0=0</v>
      </c>
      <c r="F1243" s="197"/>
    </row>
    <row r="1244" customFormat="false" ht="12.75" hidden="false" customHeight="false" outlineLevel="0" collapsed="false">
      <c r="A1244" s="194" t="str">
        <f aca="false">IF((SUM('Раздел 2'!AP51:AP51)=0),"","Неверно!")</f>
        <v/>
      </c>
      <c r="B1244" s="195" t="s">
        <v>1721</v>
      </c>
      <c r="C1244" s="196" t="s">
        <v>1781</v>
      </c>
      <c r="D1244" s="196" t="s">
        <v>525</v>
      </c>
      <c r="E1244" s="197" t="str">
        <f aca="false">CONCATENATE(SUM('Раздел 2'!AP51:AP51),"=",0)</f>
        <v>0=0</v>
      </c>
      <c r="F1244" s="197"/>
    </row>
    <row r="1245" customFormat="false" ht="12.75" hidden="false" customHeight="false" outlineLevel="0" collapsed="false">
      <c r="A1245" s="194" t="str">
        <f aca="false">IF((SUM('Раздел 2'!AP52:AP52)=0),"","Неверно!")</f>
        <v/>
      </c>
      <c r="B1245" s="195" t="s">
        <v>1721</v>
      </c>
      <c r="C1245" s="196" t="s">
        <v>1782</v>
      </c>
      <c r="D1245" s="196" t="s">
        <v>525</v>
      </c>
      <c r="E1245" s="197" t="str">
        <f aca="false">CONCATENATE(SUM('Раздел 2'!AP52:AP52),"=",0)</f>
        <v>0=0</v>
      </c>
      <c r="F1245" s="197"/>
    </row>
    <row r="1246" customFormat="false" ht="12.75" hidden="false" customHeight="false" outlineLevel="0" collapsed="false">
      <c r="A1246" s="194" t="str">
        <f aca="false">IF((SUM('Раздел 2'!AP53:AP53)=0),"","Неверно!")</f>
        <v/>
      </c>
      <c r="B1246" s="195" t="s">
        <v>1721</v>
      </c>
      <c r="C1246" s="196" t="s">
        <v>1783</v>
      </c>
      <c r="D1246" s="196" t="s">
        <v>525</v>
      </c>
      <c r="E1246" s="197" t="str">
        <f aca="false">CONCATENATE(SUM('Раздел 2'!AP53:AP53),"=",0)</f>
        <v>0=0</v>
      </c>
      <c r="F1246" s="197"/>
    </row>
    <row r="1247" customFormat="false" ht="12.75" hidden="false" customHeight="false" outlineLevel="0" collapsed="false">
      <c r="A1247" s="194" t="str">
        <f aca="false">IF((SUM('Раздел 2'!AP54:AP54)=0),"","Неверно!")</f>
        <v/>
      </c>
      <c r="B1247" s="195" t="s">
        <v>1721</v>
      </c>
      <c r="C1247" s="196" t="s">
        <v>1784</v>
      </c>
      <c r="D1247" s="196" t="s">
        <v>525</v>
      </c>
      <c r="E1247" s="197" t="str">
        <f aca="false">CONCATENATE(SUM('Раздел 2'!AP54:AP54),"=",0)</f>
        <v>0=0</v>
      </c>
      <c r="F1247" s="197"/>
    </row>
    <row r="1248" customFormat="false" ht="12.75" hidden="false" customHeight="false" outlineLevel="0" collapsed="false">
      <c r="A1248" s="194" t="str">
        <f aca="false">IF((SUM('Раздел 2'!AP55:AP55)=0),"","Неверно!")</f>
        <v/>
      </c>
      <c r="B1248" s="195" t="s">
        <v>1721</v>
      </c>
      <c r="C1248" s="196" t="s">
        <v>1785</v>
      </c>
      <c r="D1248" s="196" t="s">
        <v>525</v>
      </c>
      <c r="E1248" s="197" t="str">
        <f aca="false">CONCATENATE(SUM('Раздел 2'!AP55:AP55),"=",0)</f>
        <v>0=0</v>
      </c>
      <c r="F1248" s="197"/>
    </row>
    <row r="1249" customFormat="false" ht="12.75" hidden="false" customHeight="false" outlineLevel="0" collapsed="false">
      <c r="A1249" s="194" t="str">
        <f aca="false">IF((SUM('Раздел 2'!AP56:AP56)=0),"","Неверно!")</f>
        <v/>
      </c>
      <c r="B1249" s="195" t="s">
        <v>1721</v>
      </c>
      <c r="C1249" s="196" t="s">
        <v>1786</v>
      </c>
      <c r="D1249" s="196" t="s">
        <v>525</v>
      </c>
      <c r="E1249" s="197" t="str">
        <f aca="false">CONCATENATE(SUM('Раздел 2'!AP56:AP56),"=",0)</f>
        <v>0=0</v>
      </c>
      <c r="F1249" s="197"/>
    </row>
    <row r="1250" customFormat="false" ht="12.75" hidden="false" customHeight="false" outlineLevel="0" collapsed="false">
      <c r="A1250" s="194" t="str">
        <f aca="false">IF((SUM('Раздел 2'!AP57:AP57)=0),"","Неверно!")</f>
        <v/>
      </c>
      <c r="B1250" s="195" t="s">
        <v>1721</v>
      </c>
      <c r="C1250" s="196" t="s">
        <v>1787</v>
      </c>
      <c r="D1250" s="196" t="s">
        <v>525</v>
      </c>
      <c r="E1250" s="197" t="str">
        <f aca="false">CONCATENATE(SUM('Раздел 2'!AP57:AP57),"=",0)</f>
        <v>0=0</v>
      </c>
      <c r="F1250" s="197"/>
    </row>
    <row r="1251" customFormat="false" ht="12.75" hidden="false" customHeight="false" outlineLevel="0" collapsed="false">
      <c r="A1251" s="194" t="str">
        <f aca="false">IF((SUM('Раздел 2'!AP13:AP13)=0),"","Неверно!")</f>
        <v/>
      </c>
      <c r="B1251" s="195" t="s">
        <v>1721</v>
      </c>
      <c r="C1251" s="196" t="s">
        <v>1788</v>
      </c>
      <c r="D1251" s="196" t="s">
        <v>525</v>
      </c>
      <c r="E1251" s="197" t="str">
        <f aca="false">CONCATENATE(SUM('Раздел 2'!AP13:AP13),"=",0)</f>
        <v>0=0</v>
      </c>
      <c r="F1251" s="197"/>
    </row>
    <row r="1252" customFormat="false" ht="12.75" hidden="false" customHeight="false" outlineLevel="0" collapsed="false">
      <c r="A1252" s="194" t="str">
        <f aca="false">IF((SUM('Раздел 2'!AP58:AP58)=0),"","Неверно!")</f>
        <v/>
      </c>
      <c r="B1252" s="195" t="s">
        <v>1721</v>
      </c>
      <c r="C1252" s="196" t="s">
        <v>1789</v>
      </c>
      <c r="D1252" s="196" t="s">
        <v>525</v>
      </c>
      <c r="E1252" s="197" t="str">
        <f aca="false">CONCATENATE(SUM('Раздел 2'!AP58:AP58),"=",0)</f>
        <v>0=0</v>
      </c>
      <c r="F1252" s="197"/>
    </row>
    <row r="1253" customFormat="false" ht="12.75" hidden="false" customHeight="false" outlineLevel="0" collapsed="false">
      <c r="A1253" s="194" t="str">
        <f aca="false">IF((SUM('Раздел 2'!AP59:AP59)=0),"","Неверно!")</f>
        <v/>
      </c>
      <c r="B1253" s="195" t="s">
        <v>1721</v>
      </c>
      <c r="C1253" s="196" t="s">
        <v>1790</v>
      </c>
      <c r="D1253" s="196" t="s">
        <v>525</v>
      </c>
      <c r="E1253" s="197" t="str">
        <f aca="false">CONCATENATE(SUM('Раздел 2'!AP59:AP59),"=",0)</f>
        <v>0=0</v>
      </c>
      <c r="F1253" s="197"/>
    </row>
    <row r="1254" customFormat="false" ht="12.75" hidden="false" customHeight="false" outlineLevel="0" collapsed="false">
      <c r="A1254" s="194" t="str">
        <f aca="false">IF((SUM('Раздел 2'!AP60:AP60)=0),"","Неверно!")</f>
        <v/>
      </c>
      <c r="B1254" s="195" t="s">
        <v>1721</v>
      </c>
      <c r="C1254" s="196" t="s">
        <v>1791</v>
      </c>
      <c r="D1254" s="196" t="s">
        <v>525</v>
      </c>
      <c r="E1254" s="197" t="str">
        <f aca="false">CONCATENATE(SUM('Раздел 2'!AP60:AP60),"=",0)</f>
        <v>0=0</v>
      </c>
      <c r="F1254" s="197"/>
    </row>
    <row r="1255" customFormat="false" ht="12.75" hidden="false" customHeight="false" outlineLevel="0" collapsed="false">
      <c r="A1255" s="194" t="str">
        <f aca="false">IF((SUM('Раздел 2'!AP61:AP61)=0),"","Неверно!")</f>
        <v/>
      </c>
      <c r="B1255" s="195" t="s">
        <v>1721</v>
      </c>
      <c r="C1255" s="196" t="s">
        <v>1792</v>
      </c>
      <c r="D1255" s="196" t="s">
        <v>525</v>
      </c>
      <c r="E1255" s="197" t="str">
        <f aca="false">CONCATENATE(SUM('Раздел 2'!AP61:AP61),"=",0)</f>
        <v>0=0</v>
      </c>
      <c r="F1255" s="197"/>
    </row>
    <row r="1256" customFormat="false" ht="12.75" hidden="false" customHeight="false" outlineLevel="0" collapsed="false">
      <c r="A1256" s="194" t="str">
        <f aca="false">IF((SUM('Раздел 2'!AP62:AP62)=0),"","Неверно!")</f>
        <v/>
      </c>
      <c r="B1256" s="195" t="s">
        <v>1721</v>
      </c>
      <c r="C1256" s="196" t="s">
        <v>1793</v>
      </c>
      <c r="D1256" s="196" t="s">
        <v>525</v>
      </c>
      <c r="E1256" s="197" t="str">
        <f aca="false">CONCATENATE(SUM('Раздел 2'!AP62:AP62),"=",0)</f>
        <v>0=0</v>
      </c>
      <c r="F1256" s="197"/>
    </row>
    <row r="1257" customFormat="false" ht="12.75" hidden="false" customHeight="false" outlineLevel="0" collapsed="false">
      <c r="A1257" s="194" t="str">
        <f aca="false">IF((SUM('Раздел 2'!AP63:AP63)=0),"","Неверно!")</f>
        <v/>
      </c>
      <c r="B1257" s="195" t="s">
        <v>1721</v>
      </c>
      <c r="C1257" s="196" t="s">
        <v>1794</v>
      </c>
      <c r="D1257" s="196" t="s">
        <v>525</v>
      </c>
      <c r="E1257" s="197" t="str">
        <f aca="false">CONCATENATE(SUM('Раздел 2'!AP63:AP63),"=",0)</f>
        <v>0=0</v>
      </c>
      <c r="F1257" s="197"/>
    </row>
    <row r="1258" customFormat="false" ht="12.75" hidden="false" customHeight="false" outlineLevel="0" collapsed="false">
      <c r="A1258" s="194" t="str">
        <f aca="false">IF((SUM('Раздел 2'!AP64:AP64)=0),"","Неверно!")</f>
        <v/>
      </c>
      <c r="B1258" s="195" t="s">
        <v>1721</v>
      </c>
      <c r="C1258" s="196" t="s">
        <v>1795</v>
      </c>
      <c r="D1258" s="196" t="s">
        <v>525</v>
      </c>
      <c r="E1258" s="197" t="str">
        <f aca="false">CONCATENATE(SUM('Раздел 2'!AP64:AP64),"=",0)</f>
        <v>0=0</v>
      </c>
      <c r="F1258" s="197"/>
    </row>
    <row r="1259" customFormat="false" ht="12.75" hidden="false" customHeight="false" outlineLevel="0" collapsed="false">
      <c r="A1259" s="194" t="str">
        <f aca="false">IF((SUM('Раздел 2'!AP65:AP65)=0),"","Неверно!")</f>
        <v/>
      </c>
      <c r="B1259" s="195" t="s">
        <v>1721</v>
      </c>
      <c r="C1259" s="196" t="s">
        <v>1796</v>
      </c>
      <c r="D1259" s="196" t="s">
        <v>525</v>
      </c>
      <c r="E1259" s="197" t="str">
        <f aca="false">CONCATENATE(SUM('Раздел 2'!AP65:AP65),"=",0)</f>
        <v>0=0</v>
      </c>
      <c r="F1259" s="197"/>
    </row>
    <row r="1260" customFormat="false" ht="12.75" hidden="false" customHeight="false" outlineLevel="0" collapsed="false">
      <c r="A1260" s="194" t="str">
        <f aca="false">IF((SUM('Раздел 2'!AP66:AP66)=0),"","Неверно!")</f>
        <v/>
      </c>
      <c r="B1260" s="195" t="s">
        <v>1721</v>
      </c>
      <c r="C1260" s="196" t="s">
        <v>1797</v>
      </c>
      <c r="D1260" s="196" t="s">
        <v>525</v>
      </c>
      <c r="E1260" s="197" t="str">
        <f aca="false">CONCATENATE(SUM('Раздел 2'!AP66:AP66),"=",0)</f>
        <v>0=0</v>
      </c>
      <c r="F1260" s="197"/>
    </row>
    <row r="1261" customFormat="false" ht="12.75" hidden="false" customHeight="false" outlineLevel="0" collapsed="false">
      <c r="A1261" s="194" t="str">
        <f aca="false">IF((SUM('Раздел 2'!AP67:AP67)=0),"","Неверно!")</f>
        <v/>
      </c>
      <c r="B1261" s="195" t="s">
        <v>1721</v>
      </c>
      <c r="C1261" s="196" t="s">
        <v>1798</v>
      </c>
      <c r="D1261" s="196" t="s">
        <v>525</v>
      </c>
      <c r="E1261" s="197" t="str">
        <f aca="false">CONCATENATE(SUM('Раздел 2'!AP67:AP67),"=",0)</f>
        <v>0=0</v>
      </c>
      <c r="F1261" s="197"/>
    </row>
    <row r="1262" customFormat="false" ht="12.75" hidden="false" customHeight="false" outlineLevel="0" collapsed="false">
      <c r="A1262" s="194" t="str">
        <f aca="false">IF((SUM('Раздел 2'!AP14:AP14)=0),"","Неверно!")</f>
        <v/>
      </c>
      <c r="B1262" s="195" t="s">
        <v>1721</v>
      </c>
      <c r="C1262" s="196" t="s">
        <v>1799</v>
      </c>
      <c r="D1262" s="196" t="s">
        <v>525</v>
      </c>
      <c r="E1262" s="197" t="str">
        <f aca="false">CONCATENATE(SUM('Раздел 2'!AP14:AP14),"=",0)</f>
        <v>0=0</v>
      </c>
      <c r="F1262" s="197"/>
    </row>
    <row r="1263" customFormat="false" ht="12.75" hidden="false" customHeight="false" outlineLevel="0" collapsed="false">
      <c r="A1263" s="194" t="str">
        <f aca="false">IF((SUM('Раздел 2'!AP68:AP68)=0),"","Неверно!")</f>
        <v/>
      </c>
      <c r="B1263" s="195" t="s">
        <v>1721</v>
      </c>
      <c r="C1263" s="196" t="s">
        <v>1800</v>
      </c>
      <c r="D1263" s="196" t="s">
        <v>525</v>
      </c>
      <c r="E1263" s="197" t="str">
        <f aca="false">CONCATENATE(SUM('Раздел 2'!AP68:AP68),"=",0)</f>
        <v>0=0</v>
      </c>
      <c r="F1263" s="197"/>
    </row>
    <row r="1264" customFormat="false" ht="12.75" hidden="false" customHeight="false" outlineLevel="0" collapsed="false">
      <c r="A1264" s="194" t="str">
        <f aca="false">IF((SUM('Раздел 2'!AP69:AP69)=0),"","Неверно!")</f>
        <v/>
      </c>
      <c r="B1264" s="195" t="s">
        <v>1721</v>
      </c>
      <c r="C1264" s="196" t="s">
        <v>1801</v>
      </c>
      <c r="D1264" s="196" t="s">
        <v>525</v>
      </c>
      <c r="E1264" s="197" t="str">
        <f aca="false">CONCATENATE(SUM('Раздел 2'!AP69:AP69),"=",0)</f>
        <v>0=0</v>
      </c>
      <c r="F1264" s="197"/>
    </row>
    <row r="1265" customFormat="false" ht="12.75" hidden="false" customHeight="false" outlineLevel="0" collapsed="false">
      <c r="A1265" s="194" t="str">
        <f aca="false">IF((SUM('Раздел 2'!AP70:AP70)=0),"","Неверно!")</f>
        <v/>
      </c>
      <c r="B1265" s="195" t="s">
        <v>1721</v>
      </c>
      <c r="C1265" s="196" t="s">
        <v>1802</v>
      </c>
      <c r="D1265" s="196" t="s">
        <v>525</v>
      </c>
      <c r="E1265" s="197" t="str">
        <f aca="false">CONCATENATE(SUM('Раздел 2'!AP70:AP70),"=",0)</f>
        <v>0=0</v>
      </c>
      <c r="F1265" s="197"/>
    </row>
    <row r="1266" customFormat="false" ht="12.75" hidden="false" customHeight="false" outlineLevel="0" collapsed="false">
      <c r="A1266" s="194" t="str">
        <f aca="false">IF((SUM('Раздел 2'!AP71:AP71)=0),"","Неверно!")</f>
        <v/>
      </c>
      <c r="B1266" s="195" t="s">
        <v>1721</v>
      </c>
      <c r="C1266" s="196" t="s">
        <v>1803</v>
      </c>
      <c r="D1266" s="196" t="s">
        <v>525</v>
      </c>
      <c r="E1266" s="197" t="str">
        <f aca="false">CONCATENATE(SUM('Раздел 2'!AP71:AP71),"=",0)</f>
        <v>0=0</v>
      </c>
      <c r="F1266" s="197"/>
    </row>
    <row r="1267" customFormat="false" ht="12.75" hidden="false" customHeight="false" outlineLevel="0" collapsed="false">
      <c r="A1267" s="194" t="str">
        <f aca="false">IF((SUM('Раздел 2'!AP72:AP72)=0),"","Неверно!")</f>
        <v/>
      </c>
      <c r="B1267" s="195" t="s">
        <v>1721</v>
      </c>
      <c r="C1267" s="196" t="s">
        <v>1804</v>
      </c>
      <c r="D1267" s="196" t="s">
        <v>525</v>
      </c>
      <c r="E1267" s="197" t="str">
        <f aca="false">CONCATENATE(SUM('Раздел 2'!AP72:AP72),"=",0)</f>
        <v>0=0</v>
      </c>
      <c r="F1267" s="197"/>
    </row>
    <row r="1268" customFormat="false" ht="12.75" hidden="false" customHeight="false" outlineLevel="0" collapsed="false">
      <c r="A1268" s="194" t="str">
        <f aca="false">IF((SUM('Раздел 2'!AP73:AP73)=0),"","Неверно!")</f>
        <v/>
      </c>
      <c r="B1268" s="195" t="s">
        <v>1721</v>
      </c>
      <c r="C1268" s="196" t="s">
        <v>1805</v>
      </c>
      <c r="D1268" s="196" t="s">
        <v>525</v>
      </c>
      <c r="E1268" s="197" t="str">
        <f aca="false">CONCATENATE(SUM('Раздел 2'!AP73:AP73),"=",0)</f>
        <v>0=0</v>
      </c>
      <c r="F1268" s="197"/>
    </row>
    <row r="1269" customFormat="false" ht="12.75" hidden="false" customHeight="false" outlineLevel="0" collapsed="false">
      <c r="A1269" s="194" t="str">
        <f aca="false">IF((SUM('Раздел 2'!AP74:AP74)=0),"","Неверно!")</f>
        <v/>
      </c>
      <c r="B1269" s="195" t="s">
        <v>1721</v>
      </c>
      <c r="C1269" s="196" t="s">
        <v>1806</v>
      </c>
      <c r="D1269" s="196" t="s">
        <v>525</v>
      </c>
      <c r="E1269" s="197" t="str">
        <f aca="false">CONCATENATE(SUM('Раздел 2'!AP74:AP74),"=",0)</f>
        <v>0=0</v>
      </c>
      <c r="F1269" s="197"/>
    </row>
    <row r="1270" customFormat="false" ht="12.75" hidden="false" customHeight="false" outlineLevel="0" collapsed="false">
      <c r="A1270" s="194" t="str">
        <f aca="false">IF((SUM('Раздел 2'!AP75:AP75)=0),"","Неверно!")</f>
        <v/>
      </c>
      <c r="B1270" s="195" t="s">
        <v>1721</v>
      </c>
      <c r="C1270" s="196" t="s">
        <v>1807</v>
      </c>
      <c r="D1270" s="196" t="s">
        <v>525</v>
      </c>
      <c r="E1270" s="197" t="str">
        <f aca="false">CONCATENATE(SUM('Раздел 2'!AP75:AP75),"=",0)</f>
        <v>0=0</v>
      </c>
      <c r="F1270" s="197"/>
    </row>
    <row r="1271" customFormat="false" ht="12.75" hidden="false" customHeight="false" outlineLevel="0" collapsed="false">
      <c r="A1271" s="194" t="str">
        <f aca="false">IF((SUM('Раздел 2'!AP76:AP76)=0),"","Неверно!")</f>
        <v/>
      </c>
      <c r="B1271" s="195" t="s">
        <v>1721</v>
      </c>
      <c r="C1271" s="196" t="s">
        <v>1808</v>
      </c>
      <c r="D1271" s="196" t="s">
        <v>525</v>
      </c>
      <c r="E1271" s="197" t="str">
        <f aca="false">CONCATENATE(SUM('Раздел 2'!AP76:AP76),"=",0)</f>
        <v>0=0</v>
      </c>
      <c r="F1271" s="197"/>
    </row>
    <row r="1272" customFormat="false" ht="12.75" hidden="false" customHeight="false" outlineLevel="0" collapsed="false">
      <c r="A1272" s="194" t="str">
        <f aca="false">IF((SUM('Раздел 2'!AP77:AP77)=0),"","Неверно!")</f>
        <v/>
      </c>
      <c r="B1272" s="195" t="s">
        <v>1721</v>
      </c>
      <c r="C1272" s="196" t="s">
        <v>1809</v>
      </c>
      <c r="D1272" s="196" t="s">
        <v>525</v>
      </c>
      <c r="E1272" s="197" t="str">
        <f aca="false">CONCATENATE(SUM('Раздел 2'!AP77:AP77),"=",0)</f>
        <v>0=0</v>
      </c>
      <c r="F1272" s="197"/>
    </row>
    <row r="1273" customFormat="false" ht="12.75" hidden="false" customHeight="false" outlineLevel="0" collapsed="false">
      <c r="A1273" s="194" t="str">
        <f aca="false">IF((SUM('Раздел 2'!AP15:AP15)=0),"","Неверно!")</f>
        <v/>
      </c>
      <c r="B1273" s="195" t="s">
        <v>1721</v>
      </c>
      <c r="C1273" s="196" t="s">
        <v>1810</v>
      </c>
      <c r="D1273" s="196" t="s">
        <v>525</v>
      </c>
      <c r="E1273" s="197" t="str">
        <f aca="false">CONCATENATE(SUM('Раздел 2'!AP15:AP15),"=",0)</f>
        <v>0=0</v>
      </c>
      <c r="F1273" s="197"/>
    </row>
    <row r="1274" customFormat="false" ht="12.75" hidden="false" customHeight="false" outlineLevel="0" collapsed="false">
      <c r="A1274" s="194" t="str">
        <f aca="false">IF((SUM('Раздел 2'!AP78:AP78)=0),"","Неверно!")</f>
        <v/>
      </c>
      <c r="B1274" s="195" t="s">
        <v>1721</v>
      </c>
      <c r="C1274" s="196" t="s">
        <v>1811</v>
      </c>
      <c r="D1274" s="196" t="s">
        <v>525</v>
      </c>
      <c r="E1274" s="197" t="str">
        <f aca="false">CONCATENATE(SUM('Раздел 2'!AP78:AP78),"=",0)</f>
        <v>0=0</v>
      </c>
      <c r="F1274" s="197"/>
    </row>
    <row r="1275" customFormat="false" ht="12.75" hidden="false" customHeight="false" outlineLevel="0" collapsed="false">
      <c r="A1275" s="194" t="str">
        <f aca="false">IF((SUM('Раздел 2'!AP79:AP79)=0),"","Неверно!")</f>
        <v/>
      </c>
      <c r="B1275" s="195" t="s">
        <v>1721</v>
      </c>
      <c r="C1275" s="196" t="s">
        <v>1812</v>
      </c>
      <c r="D1275" s="196" t="s">
        <v>525</v>
      </c>
      <c r="E1275" s="197" t="str">
        <f aca="false">CONCATENATE(SUM('Раздел 2'!AP79:AP79),"=",0)</f>
        <v>0=0</v>
      </c>
      <c r="F1275" s="197"/>
    </row>
    <row r="1276" customFormat="false" ht="12.75" hidden="false" customHeight="false" outlineLevel="0" collapsed="false">
      <c r="A1276" s="194" t="str">
        <f aca="false">IF((SUM('Раздел 2'!AP80:AP80)=0),"","Неверно!")</f>
        <v/>
      </c>
      <c r="B1276" s="195" t="s">
        <v>1721</v>
      </c>
      <c r="C1276" s="196" t="s">
        <v>1813</v>
      </c>
      <c r="D1276" s="196" t="s">
        <v>525</v>
      </c>
      <c r="E1276" s="197" t="str">
        <f aca="false">CONCATENATE(SUM('Раздел 2'!AP80:AP80),"=",0)</f>
        <v>0=0</v>
      </c>
      <c r="F1276" s="197"/>
    </row>
    <row r="1277" customFormat="false" ht="12.75" hidden="false" customHeight="false" outlineLevel="0" collapsed="false">
      <c r="A1277" s="194" t="str">
        <f aca="false">IF((SUM('Раздел 2'!AP81:AP81)=0),"","Неверно!")</f>
        <v/>
      </c>
      <c r="B1277" s="195" t="s">
        <v>1721</v>
      </c>
      <c r="C1277" s="196" t="s">
        <v>1814</v>
      </c>
      <c r="D1277" s="196" t="s">
        <v>525</v>
      </c>
      <c r="E1277" s="197" t="str">
        <f aca="false">CONCATENATE(SUM('Раздел 2'!AP81:AP81),"=",0)</f>
        <v>0=0</v>
      </c>
      <c r="F1277" s="197"/>
    </row>
    <row r="1278" customFormat="false" ht="12.75" hidden="false" customHeight="false" outlineLevel="0" collapsed="false">
      <c r="A1278" s="194" t="str">
        <f aca="false">IF((SUM('Раздел 2'!AP82:AP82)=0),"","Неверно!")</f>
        <v/>
      </c>
      <c r="B1278" s="195" t="s">
        <v>1721</v>
      </c>
      <c r="C1278" s="196" t="s">
        <v>1815</v>
      </c>
      <c r="D1278" s="196" t="s">
        <v>525</v>
      </c>
      <c r="E1278" s="197" t="str">
        <f aca="false">CONCATENATE(SUM('Раздел 2'!AP82:AP82),"=",0)</f>
        <v>0=0</v>
      </c>
      <c r="F1278" s="197"/>
    </row>
    <row r="1279" customFormat="false" ht="12.75" hidden="false" customHeight="false" outlineLevel="0" collapsed="false">
      <c r="A1279" s="194" t="str">
        <f aca="false">IF((SUM('Раздел 2'!AP83:AP83)=0),"","Неверно!")</f>
        <v/>
      </c>
      <c r="B1279" s="195" t="s">
        <v>1721</v>
      </c>
      <c r="C1279" s="196" t="s">
        <v>1816</v>
      </c>
      <c r="D1279" s="196" t="s">
        <v>525</v>
      </c>
      <c r="E1279" s="197" t="str">
        <f aca="false">CONCATENATE(SUM('Раздел 2'!AP83:AP83),"=",0)</f>
        <v>0=0</v>
      </c>
      <c r="F1279" s="197"/>
    </row>
    <row r="1280" customFormat="false" ht="12.75" hidden="false" customHeight="false" outlineLevel="0" collapsed="false">
      <c r="A1280" s="194" t="str">
        <f aca="false">IF((SUM('Раздел 2'!AP84:AP84)=0),"","Неверно!")</f>
        <v/>
      </c>
      <c r="B1280" s="195" t="s">
        <v>1721</v>
      </c>
      <c r="C1280" s="196" t="s">
        <v>1817</v>
      </c>
      <c r="D1280" s="196" t="s">
        <v>525</v>
      </c>
      <c r="E1280" s="197" t="str">
        <f aca="false">CONCATENATE(SUM('Раздел 2'!AP84:AP84),"=",0)</f>
        <v>0=0</v>
      </c>
      <c r="F1280" s="197"/>
    </row>
    <row r="1281" customFormat="false" ht="12.75" hidden="false" customHeight="false" outlineLevel="0" collapsed="false">
      <c r="A1281" s="194" t="str">
        <f aca="false">IF((SUM('Раздел 2'!AP85:AP85)=0),"","Неверно!")</f>
        <v/>
      </c>
      <c r="B1281" s="195" t="s">
        <v>1721</v>
      </c>
      <c r="C1281" s="196" t="s">
        <v>1818</v>
      </c>
      <c r="D1281" s="196" t="s">
        <v>525</v>
      </c>
      <c r="E1281" s="197" t="str">
        <f aca="false">CONCATENATE(SUM('Раздел 2'!AP85:AP85),"=",0)</f>
        <v>0=0</v>
      </c>
      <c r="F1281" s="197"/>
    </row>
    <row r="1282" customFormat="false" ht="12.75" hidden="false" customHeight="false" outlineLevel="0" collapsed="false">
      <c r="A1282" s="194" t="str">
        <f aca="false">IF((SUM('Раздел 2'!AP86:AP86)=0),"","Неверно!")</f>
        <v/>
      </c>
      <c r="B1282" s="195" t="s">
        <v>1721</v>
      </c>
      <c r="C1282" s="196" t="s">
        <v>1819</v>
      </c>
      <c r="D1282" s="196" t="s">
        <v>525</v>
      </c>
      <c r="E1282" s="197" t="str">
        <f aca="false">CONCATENATE(SUM('Раздел 2'!AP86:AP86),"=",0)</f>
        <v>0=0</v>
      </c>
      <c r="F1282" s="197"/>
    </row>
    <row r="1283" customFormat="false" ht="12.75" hidden="false" customHeight="false" outlineLevel="0" collapsed="false">
      <c r="A1283" s="194" t="str">
        <f aca="false">IF((SUM('Раздел 2'!AP87:AP87)=0),"","Неверно!")</f>
        <v/>
      </c>
      <c r="B1283" s="195" t="s">
        <v>1721</v>
      </c>
      <c r="C1283" s="196" t="s">
        <v>1820</v>
      </c>
      <c r="D1283" s="196" t="s">
        <v>525</v>
      </c>
      <c r="E1283" s="197" t="str">
        <f aca="false">CONCATENATE(SUM('Раздел 2'!AP87:AP87),"=",0)</f>
        <v>0=0</v>
      </c>
      <c r="F1283" s="197"/>
    </row>
    <row r="1284" customFormat="false" ht="12.75" hidden="false" customHeight="false" outlineLevel="0" collapsed="false">
      <c r="A1284" s="194" t="str">
        <f aca="false">IF((SUM('Раздел 2'!AP16:AP16)=0),"","Неверно!")</f>
        <v/>
      </c>
      <c r="B1284" s="195" t="s">
        <v>1721</v>
      </c>
      <c r="C1284" s="196" t="s">
        <v>1821</v>
      </c>
      <c r="D1284" s="196" t="s">
        <v>525</v>
      </c>
      <c r="E1284" s="197" t="str">
        <f aca="false">CONCATENATE(SUM('Раздел 2'!AP16:AP16),"=",0)</f>
        <v>0=0</v>
      </c>
      <c r="F1284" s="197"/>
    </row>
    <row r="1285" customFormat="false" ht="12.75" hidden="false" customHeight="false" outlineLevel="0" collapsed="false">
      <c r="A1285" s="194" t="str">
        <f aca="false">IF((SUM('Раздел 2'!AP88:AP88)=0),"","Неверно!")</f>
        <v/>
      </c>
      <c r="B1285" s="195" t="s">
        <v>1721</v>
      </c>
      <c r="C1285" s="196" t="s">
        <v>1822</v>
      </c>
      <c r="D1285" s="196" t="s">
        <v>525</v>
      </c>
      <c r="E1285" s="197" t="str">
        <f aca="false">CONCATENATE(SUM('Раздел 2'!AP88:AP88),"=",0)</f>
        <v>0=0</v>
      </c>
      <c r="F1285" s="197"/>
    </row>
    <row r="1286" customFormat="false" ht="12.75" hidden="false" customHeight="false" outlineLevel="0" collapsed="false">
      <c r="A1286" s="194" t="str">
        <f aca="false">IF((SUM('Раздел 2'!AP89:AP89)=0),"","Неверно!")</f>
        <v/>
      </c>
      <c r="B1286" s="195" t="s">
        <v>1721</v>
      </c>
      <c r="C1286" s="196" t="s">
        <v>1823</v>
      </c>
      <c r="D1286" s="196" t="s">
        <v>525</v>
      </c>
      <c r="E1286" s="197" t="str">
        <f aca="false">CONCATENATE(SUM('Раздел 2'!AP89:AP89),"=",0)</f>
        <v>0=0</v>
      </c>
      <c r="F1286" s="197"/>
    </row>
    <row r="1287" customFormat="false" ht="12.75" hidden="false" customHeight="false" outlineLevel="0" collapsed="false">
      <c r="A1287" s="194" t="str">
        <f aca="false">IF((SUM('Раздел 2'!AP90:AP90)=0),"","Неверно!")</f>
        <v/>
      </c>
      <c r="B1287" s="195" t="s">
        <v>1721</v>
      </c>
      <c r="C1287" s="196" t="s">
        <v>1824</v>
      </c>
      <c r="D1287" s="196" t="s">
        <v>525</v>
      </c>
      <c r="E1287" s="197" t="str">
        <f aca="false">CONCATENATE(SUM('Раздел 2'!AP90:AP90),"=",0)</f>
        <v>0=0</v>
      </c>
      <c r="F1287" s="197"/>
    </row>
    <row r="1288" customFormat="false" ht="12.75" hidden="false" customHeight="false" outlineLevel="0" collapsed="false">
      <c r="A1288" s="194" t="str">
        <f aca="false">IF((SUM('Раздел 2'!AP91:AP91)=0),"","Неверно!")</f>
        <v/>
      </c>
      <c r="B1288" s="195" t="s">
        <v>1721</v>
      </c>
      <c r="C1288" s="196" t="s">
        <v>1825</v>
      </c>
      <c r="D1288" s="196" t="s">
        <v>525</v>
      </c>
      <c r="E1288" s="197" t="str">
        <f aca="false">CONCATENATE(SUM('Раздел 2'!AP91:AP91),"=",0)</f>
        <v>0=0</v>
      </c>
      <c r="F1288" s="197"/>
    </row>
    <row r="1289" customFormat="false" ht="12.75" hidden="false" customHeight="false" outlineLevel="0" collapsed="false">
      <c r="A1289" s="194" t="str">
        <f aca="false">IF((SUM('Раздел 2'!AP92:AP92)=0),"","Неверно!")</f>
        <v/>
      </c>
      <c r="B1289" s="195" t="s">
        <v>1721</v>
      </c>
      <c r="C1289" s="196" t="s">
        <v>1826</v>
      </c>
      <c r="D1289" s="196" t="s">
        <v>525</v>
      </c>
      <c r="E1289" s="197" t="str">
        <f aca="false">CONCATENATE(SUM('Раздел 2'!AP92:AP92),"=",0)</f>
        <v>0=0</v>
      </c>
      <c r="F1289" s="197"/>
    </row>
    <row r="1290" customFormat="false" ht="12.75" hidden="false" customHeight="false" outlineLevel="0" collapsed="false">
      <c r="A1290" s="194" t="str">
        <f aca="false">IF((SUM('Раздел 2'!AP93:AP93)=0),"","Неверно!")</f>
        <v/>
      </c>
      <c r="B1290" s="195" t="s">
        <v>1721</v>
      </c>
      <c r="C1290" s="196" t="s">
        <v>1827</v>
      </c>
      <c r="D1290" s="196" t="s">
        <v>525</v>
      </c>
      <c r="E1290" s="197" t="str">
        <f aca="false">CONCATENATE(SUM('Раздел 2'!AP93:AP93),"=",0)</f>
        <v>0=0</v>
      </c>
      <c r="F1290" s="197"/>
    </row>
    <row r="1291" customFormat="false" ht="12.75" hidden="false" customHeight="false" outlineLevel="0" collapsed="false">
      <c r="A1291" s="194" t="str">
        <f aca="false">IF((SUM('Раздел 2'!AP94:AP94)=0),"","Неверно!")</f>
        <v/>
      </c>
      <c r="B1291" s="195" t="s">
        <v>1721</v>
      </c>
      <c r="C1291" s="196" t="s">
        <v>1828</v>
      </c>
      <c r="D1291" s="196" t="s">
        <v>525</v>
      </c>
      <c r="E1291" s="197" t="str">
        <f aca="false">CONCATENATE(SUM('Раздел 2'!AP94:AP94),"=",0)</f>
        <v>0=0</v>
      </c>
      <c r="F1291" s="197"/>
    </row>
    <row r="1292" customFormat="false" ht="12.75" hidden="false" customHeight="false" outlineLevel="0" collapsed="false">
      <c r="A1292" s="194" t="str">
        <f aca="false">IF((SUM('Раздел 2'!AP95:AP95)=0),"","Неверно!")</f>
        <v/>
      </c>
      <c r="B1292" s="195" t="s">
        <v>1721</v>
      </c>
      <c r="C1292" s="196" t="s">
        <v>1829</v>
      </c>
      <c r="D1292" s="196" t="s">
        <v>525</v>
      </c>
      <c r="E1292" s="197" t="str">
        <f aca="false">CONCATENATE(SUM('Раздел 2'!AP95:AP95),"=",0)</f>
        <v>0=0</v>
      </c>
      <c r="F1292" s="197"/>
    </row>
    <row r="1293" customFormat="false" ht="12.75" hidden="false" customHeight="false" outlineLevel="0" collapsed="false">
      <c r="A1293" s="194" t="str">
        <f aca="false">IF((SUM('Раздел 2'!AP96:AP96)=0),"","Неверно!")</f>
        <v/>
      </c>
      <c r="B1293" s="195" t="s">
        <v>1721</v>
      </c>
      <c r="C1293" s="196" t="s">
        <v>1830</v>
      </c>
      <c r="D1293" s="196" t="s">
        <v>525</v>
      </c>
      <c r="E1293" s="197" t="str">
        <f aca="false">CONCATENATE(SUM('Раздел 2'!AP96:AP96),"=",0)</f>
        <v>0=0</v>
      </c>
      <c r="F1293" s="197"/>
    </row>
    <row r="1294" customFormat="false" ht="12.75" hidden="false" customHeight="false" outlineLevel="0" collapsed="false">
      <c r="A1294" s="194" t="str">
        <f aca="false">IF((SUM('Раздел 2'!AP97:AP97)=0),"","Неверно!")</f>
        <v/>
      </c>
      <c r="B1294" s="195" t="s">
        <v>1721</v>
      </c>
      <c r="C1294" s="196" t="s">
        <v>1831</v>
      </c>
      <c r="D1294" s="196" t="s">
        <v>525</v>
      </c>
      <c r="E1294" s="197" t="str">
        <f aca="false">CONCATENATE(SUM('Раздел 2'!AP97:AP97),"=",0)</f>
        <v>0=0</v>
      </c>
      <c r="F1294" s="197"/>
    </row>
    <row r="1295" customFormat="false" ht="12.75" hidden="false" customHeight="false" outlineLevel="0" collapsed="false">
      <c r="A1295" s="194" t="str">
        <f aca="false">IF((SUM('Раздел 2'!AP17:AP17)=0),"","Неверно!")</f>
        <v/>
      </c>
      <c r="B1295" s="195" t="s">
        <v>1721</v>
      </c>
      <c r="C1295" s="196" t="s">
        <v>1832</v>
      </c>
      <c r="D1295" s="196" t="s">
        <v>525</v>
      </c>
      <c r="E1295" s="197" t="str">
        <f aca="false">CONCATENATE(SUM('Раздел 2'!AP17:AP17),"=",0)</f>
        <v>0=0</v>
      </c>
      <c r="F1295" s="197"/>
    </row>
    <row r="1296" customFormat="false" ht="12.75" hidden="false" customHeight="false" outlineLevel="0" collapsed="false">
      <c r="A1296" s="194" t="str">
        <f aca="false">IF((SUM('Раздел 2'!AP98:AP98)=0),"","Неверно!")</f>
        <v/>
      </c>
      <c r="B1296" s="195" t="s">
        <v>1721</v>
      </c>
      <c r="C1296" s="196" t="s">
        <v>1833</v>
      </c>
      <c r="D1296" s="196" t="s">
        <v>525</v>
      </c>
      <c r="E1296" s="197" t="str">
        <f aca="false">CONCATENATE(SUM('Раздел 2'!AP98:AP98),"=",0)</f>
        <v>0=0</v>
      </c>
      <c r="F1296" s="197"/>
    </row>
    <row r="1297" customFormat="false" ht="12.75" hidden="false" customHeight="false" outlineLevel="0" collapsed="false">
      <c r="A1297" s="194" t="str">
        <f aca="false">IF((SUM('Раздел 2'!AP99:AP99)=0),"","Неверно!")</f>
        <v/>
      </c>
      <c r="B1297" s="195" t="s">
        <v>1721</v>
      </c>
      <c r="C1297" s="196" t="s">
        <v>1834</v>
      </c>
      <c r="D1297" s="196" t="s">
        <v>525</v>
      </c>
      <c r="E1297" s="197" t="str">
        <f aca="false">CONCATENATE(SUM('Раздел 2'!AP99:AP99),"=",0)</f>
        <v>0=0</v>
      </c>
      <c r="F1297" s="197"/>
    </row>
    <row r="1298" customFormat="false" ht="12.75" hidden="false" customHeight="false" outlineLevel="0" collapsed="false">
      <c r="A1298" s="194" t="str">
        <f aca="false">IF((SUM('Раздел 2'!AP100:AP100)=0),"","Неверно!")</f>
        <v/>
      </c>
      <c r="B1298" s="195" t="s">
        <v>1721</v>
      </c>
      <c r="C1298" s="196" t="s">
        <v>1835</v>
      </c>
      <c r="D1298" s="196" t="s">
        <v>525</v>
      </c>
      <c r="E1298" s="197" t="str">
        <f aca="false">CONCATENATE(SUM('Раздел 2'!AP100:AP100),"=",0)</f>
        <v>0=0</v>
      </c>
      <c r="F1298" s="197"/>
    </row>
    <row r="1299" customFormat="false" ht="12.75" hidden="false" customHeight="false" outlineLevel="0" collapsed="false">
      <c r="A1299" s="194" t="str">
        <f aca="false">IF((SUM('Раздел 2'!AP101:AP101)=0),"","Неверно!")</f>
        <v/>
      </c>
      <c r="B1299" s="195" t="s">
        <v>1721</v>
      </c>
      <c r="C1299" s="196" t="s">
        <v>1836</v>
      </c>
      <c r="D1299" s="196" t="s">
        <v>525</v>
      </c>
      <c r="E1299" s="197" t="str">
        <f aca="false">CONCATENATE(SUM('Раздел 2'!AP101:AP101),"=",0)</f>
        <v>0=0</v>
      </c>
      <c r="F1299" s="197"/>
    </row>
    <row r="1300" customFormat="false" ht="12.75" hidden="false" customHeight="false" outlineLevel="0" collapsed="false">
      <c r="A1300" s="194" t="str">
        <f aca="false">IF((SUM('Раздел 2'!AP102:AP102)=0),"","Неверно!")</f>
        <v/>
      </c>
      <c r="B1300" s="195" t="s">
        <v>1721</v>
      </c>
      <c r="C1300" s="196" t="s">
        <v>1837</v>
      </c>
      <c r="D1300" s="196" t="s">
        <v>525</v>
      </c>
      <c r="E1300" s="197" t="str">
        <f aca="false">CONCATENATE(SUM('Раздел 2'!AP102:AP102),"=",0)</f>
        <v>0=0</v>
      </c>
      <c r="F1300" s="197"/>
    </row>
    <row r="1301" customFormat="false" ht="12.75" hidden="false" customHeight="false" outlineLevel="0" collapsed="false">
      <c r="A1301" s="194" t="str">
        <f aca="false">IF((SUM('Раздел 2'!AP103:AP103)=0),"","Неверно!")</f>
        <v/>
      </c>
      <c r="B1301" s="195" t="s">
        <v>1721</v>
      </c>
      <c r="C1301" s="196" t="s">
        <v>1838</v>
      </c>
      <c r="D1301" s="196" t="s">
        <v>525</v>
      </c>
      <c r="E1301" s="197" t="str">
        <f aca="false">CONCATENATE(SUM('Раздел 2'!AP103:AP103),"=",0)</f>
        <v>0=0</v>
      </c>
      <c r="F1301" s="197"/>
    </row>
    <row r="1302" customFormat="false" ht="12.75" hidden="false" customHeight="false" outlineLevel="0" collapsed="false">
      <c r="A1302" s="194" t="str">
        <f aca="false">IF((SUM('Раздел 2'!AP104:AP104)=0),"","Неверно!")</f>
        <v/>
      </c>
      <c r="B1302" s="195" t="s">
        <v>1721</v>
      </c>
      <c r="C1302" s="196" t="s">
        <v>1839</v>
      </c>
      <c r="D1302" s="196" t="s">
        <v>525</v>
      </c>
      <c r="E1302" s="197" t="str">
        <f aca="false">CONCATENATE(SUM('Раздел 2'!AP104:AP104),"=",0)</f>
        <v>0=0</v>
      </c>
      <c r="F1302" s="197"/>
    </row>
    <row r="1303" customFormat="false" ht="12.75" hidden="false" customHeight="false" outlineLevel="0" collapsed="false">
      <c r="A1303" s="194" t="str">
        <f aca="false">IF((SUM('Раздел 2'!AP105:AP105)=0),"","Неверно!")</f>
        <v/>
      </c>
      <c r="B1303" s="195" t="s">
        <v>1721</v>
      </c>
      <c r="C1303" s="196" t="s">
        <v>1840</v>
      </c>
      <c r="D1303" s="196" t="s">
        <v>525</v>
      </c>
      <c r="E1303" s="197" t="str">
        <f aca="false">CONCATENATE(SUM('Раздел 2'!AP105:AP105),"=",0)</f>
        <v>0=0</v>
      </c>
      <c r="F1303" s="197"/>
    </row>
    <row r="1304" customFormat="false" ht="12.75" hidden="false" customHeight="false" outlineLevel="0" collapsed="false">
      <c r="A1304" s="194" t="str">
        <f aca="false">IF((SUM('Раздел 2'!AP106:AP106)=0),"","Неверно!")</f>
        <v/>
      </c>
      <c r="B1304" s="195" t="s">
        <v>1721</v>
      </c>
      <c r="C1304" s="196" t="s">
        <v>1841</v>
      </c>
      <c r="D1304" s="196" t="s">
        <v>525</v>
      </c>
      <c r="E1304" s="197" t="str">
        <f aca="false">CONCATENATE(SUM('Раздел 2'!AP106:AP106),"=",0)</f>
        <v>0=0</v>
      </c>
      <c r="F1304" s="197"/>
    </row>
    <row r="1305" customFormat="false" ht="12.75" hidden="false" customHeight="false" outlineLevel="0" collapsed="false">
      <c r="A1305" s="194" t="str">
        <f aca="false">IF((SUM('Раздел 2'!AP107:AP107)=0),"","Неверно!")</f>
        <v/>
      </c>
      <c r="B1305" s="195" t="s">
        <v>1721</v>
      </c>
      <c r="C1305" s="196" t="s">
        <v>1842</v>
      </c>
      <c r="D1305" s="196" t="s">
        <v>525</v>
      </c>
      <c r="E1305" s="197" t="str">
        <f aca="false">CONCATENATE(SUM('Раздел 2'!AP107:AP107),"=",0)</f>
        <v>0=0</v>
      </c>
      <c r="F1305" s="197"/>
    </row>
    <row r="1306" customFormat="false" ht="25.5" hidden="false" customHeight="false" outlineLevel="0" collapsed="false">
      <c r="A1306" s="194" t="str">
        <f aca="false">IF((SUM('Раздел 1'!F11:F11)&gt;=SUM('Раздел 1'!J11:K11)),"","Неверно!")</f>
        <v/>
      </c>
      <c r="B1306" s="195" t="s">
        <v>1843</v>
      </c>
      <c r="C1306" s="196" t="s">
        <v>1844</v>
      </c>
      <c r="D1306" s="196" t="s">
        <v>1845</v>
      </c>
      <c r="E1306" s="197" t="str">
        <f aca="false">CONCATENATE(SUM('Раздел 1'!F11:F11),"&gt;=",SUM('Раздел 1'!J11:K11))</f>
        <v>0&gt;=0</v>
      </c>
      <c r="F1306" s="197"/>
    </row>
    <row r="1307" customFormat="false" ht="25.5" hidden="false" customHeight="false" outlineLevel="0" collapsed="false">
      <c r="A1307" s="194" t="str">
        <f aca="false">IF((SUM('Раздел 1'!F20:F20)&gt;=SUM('Раздел 1'!J20:K20)),"","Неверно!")</f>
        <v/>
      </c>
      <c r="B1307" s="195" t="s">
        <v>1843</v>
      </c>
      <c r="C1307" s="196" t="s">
        <v>1846</v>
      </c>
      <c r="D1307" s="196" t="s">
        <v>1845</v>
      </c>
      <c r="E1307" s="197" t="str">
        <f aca="false">CONCATENATE(SUM('Раздел 1'!F20:F20),"&gt;=",SUM('Раздел 1'!J20:K20))</f>
        <v>0&gt;=0</v>
      </c>
      <c r="F1307" s="197"/>
    </row>
    <row r="1308" customFormat="false" ht="25.5" hidden="false" customHeight="false" outlineLevel="0" collapsed="false">
      <c r="A1308" s="194" t="str">
        <f aca="false">IF((SUM('Раздел 1'!F110:F110)&gt;=SUM('Раздел 1'!J110:K110)),"","Неверно!")</f>
        <v/>
      </c>
      <c r="B1308" s="195" t="s">
        <v>1843</v>
      </c>
      <c r="C1308" s="196" t="s">
        <v>1847</v>
      </c>
      <c r="D1308" s="196" t="s">
        <v>1845</v>
      </c>
      <c r="E1308" s="197" t="str">
        <f aca="false">CONCATENATE(SUM('Раздел 1'!F110:F110),"&gt;=",SUM('Раздел 1'!J110:K110))</f>
        <v>0&gt;=0</v>
      </c>
      <c r="F1308" s="197"/>
    </row>
    <row r="1309" customFormat="false" ht="25.5" hidden="false" customHeight="false" outlineLevel="0" collapsed="false">
      <c r="A1309" s="194" t="str">
        <f aca="false">IF((SUM('Раздел 1'!F111:F111)&gt;=SUM('Раздел 1'!J111:K111)),"","Неверно!")</f>
        <v/>
      </c>
      <c r="B1309" s="195" t="s">
        <v>1843</v>
      </c>
      <c r="C1309" s="196" t="s">
        <v>1848</v>
      </c>
      <c r="D1309" s="196" t="s">
        <v>1845</v>
      </c>
      <c r="E1309" s="197" t="str">
        <f aca="false">CONCATENATE(SUM('Раздел 1'!F111:F111),"&gt;=",SUM('Раздел 1'!J111:K111))</f>
        <v>0&gt;=0</v>
      </c>
      <c r="F1309" s="197"/>
    </row>
    <row r="1310" customFormat="false" ht="25.5" hidden="false" customHeight="false" outlineLevel="0" collapsed="false">
      <c r="A1310" s="194" t="str">
        <f aca="false">IF((SUM('Раздел 1'!F112:F112)&gt;=SUM('Раздел 1'!J112:K112)),"","Неверно!")</f>
        <v/>
      </c>
      <c r="B1310" s="195" t="s">
        <v>1843</v>
      </c>
      <c r="C1310" s="196" t="s">
        <v>1849</v>
      </c>
      <c r="D1310" s="196" t="s">
        <v>1845</v>
      </c>
      <c r="E1310" s="197" t="str">
        <f aca="false">CONCATENATE(SUM('Раздел 1'!F112:F112),"&gt;=",SUM('Раздел 1'!J112:K112))</f>
        <v>0&gt;=0</v>
      </c>
      <c r="F1310" s="197"/>
    </row>
    <row r="1311" customFormat="false" ht="25.5" hidden="false" customHeight="false" outlineLevel="0" collapsed="false">
      <c r="A1311" s="194" t="str">
        <f aca="false">IF((SUM('Раздел 1'!F113:F113)&gt;=SUM('Раздел 1'!J113:K113)),"","Неверно!")</f>
        <v/>
      </c>
      <c r="B1311" s="195" t="s">
        <v>1843</v>
      </c>
      <c r="C1311" s="196" t="s">
        <v>1850</v>
      </c>
      <c r="D1311" s="196" t="s">
        <v>1845</v>
      </c>
      <c r="E1311" s="197" t="str">
        <f aca="false">CONCATENATE(SUM('Раздел 1'!F113:F113),"&gt;=",SUM('Раздел 1'!J113:K113))</f>
        <v>0&gt;=0</v>
      </c>
      <c r="F1311" s="197"/>
    </row>
    <row r="1312" customFormat="false" ht="25.5" hidden="false" customHeight="false" outlineLevel="0" collapsed="false">
      <c r="A1312" s="194" t="str">
        <f aca="false">IF((SUM('Раздел 1'!F114:F114)&gt;=SUM('Раздел 1'!J114:K114)),"","Неверно!")</f>
        <v/>
      </c>
      <c r="B1312" s="195" t="s">
        <v>1843</v>
      </c>
      <c r="C1312" s="196" t="s">
        <v>1851</v>
      </c>
      <c r="D1312" s="196" t="s">
        <v>1845</v>
      </c>
      <c r="E1312" s="197" t="str">
        <f aca="false">CONCATENATE(SUM('Раздел 1'!F114:F114),"&gt;=",SUM('Раздел 1'!J114:K114))</f>
        <v>2&gt;=0</v>
      </c>
      <c r="F1312" s="197"/>
    </row>
    <row r="1313" customFormat="false" ht="25.5" hidden="false" customHeight="false" outlineLevel="0" collapsed="false">
      <c r="A1313" s="194" t="str">
        <f aca="false">IF((SUM('Раздел 1'!F115:F115)&gt;=SUM('Раздел 1'!J115:K115)),"","Неверно!")</f>
        <v/>
      </c>
      <c r="B1313" s="195" t="s">
        <v>1843</v>
      </c>
      <c r="C1313" s="196" t="s">
        <v>1852</v>
      </c>
      <c r="D1313" s="196" t="s">
        <v>1845</v>
      </c>
      <c r="E1313" s="197" t="str">
        <f aca="false">CONCATENATE(SUM('Раздел 1'!F115:F115),"&gt;=",SUM('Раздел 1'!J115:K115))</f>
        <v>0&gt;=0</v>
      </c>
      <c r="F1313" s="197"/>
    </row>
    <row r="1314" customFormat="false" ht="25.5" hidden="false" customHeight="false" outlineLevel="0" collapsed="false">
      <c r="A1314" s="194" t="str">
        <f aca="false">IF((SUM('Раздел 1'!F116:F116)&gt;=SUM('Раздел 1'!J116:K116)),"","Неверно!")</f>
        <v/>
      </c>
      <c r="B1314" s="195" t="s">
        <v>1843</v>
      </c>
      <c r="C1314" s="196" t="s">
        <v>1853</v>
      </c>
      <c r="D1314" s="196" t="s">
        <v>1845</v>
      </c>
      <c r="E1314" s="197" t="str">
        <f aca="false">CONCATENATE(SUM('Раздел 1'!F116:F116),"&gt;=",SUM('Раздел 1'!J116:K116))</f>
        <v>2&gt;=0</v>
      </c>
      <c r="F1314" s="197"/>
    </row>
    <row r="1315" customFormat="false" ht="25.5" hidden="false" customHeight="false" outlineLevel="0" collapsed="false">
      <c r="A1315" s="194" t="str">
        <f aca="false">IF((SUM('Раздел 1'!F117:F117)&gt;=SUM('Раздел 1'!J117:K117)),"","Неверно!")</f>
        <v/>
      </c>
      <c r="B1315" s="195" t="s">
        <v>1843</v>
      </c>
      <c r="C1315" s="196" t="s">
        <v>1854</v>
      </c>
      <c r="D1315" s="196" t="s">
        <v>1845</v>
      </c>
      <c r="E1315" s="197" t="str">
        <f aca="false">CONCATENATE(SUM('Раздел 1'!F117:F117),"&gt;=",SUM('Раздел 1'!J117:K117))</f>
        <v>0&gt;=0</v>
      </c>
      <c r="F1315" s="197"/>
    </row>
    <row r="1316" customFormat="false" ht="25.5" hidden="false" customHeight="false" outlineLevel="0" collapsed="false">
      <c r="A1316" s="194" t="str">
        <f aca="false">IF((SUM('Раздел 1'!F118:F118)&gt;=SUM('Раздел 1'!J118:K118)),"","Неверно!")</f>
        <v/>
      </c>
      <c r="B1316" s="195" t="s">
        <v>1843</v>
      </c>
      <c r="C1316" s="196" t="s">
        <v>1855</v>
      </c>
      <c r="D1316" s="196" t="s">
        <v>1845</v>
      </c>
      <c r="E1316" s="197" t="str">
        <f aca="false">CONCATENATE(SUM('Раздел 1'!F118:F118),"&gt;=",SUM('Раздел 1'!J118:K118))</f>
        <v>0&gt;=0</v>
      </c>
      <c r="F1316" s="197"/>
    </row>
    <row r="1317" customFormat="false" ht="25.5" hidden="false" customHeight="false" outlineLevel="0" collapsed="false">
      <c r="A1317" s="194" t="str">
        <f aca="false">IF((SUM('Раздел 1'!F119:F119)&gt;=SUM('Раздел 1'!J119:K119)),"","Неверно!")</f>
        <v/>
      </c>
      <c r="B1317" s="195" t="s">
        <v>1843</v>
      </c>
      <c r="C1317" s="196" t="s">
        <v>1856</v>
      </c>
      <c r="D1317" s="196" t="s">
        <v>1845</v>
      </c>
      <c r="E1317" s="197" t="str">
        <f aca="false">CONCATENATE(SUM('Раздел 1'!F119:F119),"&gt;=",SUM('Раздел 1'!J119:K119))</f>
        <v>0&gt;=0</v>
      </c>
      <c r="F1317" s="197"/>
    </row>
    <row r="1318" customFormat="false" ht="25.5" hidden="false" customHeight="false" outlineLevel="0" collapsed="false">
      <c r="A1318" s="194" t="str">
        <f aca="false">IF((SUM('Раздел 1'!F21:F21)&gt;=SUM('Раздел 1'!J21:K21)),"","Неверно!")</f>
        <v/>
      </c>
      <c r="B1318" s="195" t="s">
        <v>1843</v>
      </c>
      <c r="C1318" s="196" t="s">
        <v>1857</v>
      </c>
      <c r="D1318" s="196" t="s">
        <v>1845</v>
      </c>
      <c r="E1318" s="197" t="str">
        <f aca="false">CONCATENATE(SUM('Раздел 1'!F21:F21),"&gt;=",SUM('Раздел 1'!J21:K21))</f>
        <v>0&gt;=0</v>
      </c>
      <c r="F1318" s="197"/>
    </row>
    <row r="1319" customFormat="false" ht="25.5" hidden="false" customHeight="false" outlineLevel="0" collapsed="false">
      <c r="A1319" s="194" t="str">
        <f aca="false">IF((SUM('Раздел 1'!F120:F120)&gt;=SUM('Раздел 1'!J120:K120)),"","Неверно!")</f>
        <v/>
      </c>
      <c r="B1319" s="195" t="s">
        <v>1843</v>
      </c>
      <c r="C1319" s="196" t="s">
        <v>1858</v>
      </c>
      <c r="D1319" s="196" t="s">
        <v>1845</v>
      </c>
      <c r="E1319" s="197" t="str">
        <f aca="false">CONCATENATE(SUM('Раздел 1'!F120:F120),"&gt;=",SUM('Раздел 1'!J120:K120))</f>
        <v>0&gt;=0</v>
      </c>
      <c r="F1319" s="197"/>
    </row>
    <row r="1320" customFormat="false" ht="25.5" hidden="false" customHeight="false" outlineLevel="0" collapsed="false">
      <c r="A1320" s="194" t="str">
        <f aca="false">IF((SUM('Раздел 1'!F121:F121)&gt;=SUM('Раздел 1'!J121:K121)),"","Неверно!")</f>
        <v/>
      </c>
      <c r="B1320" s="195" t="s">
        <v>1843</v>
      </c>
      <c r="C1320" s="196" t="s">
        <v>1859</v>
      </c>
      <c r="D1320" s="196" t="s">
        <v>1845</v>
      </c>
      <c r="E1320" s="197" t="str">
        <f aca="false">CONCATENATE(SUM('Раздел 1'!F121:F121),"&gt;=",SUM('Раздел 1'!J121:K121))</f>
        <v>0&gt;=0</v>
      </c>
      <c r="F1320" s="197"/>
    </row>
    <row r="1321" customFormat="false" ht="25.5" hidden="false" customHeight="false" outlineLevel="0" collapsed="false">
      <c r="A1321" s="194" t="str">
        <f aca="false">IF((SUM('Раздел 1'!F122:F122)&gt;=SUM('Раздел 1'!J122:K122)),"","Неверно!")</f>
        <v/>
      </c>
      <c r="B1321" s="195" t="s">
        <v>1843</v>
      </c>
      <c r="C1321" s="196" t="s">
        <v>1860</v>
      </c>
      <c r="D1321" s="196" t="s">
        <v>1845</v>
      </c>
      <c r="E1321" s="197" t="str">
        <f aca="false">CONCATENATE(SUM('Раздел 1'!F122:F122),"&gt;=",SUM('Раздел 1'!J122:K122))</f>
        <v>0&gt;=0</v>
      </c>
      <c r="F1321" s="197"/>
    </row>
    <row r="1322" customFormat="false" ht="25.5" hidden="false" customHeight="false" outlineLevel="0" collapsed="false">
      <c r="A1322" s="194" t="str">
        <f aca="false">IF((SUM('Раздел 1'!F123:F123)&gt;=SUM('Раздел 1'!J123:K123)),"","Неверно!")</f>
        <v/>
      </c>
      <c r="B1322" s="195" t="s">
        <v>1843</v>
      </c>
      <c r="C1322" s="196" t="s">
        <v>1861</v>
      </c>
      <c r="D1322" s="196" t="s">
        <v>1845</v>
      </c>
      <c r="E1322" s="197" t="str">
        <f aca="false">CONCATENATE(SUM('Раздел 1'!F123:F123),"&gt;=",SUM('Раздел 1'!J123:K123))</f>
        <v>0&gt;=0</v>
      </c>
      <c r="F1322" s="197"/>
    </row>
    <row r="1323" customFormat="false" ht="25.5" hidden="false" customHeight="false" outlineLevel="0" collapsed="false">
      <c r="A1323" s="194" t="str">
        <f aca="false">IF((SUM('Раздел 1'!F124:F124)&gt;=SUM('Раздел 1'!J124:K124)),"","Неверно!")</f>
        <v/>
      </c>
      <c r="B1323" s="195" t="s">
        <v>1843</v>
      </c>
      <c r="C1323" s="196" t="s">
        <v>1862</v>
      </c>
      <c r="D1323" s="196" t="s">
        <v>1845</v>
      </c>
      <c r="E1323" s="197" t="str">
        <f aca="false">CONCATENATE(SUM('Раздел 1'!F124:F124),"&gt;=",SUM('Раздел 1'!J124:K124))</f>
        <v>0&gt;=0</v>
      </c>
      <c r="F1323" s="197"/>
    </row>
    <row r="1324" customFormat="false" ht="25.5" hidden="false" customHeight="false" outlineLevel="0" collapsed="false">
      <c r="A1324" s="194" t="str">
        <f aca="false">IF((SUM('Раздел 1'!F125:F125)&gt;=SUM('Раздел 1'!J125:K125)),"","Неверно!")</f>
        <v/>
      </c>
      <c r="B1324" s="195" t="s">
        <v>1843</v>
      </c>
      <c r="C1324" s="196" t="s">
        <v>1863</v>
      </c>
      <c r="D1324" s="196" t="s">
        <v>1845</v>
      </c>
      <c r="E1324" s="197" t="str">
        <f aca="false">CONCATENATE(SUM('Раздел 1'!F125:F125),"&gt;=",SUM('Раздел 1'!J125:K125))</f>
        <v>2&gt;=0</v>
      </c>
      <c r="F1324" s="197"/>
    </row>
    <row r="1325" customFormat="false" ht="25.5" hidden="false" customHeight="false" outlineLevel="0" collapsed="false">
      <c r="A1325" s="194" t="str">
        <f aca="false">IF((SUM('Раздел 1'!F126:F126)&gt;=SUM('Раздел 1'!J126:K126)),"","Неверно!")</f>
        <v/>
      </c>
      <c r="B1325" s="195" t="s">
        <v>1843</v>
      </c>
      <c r="C1325" s="196" t="s">
        <v>1864</v>
      </c>
      <c r="D1325" s="196" t="s">
        <v>1845</v>
      </c>
      <c r="E1325" s="197" t="str">
        <f aca="false">CONCATENATE(SUM('Раздел 1'!F126:F126),"&gt;=",SUM('Раздел 1'!J126:K126))</f>
        <v>0&gt;=0</v>
      </c>
      <c r="F1325" s="197"/>
    </row>
    <row r="1326" customFormat="false" ht="25.5" hidden="false" customHeight="false" outlineLevel="0" collapsed="false">
      <c r="A1326" s="194" t="str">
        <f aca="false">IF((SUM('Раздел 1'!F127:F127)&gt;=SUM('Раздел 1'!J127:K127)),"","Неверно!")</f>
        <v/>
      </c>
      <c r="B1326" s="195" t="s">
        <v>1843</v>
      </c>
      <c r="C1326" s="196" t="s">
        <v>1865</v>
      </c>
      <c r="D1326" s="196" t="s">
        <v>1845</v>
      </c>
      <c r="E1326" s="197" t="str">
        <f aca="false">CONCATENATE(SUM('Раздел 1'!F127:F127),"&gt;=",SUM('Раздел 1'!J127:K127))</f>
        <v>0&gt;=0</v>
      </c>
      <c r="F1326" s="197"/>
    </row>
    <row r="1327" customFormat="false" ht="25.5" hidden="false" customHeight="false" outlineLevel="0" collapsed="false">
      <c r="A1327" s="194" t="str">
        <f aca="false">IF((SUM('Раздел 1'!F128:F128)&gt;=SUM('Раздел 1'!J128:K128)),"","Неверно!")</f>
        <v/>
      </c>
      <c r="B1327" s="195" t="s">
        <v>1843</v>
      </c>
      <c r="C1327" s="196" t="s">
        <v>1866</v>
      </c>
      <c r="D1327" s="196" t="s">
        <v>1845</v>
      </c>
      <c r="E1327" s="197" t="str">
        <f aca="false">CONCATENATE(SUM('Раздел 1'!F128:F128),"&gt;=",SUM('Раздел 1'!J128:K128))</f>
        <v>2&gt;=0</v>
      </c>
      <c r="F1327" s="197"/>
    </row>
    <row r="1328" customFormat="false" ht="25.5" hidden="false" customHeight="false" outlineLevel="0" collapsed="false">
      <c r="A1328" s="194" t="str">
        <f aca="false">IF((SUM('Раздел 1'!F129:F129)&gt;=SUM('Раздел 1'!J129:K129)),"","Неверно!")</f>
        <v/>
      </c>
      <c r="B1328" s="195" t="s">
        <v>1843</v>
      </c>
      <c r="C1328" s="196" t="s">
        <v>1867</v>
      </c>
      <c r="D1328" s="196" t="s">
        <v>1845</v>
      </c>
      <c r="E1328" s="197" t="str">
        <f aca="false">CONCATENATE(SUM('Раздел 1'!F129:F129),"&gt;=",SUM('Раздел 1'!J129:K129))</f>
        <v>0&gt;=0</v>
      </c>
      <c r="F1328" s="197"/>
    </row>
    <row r="1329" customFormat="false" ht="25.5" hidden="false" customHeight="false" outlineLevel="0" collapsed="false">
      <c r="A1329" s="194" t="str">
        <f aca="false">IF((SUM('Раздел 1'!F22:F22)&gt;=SUM('Раздел 1'!J22:K22)),"","Неверно!")</f>
        <v/>
      </c>
      <c r="B1329" s="195" t="s">
        <v>1843</v>
      </c>
      <c r="C1329" s="196" t="s">
        <v>1868</v>
      </c>
      <c r="D1329" s="196" t="s">
        <v>1845</v>
      </c>
      <c r="E1329" s="197" t="str">
        <f aca="false">CONCATENATE(SUM('Раздел 1'!F22:F22),"&gt;=",SUM('Раздел 1'!J22:K22))</f>
        <v>0&gt;=0</v>
      </c>
      <c r="F1329" s="197"/>
    </row>
    <row r="1330" customFormat="false" ht="25.5" hidden="false" customHeight="false" outlineLevel="0" collapsed="false">
      <c r="A1330" s="194" t="str">
        <f aca="false">IF((SUM('Раздел 1'!F130:F130)&gt;=SUM('Раздел 1'!J130:K130)),"","Неверно!")</f>
        <v/>
      </c>
      <c r="B1330" s="195" t="s">
        <v>1843</v>
      </c>
      <c r="C1330" s="196" t="s">
        <v>1869</v>
      </c>
      <c r="D1330" s="196" t="s">
        <v>1845</v>
      </c>
      <c r="E1330" s="197" t="str">
        <f aca="false">CONCATENATE(SUM('Раздел 1'!F130:F130),"&gt;=",SUM('Раздел 1'!J130:K130))</f>
        <v>0&gt;=0</v>
      </c>
      <c r="F1330" s="197"/>
    </row>
    <row r="1331" customFormat="false" ht="25.5" hidden="false" customHeight="false" outlineLevel="0" collapsed="false">
      <c r="A1331" s="194" t="str">
        <f aca="false">IF((SUM('Раздел 1'!F131:F131)&gt;=SUM('Раздел 1'!J131:K131)),"","Неверно!")</f>
        <v/>
      </c>
      <c r="B1331" s="195" t="s">
        <v>1843</v>
      </c>
      <c r="C1331" s="196" t="s">
        <v>1870</v>
      </c>
      <c r="D1331" s="196" t="s">
        <v>1845</v>
      </c>
      <c r="E1331" s="197" t="str">
        <f aca="false">CONCATENATE(SUM('Раздел 1'!F131:F131),"&gt;=",SUM('Раздел 1'!J131:K131))</f>
        <v>0&gt;=0</v>
      </c>
      <c r="F1331" s="197"/>
    </row>
    <row r="1332" customFormat="false" ht="25.5" hidden="false" customHeight="false" outlineLevel="0" collapsed="false">
      <c r="A1332" s="194" t="str">
        <f aca="false">IF((SUM('Раздел 1'!F23:F23)&gt;=SUM('Раздел 1'!J23:K23)),"","Неверно!")</f>
        <v/>
      </c>
      <c r="B1332" s="195" t="s">
        <v>1843</v>
      </c>
      <c r="C1332" s="196" t="s">
        <v>1871</v>
      </c>
      <c r="D1332" s="196" t="s">
        <v>1845</v>
      </c>
      <c r="E1332" s="197" t="str">
        <f aca="false">CONCATENATE(SUM('Раздел 1'!F23:F23),"&gt;=",SUM('Раздел 1'!J23:K23))</f>
        <v>0&gt;=0</v>
      </c>
      <c r="F1332" s="197"/>
    </row>
    <row r="1333" customFormat="false" ht="25.5" hidden="false" customHeight="false" outlineLevel="0" collapsed="false">
      <c r="A1333" s="194" t="str">
        <f aca="false">IF((SUM('Раздел 1'!F24:F24)&gt;=SUM('Раздел 1'!J24:K24)),"","Неверно!")</f>
        <v/>
      </c>
      <c r="B1333" s="195" t="s">
        <v>1843</v>
      </c>
      <c r="C1333" s="196" t="s">
        <v>1872</v>
      </c>
      <c r="D1333" s="196" t="s">
        <v>1845</v>
      </c>
      <c r="E1333" s="197" t="str">
        <f aca="false">CONCATENATE(SUM('Раздел 1'!F24:F24),"&gt;=",SUM('Раздел 1'!J24:K24))</f>
        <v>0&gt;=0</v>
      </c>
      <c r="F1333" s="197"/>
    </row>
    <row r="1334" customFormat="false" ht="25.5" hidden="false" customHeight="false" outlineLevel="0" collapsed="false">
      <c r="A1334" s="194" t="str">
        <f aca="false">IF((SUM('Раздел 1'!F25:F25)&gt;=SUM('Раздел 1'!J25:K25)),"","Неверно!")</f>
        <v/>
      </c>
      <c r="B1334" s="195" t="s">
        <v>1843</v>
      </c>
      <c r="C1334" s="196" t="s">
        <v>1873</v>
      </c>
      <c r="D1334" s="196" t="s">
        <v>1845</v>
      </c>
      <c r="E1334" s="197" t="str">
        <f aca="false">CONCATENATE(SUM('Раздел 1'!F25:F25),"&gt;=",SUM('Раздел 1'!J25:K25))</f>
        <v>0&gt;=0</v>
      </c>
      <c r="F1334" s="197"/>
    </row>
    <row r="1335" customFormat="false" ht="25.5" hidden="false" customHeight="false" outlineLevel="0" collapsed="false">
      <c r="A1335" s="194" t="str">
        <f aca="false">IF((SUM('Раздел 1'!F26:F26)&gt;=SUM('Раздел 1'!J26:K26)),"","Неверно!")</f>
        <v/>
      </c>
      <c r="B1335" s="195" t="s">
        <v>1843</v>
      </c>
      <c r="C1335" s="196" t="s">
        <v>1874</v>
      </c>
      <c r="D1335" s="196" t="s">
        <v>1845</v>
      </c>
      <c r="E1335" s="197" t="str">
        <f aca="false">CONCATENATE(SUM('Раздел 1'!F26:F26),"&gt;=",SUM('Раздел 1'!J26:K26))</f>
        <v>0&gt;=0</v>
      </c>
      <c r="F1335" s="197"/>
    </row>
    <row r="1336" customFormat="false" ht="25.5" hidden="false" customHeight="false" outlineLevel="0" collapsed="false">
      <c r="A1336" s="194" t="str">
        <f aca="false">IF((SUM('Раздел 1'!F27:F27)&gt;=SUM('Раздел 1'!J27:K27)),"","Неверно!")</f>
        <v/>
      </c>
      <c r="B1336" s="195" t="s">
        <v>1843</v>
      </c>
      <c r="C1336" s="196" t="s">
        <v>1875</v>
      </c>
      <c r="D1336" s="196" t="s">
        <v>1845</v>
      </c>
      <c r="E1336" s="197" t="str">
        <f aca="false">CONCATENATE(SUM('Раздел 1'!F27:F27),"&gt;=",SUM('Раздел 1'!J27:K27))</f>
        <v>0&gt;=0</v>
      </c>
      <c r="F1336" s="197"/>
    </row>
    <row r="1337" customFormat="false" ht="25.5" hidden="false" customHeight="false" outlineLevel="0" collapsed="false">
      <c r="A1337" s="194" t="str">
        <f aca="false">IF((SUM('Раздел 1'!F28:F28)&gt;=SUM('Раздел 1'!J28:K28)),"","Неверно!")</f>
        <v/>
      </c>
      <c r="B1337" s="195" t="s">
        <v>1843</v>
      </c>
      <c r="C1337" s="196" t="s">
        <v>1876</v>
      </c>
      <c r="D1337" s="196" t="s">
        <v>1845</v>
      </c>
      <c r="E1337" s="197" t="str">
        <f aca="false">CONCATENATE(SUM('Раздел 1'!F28:F28),"&gt;=",SUM('Раздел 1'!J28:K28))</f>
        <v>0&gt;=0</v>
      </c>
      <c r="F1337" s="197"/>
    </row>
    <row r="1338" customFormat="false" ht="25.5" hidden="false" customHeight="false" outlineLevel="0" collapsed="false">
      <c r="A1338" s="194" t="str">
        <f aca="false">IF((SUM('Раздел 1'!F29:F29)&gt;=SUM('Раздел 1'!J29:K29)),"","Неверно!")</f>
        <v/>
      </c>
      <c r="B1338" s="195" t="s">
        <v>1843</v>
      </c>
      <c r="C1338" s="196" t="s">
        <v>1877</v>
      </c>
      <c r="D1338" s="196" t="s">
        <v>1845</v>
      </c>
      <c r="E1338" s="197" t="str">
        <f aca="false">CONCATENATE(SUM('Раздел 1'!F29:F29),"&gt;=",SUM('Раздел 1'!J29:K29))</f>
        <v>0&gt;=0</v>
      </c>
      <c r="F1338" s="197"/>
    </row>
    <row r="1339" customFormat="false" ht="25.5" hidden="false" customHeight="false" outlineLevel="0" collapsed="false">
      <c r="A1339" s="194" t="str">
        <f aca="false">IF((SUM('Раздел 1'!F12:F12)&gt;=SUM('Раздел 1'!J12:K12)),"","Неверно!")</f>
        <v/>
      </c>
      <c r="B1339" s="195" t="s">
        <v>1843</v>
      </c>
      <c r="C1339" s="196" t="s">
        <v>1878</v>
      </c>
      <c r="D1339" s="196" t="s">
        <v>1845</v>
      </c>
      <c r="E1339" s="197" t="str">
        <f aca="false">CONCATENATE(SUM('Раздел 1'!F12:F12),"&gt;=",SUM('Раздел 1'!J12:K12))</f>
        <v>0&gt;=0</v>
      </c>
      <c r="F1339" s="197"/>
    </row>
    <row r="1340" customFormat="false" ht="25.5" hidden="false" customHeight="false" outlineLevel="0" collapsed="false">
      <c r="A1340" s="194" t="str">
        <f aca="false">IF((SUM('Раздел 1'!F30:F30)&gt;=SUM('Раздел 1'!J30:K30)),"","Неверно!")</f>
        <v/>
      </c>
      <c r="B1340" s="195" t="s">
        <v>1843</v>
      </c>
      <c r="C1340" s="196" t="s">
        <v>1879</v>
      </c>
      <c r="D1340" s="196" t="s">
        <v>1845</v>
      </c>
      <c r="E1340" s="197" t="str">
        <f aca="false">CONCATENATE(SUM('Раздел 1'!F30:F30),"&gt;=",SUM('Раздел 1'!J30:K30))</f>
        <v>0&gt;=0</v>
      </c>
      <c r="F1340" s="197"/>
    </row>
    <row r="1341" customFormat="false" ht="25.5" hidden="false" customHeight="false" outlineLevel="0" collapsed="false">
      <c r="A1341" s="194" t="str">
        <f aca="false">IF((SUM('Раздел 1'!F31:F31)&gt;=SUM('Раздел 1'!J31:K31)),"","Неверно!")</f>
        <v/>
      </c>
      <c r="B1341" s="195" t="s">
        <v>1843</v>
      </c>
      <c r="C1341" s="196" t="s">
        <v>1880</v>
      </c>
      <c r="D1341" s="196" t="s">
        <v>1845</v>
      </c>
      <c r="E1341" s="197" t="str">
        <f aca="false">CONCATENATE(SUM('Раздел 1'!F31:F31),"&gt;=",SUM('Раздел 1'!J31:K31))</f>
        <v>0&gt;=0</v>
      </c>
      <c r="F1341" s="197"/>
    </row>
    <row r="1342" customFormat="false" ht="25.5" hidden="false" customHeight="false" outlineLevel="0" collapsed="false">
      <c r="A1342" s="194" t="str">
        <f aca="false">IF((SUM('Раздел 1'!F32:F32)&gt;=SUM('Раздел 1'!J32:K32)),"","Неверно!")</f>
        <v/>
      </c>
      <c r="B1342" s="195" t="s">
        <v>1843</v>
      </c>
      <c r="C1342" s="196" t="s">
        <v>1881</v>
      </c>
      <c r="D1342" s="196" t="s">
        <v>1845</v>
      </c>
      <c r="E1342" s="197" t="str">
        <f aca="false">CONCATENATE(SUM('Раздел 1'!F32:F32),"&gt;=",SUM('Раздел 1'!J32:K32))</f>
        <v>0&gt;=0</v>
      </c>
      <c r="F1342" s="197"/>
    </row>
    <row r="1343" customFormat="false" ht="25.5" hidden="false" customHeight="false" outlineLevel="0" collapsed="false">
      <c r="A1343" s="194" t="str">
        <f aca="false">IF((SUM('Раздел 1'!F33:F33)&gt;=SUM('Раздел 1'!J33:K33)),"","Неверно!")</f>
        <v/>
      </c>
      <c r="B1343" s="195" t="s">
        <v>1843</v>
      </c>
      <c r="C1343" s="196" t="s">
        <v>1882</v>
      </c>
      <c r="D1343" s="196" t="s">
        <v>1845</v>
      </c>
      <c r="E1343" s="197" t="str">
        <f aca="false">CONCATENATE(SUM('Раздел 1'!F33:F33),"&gt;=",SUM('Раздел 1'!J33:K33))</f>
        <v>0&gt;=0</v>
      </c>
      <c r="F1343" s="197"/>
    </row>
    <row r="1344" customFormat="false" ht="25.5" hidden="false" customHeight="false" outlineLevel="0" collapsed="false">
      <c r="A1344" s="194" t="str">
        <f aca="false">IF((SUM('Раздел 1'!F34:F34)&gt;=SUM('Раздел 1'!J34:K34)),"","Неверно!")</f>
        <v/>
      </c>
      <c r="B1344" s="195" t="s">
        <v>1843</v>
      </c>
      <c r="C1344" s="196" t="s">
        <v>1883</v>
      </c>
      <c r="D1344" s="196" t="s">
        <v>1845</v>
      </c>
      <c r="E1344" s="197" t="str">
        <f aca="false">CONCATENATE(SUM('Раздел 1'!F34:F34),"&gt;=",SUM('Раздел 1'!J34:K34))</f>
        <v>0&gt;=0</v>
      </c>
      <c r="F1344" s="197"/>
    </row>
    <row r="1345" customFormat="false" ht="25.5" hidden="false" customHeight="false" outlineLevel="0" collapsed="false">
      <c r="A1345" s="194" t="str">
        <f aca="false">IF((SUM('Раздел 1'!F35:F35)&gt;=SUM('Раздел 1'!J35:K35)),"","Неверно!")</f>
        <v/>
      </c>
      <c r="B1345" s="195" t="s">
        <v>1843</v>
      </c>
      <c r="C1345" s="196" t="s">
        <v>1884</v>
      </c>
      <c r="D1345" s="196" t="s">
        <v>1845</v>
      </c>
      <c r="E1345" s="197" t="str">
        <f aca="false">CONCATENATE(SUM('Раздел 1'!F35:F35),"&gt;=",SUM('Раздел 1'!J35:K35))</f>
        <v>0&gt;=0</v>
      </c>
      <c r="F1345" s="197"/>
    </row>
    <row r="1346" customFormat="false" ht="25.5" hidden="false" customHeight="false" outlineLevel="0" collapsed="false">
      <c r="A1346" s="194" t="str">
        <f aca="false">IF((SUM('Раздел 1'!F36:F36)&gt;=SUM('Раздел 1'!J36:K36)),"","Неверно!")</f>
        <v/>
      </c>
      <c r="B1346" s="195" t="s">
        <v>1843</v>
      </c>
      <c r="C1346" s="196" t="s">
        <v>1885</v>
      </c>
      <c r="D1346" s="196" t="s">
        <v>1845</v>
      </c>
      <c r="E1346" s="197" t="str">
        <f aca="false">CONCATENATE(SUM('Раздел 1'!F36:F36),"&gt;=",SUM('Раздел 1'!J36:K36))</f>
        <v>0&gt;=0</v>
      </c>
      <c r="F1346" s="197"/>
    </row>
    <row r="1347" customFormat="false" ht="25.5" hidden="false" customHeight="false" outlineLevel="0" collapsed="false">
      <c r="A1347" s="194" t="str">
        <f aca="false">IF((SUM('Раздел 1'!F37:F37)&gt;=SUM('Раздел 1'!J37:K37)),"","Неверно!")</f>
        <v/>
      </c>
      <c r="B1347" s="195" t="s">
        <v>1843</v>
      </c>
      <c r="C1347" s="196" t="s">
        <v>1886</v>
      </c>
      <c r="D1347" s="196" t="s">
        <v>1845</v>
      </c>
      <c r="E1347" s="197" t="str">
        <f aca="false">CONCATENATE(SUM('Раздел 1'!F37:F37),"&gt;=",SUM('Раздел 1'!J37:K37))</f>
        <v>0&gt;=0</v>
      </c>
      <c r="F1347" s="197"/>
    </row>
    <row r="1348" customFormat="false" ht="25.5" hidden="false" customHeight="false" outlineLevel="0" collapsed="false">
      <c r="A1348" s="194" t="str">
        <f aca="false">IF((SUM('Раздел 1'!F38:F38)&gt;=SUM('Раздел 1'!J38:K38)),"","Неверно!")</f>
        <v/>
      </c>
      <c r="B1348" s="195" t="s">
        <v>1843</v>
      </c>
      <c r="C1348" s="196" t="s">
        <v>1887</v>
      </c>
      <c r="D1348" s="196" t="s">
        <v>1845</v>
      </c>
      <c r="E1348" s="197" t="str">
        <f aca="false">CONCATENATE(SUM('Раздел 1'!F38:F38),"&gt;=",SUM('Раздел 1'!J38:K38))</f>
        <v>0&gt;=0</v>
      </c>
      <c r="F1348" s="197"/>
    </row>
    <row r="1349" customFormat="false" ht="25.5" hidden="false" customHeight="false" outlineLevel="0" collapsed="false">
      <c r="A1349" s="194" t="str">
        <f aca="false">IF((SUM('Раздел 1'!F39:F39)&gt;=SUM('Раздел 1'!J39:K39)),"","Неверно!")</f>
        <v/>
      </c>
      <c r="B1349" s="195" t="s">
        <v>1843</v>
      </c>
      <c r="C1349" s="196" t="s">
        <v>1888</v>
      </c>
      <c r="D1349" s="196" t="s">
        <v>1845</v>
      </c>
      <c r="E1349" s="197" t="str">
        <f aca="false">CONCATENATE(SUM('Раздел 1'!F39:F39),"&gt;=",SUM('Раздел 1'!J39:K39))</f>
        <v>0&gt;=0</v>
      </c>
      <c r="F1349" s="197"/>
    </row>
    <row r="1350" customFormat="false" ht="25.5" hidden="false" customHeight="false" outlineLevel="0" collapsed="false">
      <c r="A1350" s="194" t="str">
        <f aca="false">IF((SUM('Раздел 1'!F13:F13)&gt;=SUM('Раздел 1'!J13:K13)),"","Неверно!")</f>
        <v/>
      </c>
      <c r="B1350" s="195" t="s">
        <v>1843</v>
      </c>
      <c r="C1350" s="196" t="s">
        <v>1889</v>
      </c>
      <c r="D1350" s="196" t="s">
        <v>1845</v>
      </c>
      <c r="E1350" s="197" t="str">
        <f aca="false">CONCATENATE(SUM('Раздел 1'!F13:F13),"&gt;=",SUM('Раздел 1'!J13:K13))</f>
        <v>0&gt;=0</v>
      </c>
      <c r="F1350" s="197"/>
    </row>
    <row r="1351" customFormat="false" ht="25.5" hidden="false" customHeight="false" outlineLevel="0" collapsed="false">
      <c r="A1351" s="194" t="str">
        <f aca="false">IF((SUM('Раздел 1'!F40:F40)&gt;=SUM('Раздел 1'!J40:K40)),"","Неверно!")</f>
        <v/>
      </c>
      <c r="B1351" s="195" t="s">
        <v>1843</v>
      </c>
      <c r="C1351" s="196" t="s">
        <v>1890</v>
      </c>
      <c r="D1351" s="196" t="s">
        <v>1845</v>
      </c>
      <c r="E1351" s="197" t="str">
        <f aca="false">CONCATENATE(SUM('Раздел 1'!F40:F40),"&gt;=",SUM('Раздел 1'!J40:K40))</f>
        <v>0&gt;=0</v>
      </c>
      <c r="F1351" s="197"/>
    </row>
    <row r="1352" customFormat="false" ht="25.5" hidden="false" customHeight="false" outlineLevel="0" collapsed="false">
      <c r="A1352" s="194" t="str">
        <f aca="false">IF((SUM('Раздел 1'!F41:F41)&gt;=SUM('Раздел 1'!J41:K41)),"","Неверно!")</f>
        <v/>
      </c>
      <c r="B1352" s="195" t="s">
        <v>1843</v>
      </c>
      <c r="C1352" s="196" t="s">
        <v>1891</v>
      </c>
      <c r="D1352" s="196" t="s">
        <v>1845</v>
      </c>
      <c r="E1352" s="197" t="str">
        <f aca="false">CONCATENATE(SUM('Раздел 1'!F41:F41),"&gt;=",SUM('Раздел 1'!J41:K41))</f>
        <v>0&gt;=0</v>
      </c>
      <c r="F1352" s="197"/>
    </row>
    <row r="1353" customFormat="false" ht="25.5" hidden="false" customHeight="false" outlineLevel="0" collapsed="false">
      <c r="A1353" s="194" t="str">
        <f aca="false">IF((SUM('Раздел 1'!F42:F42)&gt;=SUM('Раздел 1'!J42:K42)),"","Неверно!")</f>
        <v/>
      </c>
      <c r="B1353" s="195" t="s">
        <v>1843</v>
      </c>
      <c r="C1353" s="196" t="s">
        <v>1892</v>
      </c>
      <c r="D1353" s="196" t="s">
        <v>1845</v>
      </c>
      <c r="E1353" s="197" t="str">
        <f aca="false">CONCATENATE(SUM('Раздел 1'!F42:F42),"&gt;=",SUM('Раздел 1'!J42:K42))</f>
        <v>0&gt;=0</v>
      </c>
      <c r="F1353" s="197"/>
    </row>
    <row r="1354" customFormat="false" ht="25.5" hidden="false" customHeight="false" outlineLevel="0" collapsed="false">
      <c r="A1354" s="194" t="str">
        <f aca="false">IF((SUM('Раздел 1'!F43:F43)&gt;=SUM('Раздел 1'!J43:K43)),"","Неверно!")</f>
        <v/>
      </c>
      <c r="B1354" s="195" t="s">
        <v>1843</v>
      </c>
      <c r="C1354" s="196" t="s">
        <v>1893</v>
      </c>
      <c r="D1354" s="196" t="s">
        <v>1845</v>
      </c>
      <c r="E1354" s="197" t="str">
        <f aca="false">CONCATENATE(SUM('Раздел 1'!F43:F43),"&gt;=",SUM('Раздел 1'!J43:K43))</f>
        <v>0&gt;=0</v>
      </c>
      <c r="F1354" s="197"/>
    </row>
    <row r="1355" customFormat="false" ht="25.5" hidden="false" customHeight="false" outlineLevel="0" collapsed="false">
      <c r="A1355" s="194" t="str">
        <f aca="false">IF((SUM('Раздел 1'!F44:F44)&gt;=SUM('Раздел 1'!J44:K44)),"","Неверно!")</f>
        <v/>
      </c>
      <c r="B1355" s="195" t="s">
        <v>1843</v>
      </c>
      <c r="C1355" s="196" t="s">
        <v>1894</v>
      </c>
      <c r="D1355" s="196" t="s">
        <v>1845</v>
      </c>
      <c r="E1355" s="197" t="str">
        <f aca="false">CONCATENATE(SUM('Раздел 1'!F44:F44),"&gt;=",SUM('Раздел 1'!J44:K44))</f>
        <v>0&gt;=0</v>
      </c>
      <c r="F1355" s="197"/>
    </row>
    <row r="1356" customFormat="false" ht="25.5" hidden="false" customHeight="false" outlineLevel="0" collapsed="false">
      <c r="A1356" s="194" t="str">
        <f aca="false">IF((SUM('Раздел 1'!F45:F45)&gt;=SUM('Раздел 1'!J45:K45)),"","Неверно!")</f>
        <v/>
      </c>
      <c r="B1356" s="195" t="s">
        <v>1843</v>
      </c>
      <c r="C1356" s="196" t="s">
        <v>1895</v>
      </c>
      <c r="D1356" s="196" t="s">
        <v>1845</v>
      </c>
      <c r="E1356" s="197" t="str">
        <f aca="false">CONCATENATE(SUM('Раздел 1'!F45:F45),"&gt;=",SUM('Раздел 1'!J45:K45))</f>
        <v>0&gt;=0</v>
      </c>
      <c r="F1356" s="197"/>
    </row>
    <row r="1357" customFormat="false" ht="25.5" hidden="false" customHeight="false" outlineLevel="0" collapsed="false">
      <c r="A1357" s="194" t="str">
        <f aca="false">IF((SUM('Раздел 1'!F46:F46)&gt;=SUM('Раздел 1'!J46:K46)),"","Неверно!")</f>
        <v/>
      </c>
      <c r="B1357" s="195" t="s">
        <v>1843</v>
      </c>
      <c r="C1357" s="196" t="s">
        <v>1896</v>
      </c>
      <c r="D1357" s="196" t="s">
        <v>1845</v>
      </c>
      <c r="E1357" s="197" t="str">
        <f aca="false">CONCATENATE(SUM('Раздел 1'!F46:F46),"&gt;=",SUM('Раздел 1'!J46:K46))</f>
        <v>0&gt;=0</v>
      </c>
      <c r="F1357" s="197"/>
    </row>
    <row r="1358" customFormat="false" ht="25.5" hidden="false" customHeight="false" outlineLevel="0" collapsed="false">
      <c r="A1358" s="194" t="str">
        <f aca="false">IF((SUM('Раздел 1'!F47:F47)&gt;=SUM('Раздел 1'!J47:K47)),"","Неверно!")</f>
        <v/>
      </c>
      <c r="B1358" s="195" t="s">
        <v>1843</v>
      </c>
      <c r="C1358" s="196" t="s">
        <v>1897</v>
      </c>
      <c r="D1358" s="196" t="s">
        <v>1845</v>
      </c>
      <c r="E1358" s="197" t="str">
        <f aca="false">CONCATENATE(SUM('Раздел 1'!F47:F47),"&gt;=",SUM('Раздел 1'!J47:K47))</f>
        <v>0&gt;=0</v>
      </c>
      <c r="F1358" s="197"/>
    </row>
    <row r="1359" customFormat="false" ht="25.5" hidden="false" customHeight="false" outlineLevel="0" collapsed="false">
      <c r="A1359" s="194" t="str">
        <f aca="false">IF((SUM('Раздел 1'!F48:F48)&gt;=SUM('Раздел 1'!J48:K48)),"","Неверно!")</f>
        <v/>
      </c>
      <c r="B1359" s="195" t="s">
        <v>1843</v>
      </c>
      <c r="C1359" s="196" t="s">
        <v>1898</v>
      </c>
      <c r="D1359" s="196" t="s">
        <v>1845</v>
      </c>
      <c r="E1359" s="197" t="str">
        <f aca="false">CONCATENATE(SUM('Раздел 1'!F48:F48),"&gt;=",SUM('Раздел 1'!J48:K48))</f>
        <v>0&gt;=0</v>
      </c>
      <c r="F1359" s="197"/>
    </row>
    <row r="1360" customFormat="false" ht="25.5" hidden="false" customHeight="false" outlineLevel="0" collapsed="false">
      <c r="A1360" s="194" t="str">
        <f aca="false">IF((SUM('Раздел 1'!F49:F49)&gt;=SUM('Раздел 1'!J49:K49)),"","Неверно!")</f>
        <v/>
      </c>
      <c r="B1360" s="195" t="s">
        <v>1843</v>
      </c>
      <c r="C1360" s="196" t="s">
        <v>1899</v>
      </c>
      <c r="D1360" s="196" t="s">
        <v>1845</v>
      </c>
      <c r="E1360" s="197" t="str">
        <f aca="false">CONCATENATE(SUM('Раздел 1'!F49:F49),"&gt;=",SUM('Раздел 1'!J49:K49))</f>
        <v>0&gt;=0</v>
      </c>
      <c r="F1360" s="197"/>
    </row>
    <row r="1361" customFormat="false" ht="25.5" hidden="false" customHeight="false" outlineLevel="0" collapsed="false">
      <c r="A1361" s="194" t="str">
        <f aca="false">IF((SUM('Раздел 1'!F14:F14)&gt;=SUM('Раздел 1'!J14:K14)),"","Неверно!")</f>
        <v/>
      </c>
      <c r="B1361" s="195" t="s">
        <v>1843</v>
      </c>
      <c r="C1361" s="196" t="s">
        <v>1900</v>
      </c>
      <c r="D1361" s="196" t="s">
        <v>1845</v>
      </c>
      <c r="E1361" s="197" t="str">
        <f aca="false">CONCATENATE(SUM('Раздел 1'!F14:F14),"&gt;=",SUM('Раздел 1'!J14:K14))</f>
        <v>0&gt;=0</v>
      </c>
      <c r="F1361" s="197"/>
    </row>
    <row r="1362" customFormat="false" ht="25.5" hidden="false" customHeight="false" outlineLevel="0" collapsed="false">
      <c r="A1362" s="194" t="str">
        <f aca="false">IF((SUM('Раздел 1'!F50:F50)&gt;=SUM('Раздел 1'!J50:K50)),"","Неверно!")</f>
        <v/>
      </c>
      <c r="B1362" s="195" t="s">
        <v>1843</v>
      </c>
      <c r="C1362" s="196" t="s">
        <v>1901</v>
      </c>
      <c r="D1362" s="196" t="s">
        <v>1845</v>
      </c>
      <c r="E1362" s="197" t="str">
        <f aca="false">CONCATENATE(SUM('Раздел 1'!F50:F50),"&gt;=",SUM('Раздел 1'!J50:K50))</f>
        <v>0&gt;=0</v>
      </c>
      <c r="F1362" s="197"/>
    </row>
    <row r="1363" customFormat="false" ht="25.5" hidden="false" customHeight="false" outlineLevel="0" collapsed="false">
      <c r="A1363" s="194" t="str">
        <f aca="false">IF((SUM('Раздел 1'!F51:F51)&gt;=SUM('Раздел 1'!J51:K51)),"","Неверно!")</f>
        <v/>
      </c>
      <c r="B1363" s="195" t="s">
        <v>1843</v>
      </c>
      <c r="C1363" s="196" t="s">
        <v>1902</v>
      </c>
      <c r="D1363" s="196" t="s">
        <v>1845</v>
      </c>
      <c r="E1363" s="197" t="str">
        <f aca="false">CONCATENATE(SUM('Раздел 1'!F51:F51),"&gt;=",SUM('Раздел 1'!J51:K51))</f>
        <v>0&gt;=0</v>
      </c>
      <c r="F1363" s="197"/>
    </row>
    <row r="1364" customFormat="false" ht="25.5" hidden="false" customHeight="false" outlineLevel="0" collapsed="false">
      <c r="A1364" s="194" t="str">
        <f aca="false">IF((SUM('Раздел 1'!F52:F52)&gt;=SUM('Раздел 1'!J52:K52)),"","Неверно!")</f>
        <v/>
      </c>
      <c r="B1364" s="195" t="s">
        <v>1843</v>
      </c>
      <c r="C1364" s="196" t="s">
        <v>1903</v>
      </c>
      <c r="D1364" s="196" t="s">
        <v>1845</v>
      </c>
      <c r="E1364" s="197" t="str">
        <f aca="false">CONCATENATE(SUM('Раздел 1'!F52:F52),"&gt;=",SUM('Раздел 1'!J52:K52))</f>
        <v>0&gt;=0</v>
      </c>
      <c r="F1364" s="197"/>
    </row>
    <row r="1365" customFormat="false" ht="25.5" hidden="false" customHeight="false" outlineLevel="0" collapsed="false">
      <c r="A1365" s="194" t="str">
        <f aca="false">IF((SUM('Раздел 1'!F53:F53)&gt;=SUM('Раздел 1'!J53:K53)),"","Неверно!")</f>
        <v/>
      </c>
      <c r="B1365" s="195" t="s">
        <v>1843</v>
      </c>
      <c r="C1365" s="196" t="s">
        <v>1904</v>
      </c>
      <c r="D1365" s="196" t="s">
        <v>1845</v>
      </c>
      <c r="E1365" s="197" t="str">
        <f aca="false">CONCATENATE(SUM('Раздел 1'!F53:F53),"&gt;=",SUM('Раздел 1'!J53:K53))</f>
        <v>0&gt;=0</v>
      </c>
      <c r="F1365" s="197"/>
    </row>
    <row r="1366" customFormat="false" ht="25.5" hidden="false" customHeight="false" outlineLevel="0" collapsed="false">
      <c r="A1366" s="194" t="str">
        <f aca="false">IF((SUM('Раздел 1'!F54:F54)&gt;=SUM('Раздел 1'!J54:K54)),"","Неверно!")</f>
        <v/>
      </c>
      <c r="B1366" s="195" t="s">
        <v>1843</v>
      </c>
      <c r="C1366" s="196" t="s">
        <v>1905</v>
      </c>
      <c r="D1366" s="196" t="s">
        <v>1845</v>
      </c>
      <c r="E1366" s="197" t="str">
        <f aca="false">CONCATENATE(SUM('Раздел 1'!F54:F54),"&gt;=",SUM('Раздел 1'!J54:K54))</f>
        <v>0&gt;=0</v>
      </c>
      <c r="F1366" s="197"/>
    </row>
    <row r="1367" customFormat="false" ht="25.5" hidden="false" customHeight="false" outlineLevel="0" collapsed="false">
      <c r="A1367" s="194" t="str">
        <f aca="false">IF((SUM('Раздел 1'!F55:F55)&gt;=SUM('Раздел 1'!J55:K55)),"","Неверно!")</f>
        <v/>
      </c>
      <c r="B1367" s="195" t="s">
        <v>1843</v>
      </c>
      <c r="C1367" s="196" t="s">
        <v>1906</v>
      </c>
      <c r="D1367" s="196" t="s">
        <v>1845</v>
      </c>
      <c r="E1367" s="197" t="str">
        <f aca="false">CONCATENATE(SUM('Раздел 1'!F55:F55),"&gt;=",SUM('Раздел 1'!J55:K55))</f>
        <v>0&gt;=0</v>
      </c>
      <c r="F1367" s="197"/>
    </row>
    <row r="1368" customFormat="false" ht="25.5" hidden="false" customHeight="false" outlineLevel="0" collapsed="false">
      <c r="A1368" s="194" t="str">
        <f aca="false">IF((SUM('Раздел 1'!F56:F56)&gt;=SUM('Раздел 1'!J56:K56)),"","Неверно!")</f>
        <v/>
      </c>
      <c r="B1368" s="195" t="s">
        <v>1843</v>
      </c>
      <c r="C1368" s="196" t="s">
        <v>1907</v>
      </c>
      <c r="D1368" s="196" t="s">
        <v>1845</v>
      </c>
      <c r="E1368" s="197" t="str">
        <f aca="false">CONCATENATE(SUM('Раздел 1'!F56:F56),"&gt;=",SUM('Раздел 1'!J56:K56))</f>
        <v>0&gt;=0</v>
      </c>
      <c r="F1368" s="197"/>
    </row>
    <row r="1369" customFormat="false" ht="25.5" hidden="false" customHeight="false" outlineLevel="0" collapsed="false">
      <c r="A1369" s="194" t="str">
        <f aca="false">IF((SUM('Раздел 1'!F57:F57)&gt;=SUM('Раздел 1'!J57:K57)),"","Неверно!")</f>
        <v/>
      </c>
      <c r="B1369" s="195" t="s">
        <v>1843</v>
      </c>
      <c r="C1369" s="196" t="s">
        <v>1908</v>
      </c>
      <c r="D1369" s="196" t="s">
        <v>1845</v>
      </c>
      <c r="E1369" s="197" t="str">
        <f aca="false">CONCATENATE(SUM('Раздел 1'!F57:F57),"&gt;=",SUM('Раздел 1'!J57:K57))</f>
        <v>0&gt;=0</v>
      </c>
      <c r="F1369" s="197"/>
    </row>
    <row r="1370" customFormat="false" ht="25.5" hidden="false" customHeight="false" outlineLevel="0" collapsed="false">
      <c r="A1370" s="194" t="str">
        <f aca="false">IF((SUM('Раздел 1'!F58:F58)&gt;=SUM('Раздел 1'!J58:K58)),"","Неверно!")</f>
        <v/>
      </c>
      <c r="B1370" s="195" t="s">
        <v>1843</v>
      </c>
      <c r="C1370" s="196" t="s">
        <v>1909</v>
      </c>
      <c r="D1370" s="196" t="s">
        <v>1845</v>
      </c>
      <c r="E1370" s="197" t="str">
        <f aca="false">CONCATENATE(SUM('Раздел 1'!F58:F58),"&gt;=",SUM('Раздел 1'!J58:K58))</f>
        <v>0&gt;=0</v>
      </c>
      <c r="F1370" s="197"/>
    </row>
    <row r="1371" customFormat="false" ht="25.5" hidden="false" customHeight="false" outlineLevel="0" collapsed="false">
      <c r="A1371" s="194" t="str">
        <f aca="false">IF((SUM('Раздел 1'!F59:F59)&gt;=SUM('Раздел 1'!J59:K59)),"","Неверно!")</f>
        <v/>
      </c>
      <c r="B1371" s="195" t="s">
        <v>1843</v>
      </c>
      <c r="C1371" s="196" t="s">
        <v>1910</v>
      </c>
      <c r="D1371" s="196" t="s">
        <v>1845</v>
      </c>
      <c r="E1371" s="197" t="str">
        <f aca="false">CONCATENATE(SUM('Раздел 1'!F59:F59),"&gt;=",SUM('Раздел 1'!J59:K59))</f>
        <v>0&gt;=0</v>
      </c>
      <c r="F1371" s="197"/>
    </row>
    <row r="1372" customFormat="false" ht="25.5" hidden="false" customHeight="false" outlineLevel="0" collapsed="false">
      <c r="A1372" s="194" t="str">
        <f aca="false">IF((SUM('Раздел 1'!F15:F15)&gt;=SUM('Раздел 1'!J15:K15)),"","Неверно!")</f>
        <v/>
      </c>
      <c r="B1372" s="195" t="s">
        <v>1843</v>
      </c>
      <c r="C1372" s="196" t="s">
        <v>1911</v>
      </c>
      <c r="D1372" s="196" t="s">
        <v>1845</v>
      </c>
      <c r="E1372" s="197" t="str">
        <f aca="false">CONCATENATE(SUM('Раздел 1'!F15:F15),"&gt;=",SUM('Раздел 1'!J15:K15))</f>
        <v>0&gt;=0</v>
      </c>
      <c r="F1372" s="197"/>
    </row>
    <row r="1373" customFormat="false" ht="25.5" hidden="false" customHeight="false" outlineLevel="0" collapsed="false">
      <c r="A1373" s="194" t="str">
        <f aca="false">IF((SUM('Раздел 1'!F60:F60)&gt;=SUM('Раздел 1'!J60:K60)),"","Неверно!")</f>
        <v/>
      </c>
      <c r="B1373" s="195" t="s">
        <v>1843</v>
      </c>
      <c r="C1373" s="196" t="s">
        <v>1912</v>
      </c>
      <c r="D1373" s="196" t="s">
        <v>1845</v>
      </c>
      <c r="E1373" s="197" t="str">
        <f aca="false">CONCATENATE(SUM('Раздел 1'!F60:F60),"&gt;=",SUM('Раздел 1'!J60:K60))</f>
        <v>0&gt;=0</v>
      </c>
      <c r="F1373" s="197"/>
    </row>
    <row r="1374" customFormat="false" ht="25.5" hidden="false" customHeight="false" outlineLevel="0" collapsed="false">
      <c r="A1374" s="194" t="str">
        <f aca="false">IF((SUM('Раздел 1'!F61:F61)&gt;=SUM('Раздел 1'!J61:K61)),"","Неверно!")</f>
        <v/>
      </c>
      <c r="B1374" s="195" t="s">
        <v>1843</v>
      </c>
      <c r="C1374" s="196" t="s">
        <v>1913</v>
      </c>
      <c r="D1374" s="196" t="s">
        <v>1845</v>
      </c>
      <c r="E1374" s="197" t="str">
        <f aca="false">CONCATENATE(SUM('Раздел 1'!F61:F61),"&gt;=",SUM('Раздел 1'!J61:K61))</f>
        <v>0&gt;=0</v>
      </c>
      <c r="F1374" s="197"/>
    </row>
    <row r="1375" customFormat="false" ht="25.5" hidden="false" customHeight="false" outlineLevel="0" collapsed="false">
      <c r="A1375" s="194" t="str">
        <f aca="false">IF((SUM('Раздел 1'!F62:F62)&gt;=SUM('Раздел 1'!J62:K62)),"","Неверно!")</f>
        <v/>
      </c>
      <c r="B1375" s="195" t="s">
        <v>1843</v>
      </c>
      <c r="C1375" s="196" t="s">
        <v>1914</v>
      </c>
      <c r="D1375" s="196" t="s">
        <v>1845</v>
      </c>
      <c r="E1375" s="197" t="str">
        <f aca="false">CONCATENATE(SUM('Раздел 1'!F62:F62),"&gt;=",SUM('Раздел 1'!J62:K62))</f>
        <v>0&gt;=0</v>
      </c>
      <c r="F1375" s="197"/>
    </row>
    <row r="1376" customFormat="false" ht="25.5" hidden="false" customHeight="false" outlineLevel="0" collapsed="false">
      <c r="A1376" s="194" t="str">
        <f aca="false">IF((SUM('Раздел 1'!F63:F63)&gt;=SUM('Раздел 1'!J63:K63)),"","Неверно!")</f>
        <v/>
      </c>
      <c r="B1376" s="195" t="s">
        <v>1843</v>
      </c>
      <c r="C1376" s="196" t="s">
        <v>1915</v>
      </c>
      <c r="D1376" s="196" t="s">
        <v>1845</v>
      </c>
      <c r="E1376" s="197" t="str">
        <f aca="false">CONCATENATE(SUM('Раздел 1'!F63:F63),"&gt;=",SUM('Раздел 1'!J63:K63))</f>
        <v>0&gt;=0</v>
      </c>
      <c r="F1376" s="197"/>
    </row>
    <row r="1377" customFormat="false" ht="25.5" hidden="false" customHeight="false" outlineLevel="0" collapsed="false">
      <c r="A1377" s="194" t="str">
        <f aca="false">IF((SUM('Раздел 1'!F64:F64)&gt;=SUM('Раздел 1'!J64:K64)),"","Неверно!")</f>
        <v/>
      </c>
      <c r="B1377" s="195" t="s">
        <v>1843</v>
      </c>
      <c r="C1377" s="196" t="s">
        <v>1916</v>
      </c>
      <c r="D1377" s="196" t="s">
        <v>1845</v>
      </c>
      <c r="E1377" s="197" t="str">
        <f aca="false">CONCATENATE(SUM('Раздел 1'!F64:F64),"&gt;=",SUM('Раздел 1'!J64:K64))</f>
        <v>0&gt;=0</v>
      </c>
      <c r="F1377" s="197"/>
    </row>
    <row r="1378" customFormat="false" ht="25.5" hidden="false" customHeight="false" outlineLevel="0" collapsed="false">
      <c r="A1378" s="194" t="str">
        <f aca="false">IF((SUM('Раздел 1'!F65:F65)&gt;=SUM('Раздел 1'!J65:K65)),"","Неверно!")</f>
        <v/>
      </c>
      <c r="B1378" s="195" t="s">
        <v>1843</v>
      </c>
      <c r="C1378" s="196" t="s">
        <v>1917</v>
      </c>
      <c r="D1378" s="196" t="s">
        <v>1845</v>
      </c>
      <c r="E1378" s="197" t="str">
        <f aca="false">CONCATENATE(SUM('Раздел 1'!F65:F65),"&gt;=",SUM('Раздел 1'!J65:K65))</f>
        <v>0&gt;=0</v>
      </c>
      <c r="F1378" s="197"/>
    </row>
    <row r="1379" customFormat="false" ht="25.5" hidden="false" customHeight="false" outlineLevel="0" collapsed="false">
      <c r="A1379" s="194" t="str">
        <f aca="false">IF((SUM('Раздел 1'!F66:F66)&gt;=SUM('Раздел 1'!J66:K66)),"","Неверно!")</f>
        <v/>
      </c>
      <c r="B1379" s="195" t="s">
        <v>1843</v>
      </c>
      <c r="C1379" s="196" t="s">
        <v>1918</v>
      </c>
      <c r="D1379" s="196" t="s">
        <v>1845</v>
      </c>
      <c r="E1379" s="197" t="str">
        <f aca="false">CONCATENATE(SUM('Раздел 1'!F66:F66),"&gt;=",SUM('Раздел 1'!J66:K66))</f>
        <v>0&gt;=0</v>
      </c>
      <c r="F1379" s="197"/>
    </row>
    <row r="1380" customFormat="false" ht="25.5" hidden="false" customHeight="false" outlineLevel="0" collapsed="false">
      <c r="A1380" s="194" t="str">
        <f aca="false">IF((SUM('Раздел 1'!F67:F67)&gt;=SUM('Раздел 1'!J67:K67)),"","Неверно!")</f>
        <v/>
      </c>
      <c r="B1380" s="195" t="s">
        <v>1843</v>
      </c>
      <c r="C1380" s="196" t="s">
        <v>1919</v>
      </c>
      <c r="D1380" s="196" t="s">
        <v>1845</v>
      </c>
      <c r="E1380" s="197" t="str">
        <f aca="false">CONCATENATE(SUM('Раздел 1'!F67:F67),"&gt;=",SUM('Раздел 1'!J67:K67))</f>
        <v>0&gt;=0</v>
      </c>
      <c r="F1380" s="197"/>
    </row>
    <row r="1381" customFormat="false" ht="25.5" hidden="false" customHeight="false" outlineLevel="0" collapsed="false">
      <c r="A1381" s="194" t="str">
        <f aca="false">IF((SUM('Раздел 1'!F68:F68)&gt;=SUM('Раздел 1'!J68:K68)),"","Неверно!")</f>
        <v/>
      </c>
      <c r="B1381" s="195" t="s">
        <v>1843</v>
      </c>
      <c r="C1381" s="196" t="s">
        <v>1920</v>
      </c>
      <c r="D1381" s="196" t="s">
        <v>1845</v>
      </c>
      <c r="E1381" s="197" t="str">
        <f aca="false">CONCATENATE(SUM('Раздел 1'!F68:F68),"&gt;=",SUM('Раздел 1'!J68:K68))</f>
        <v>0&gt;=0</v>
      </c>
      <c r="F1381" s="197"/>
    </row>
    <row r="1382" customFormat="false" ht="25.5" hidden="false" customHeight="false" outlineLevel="0" collapsed="false">
      <c r="A1382" s="194" t="str">
        <f aca="false">IF((SUM('Раздел 1'!F69:F69)&gt;=SUM('Раздел 1'!J69:K69)),"","Неверно!")</f>
        <v/>
      </c>
      <c r="B1382" s="195" t="s">
        <v>1843</v>
      </c>
      <c r="C1382" s="196" t="s">
        <v>1921</v>
      </c>
      <c r="D1382" s="196" t="s">
        <v>1845</v>
      </c>
      <c r="E1382" s="197" t="str">
        <f aca="false">CONCATENATE(SUM('Раздел 1'!F69:F69),"&gt;=",SUM('Раздел 1'!J69:K69))</f>
        <v>0&gt;=0</v>
      </c>
      <c r="F1382" s="197"/>
    </row>
    <row r="1383" customFormat="false" ht="25.5" hidden="false" customHeight="false" outlineLevel="0" collapsed="false">
      <c r="A1383" s="194" t="str">
        <f aca="false">IF((SUM('Раздел 1'!F16:F16)&gt;=SUM('Раздел 1'!J16:K16)),"","Неверно!")</f>
        <v/>
      </c>
      <c r="B1383" s="195" t="s">
        <v>1843</v>
      </c>
      <c r="C1383" s="196" t="s">
        <v>1922</v>
      </c>
      <c r="D1383" s="196" t="s">
        <v>1845</v>
      </c>
      <c r="E1383" s="197" t="str">
        <f aca="false">CONCATENATE(SUM('Раздел 1'!F16:F16),"&gt;=",SUM('Раздел 1'!J16:K16))</f>
        <v>0&gt;=0</v>
      </c>
      <c r="F1383" s="197"/>
    </row>
    <row r="1384" customFormat="false" ht="25.5" hidden="false" customHeight="false" outlineLevel="0" collapsed="false">
      <c r="A1384" s="194" t="str">
        <f aca="false">IF((SUM('Раздел 1'!F70:F70)&gt;=SUM('Раздел 1'!J70:K70)),"","Неверно!")</f>
        <v/>
      </c>
      <c r="B1384" s="195" t="s">
        <v>1843</v>
      </c>
      <c r="C1384" s="196" t="s">
        <v>1923</v>
      </c>
      <c r="D1384" s="196" t="s">
        <v>1845</v>
      </c>
      <c r="E1384" s="197" t="str">
        <f aca="false">CONCATENATE(SUM('Раздел 1'!F70:F70),"&gt;=",SUM('Раздел 1'!J70:K70))</f>
        <v>0&gt;=0</v>
      </c>
      <c r="F1384" s="197"/>
    </row>
    <row r="1385" customFormat="false" ht="25.5" hidden="false" customHeight="false" outlineLevel="0" collapsed="false">
      <c r="A1385" s="194" t="str">
        <f aca="false">IF((SUM('Раздел 1'!F71:F71)&gt;=SUM('Раздел 1'!J71:K71)),"","Неверно!")</f>
        <v/>
      </c>
      <c r="B1385" s="195" t="s">
        <v>1843</v>
      </c>
      <c r="C1385" s="196" t="s">
        <v>1924</v>
      </c>
      <c r="D1385" s="196" t="s">
        <v>1845</v>
      </c>
      <c r="E1385" s="197" t="str">
        <f aca="false">CONCATENATE(SUM('Раздел 1'!F71:F71),"&gt;=",SUM('Раздел 1'!J71:K71))</f>
        <v>0&gt;=0</v>
      </c>
      <c r="F1385" s="197"/>
    </row>
    <row r="1386" customFormat="false" ht="25.5" hidden="false" customHeight="false" outlineLevel="0" collapsed="false">
      <c r="A1386" s="194" t="str">
        <f aca="false">IF((SUM('Раздел 1'!F72:F72)&gt;=SUM('Раздел 1'!J72:K72)),"","Неверно!")</f>
        <v/>
      </c>
      <c r="B1386" s="195" t="s">
        <v>1843</v>
      </c>
      <c r="C1386" s="196" t="s">
        <v>1925</v>
      </c>
      <c r="D1386" s="196" t="s">
        <v>1845</v>
      </c>
      <c r="E1386" s="197" t="str">
        <f aca="false">CONCATENATE(SUM('Раздел 1'!F72:F72),"&gt;=",SUM('Раздел 1'!J72:K72))</f>
        <v>0&gt;=0</v>
      </c>
      <c r="F1386" s="197"/>
    </row>
    <row r="1387" customFormat="false" ht="25.5" hidden="false" customHeight="false" outlineLevel="0" collapsed="false">
      <c r="A1387" s="194" t="str">
        <f aca="false">IF((SUM('Раздел 1'!F73:F73)&gt;=SUM('Раздел 1'!J73:K73)),"","Неверно!")</f>
        <v/>
      </c>
      <c r="B1387" s="195" t="s">
        <v>1843</v>
      </c>
      <c r="C1387" s="196" t="s">
        <v>1926</v>
      </c>
      <c r="D1387" s="196" t="s">
        <v>1845</v>
      </c>
      <c r="E1387" s="197" t="str">
        <f aca="false">CONCATENATE(SUM('Раздел 1'!F73:F73),"&gt;=",SUM('Раздел 1'!J73:K73))</f>
        <v>0&gt;=0</v>
      </c>
      <c r="F1387" s="197"/>
    </row>
    <row r="1388" customFormat="false" ht="25.5" hidden="false" customHeight="false" outlineLevel="0" collapsed="false">
      <c r="A1388" s="194" t="str">
        <f aca="false">IF((SUM('Раздел 1'!F74:F74)&gt;=SUM('Раздел 1'!J74:K74)),"","Неверно!")</f>
        <v/>
      </c>
      <c r="B1388" s="195" t="s">
        <v>1843</v>
      </c>
      <c r="C1388" s="196" t="s">
        <v>1927</v>
      </c>
      <c r="D1388" s="196" t="s">
        <v>1845</v>
      </c>
      <c r="E1388" s="197" t="str">
        <f aca="false">CONCATENATE(SUM('Раздел 1'!F74:F74),"&gt;=",SUM('Раздел 1'!J74:K74))</f>
        <v>0&gt;=0</v>
      </c>
      <c r="F1388" s="197"/>
    </row>
    <row r="1389" customFormat="false" ht="25.5" hidden="false" customHeight="false" outlineLevel="0" collapsed="false">
      <c r="A1389" s="194" t="str">
        <f aca="false">IF((SUM('Раздел 1'!F75:F75)&gt;=SUM('Раздел 1'!J75:K75)),"","Неверно!")</f>
        <v/>
      </c>
      <c r="B1389" s="195" t="s">
        <v>1843</v>
      </c>
      <c r="C1389" s="196" t="s">
        <v>1928</v>
      </c>
      <c r="D1389" s="196" t="s">
        <v>1845</v>
      </c>
      <c r="E1389" s="197" t="str">
        <f aca="false">CONCATENATE(SUM('Раздел 1'!F75:F75),"&gt;=",SUM('Раздел 1'!J75:K75))</f>
        <v>0&gt;=0</v>
      </c>
      <c r="F1389" s="197"/>
    </row>
    <row r="1390" customFormat="false" ht="25.5" hidden="false" customHeight="false" outlineLevel="0" collapsed="false">
      <c r="A1390" s="194" t="str">
        <f aca="false">IF((SUM('Раздел 1'!F76:F76)&gt;=SUM('Раздел 1'!J76:K76)),"","Неверно!")</f>
        <v/>
      </c>
      <c r="B1390" s="195" t="s">
        <v>1843</v>
      </c>
      <c r="C1390" s="196" t="s">
        <v>1929</v>
      </c>
      <c r="D1390" s="196" t="s">
        <v>1845</v>
      </c>
      <c r="E1390" s="197" t="str">
        <f aca="false">CONCATENATE(SUM('Раздел 1'!F76:F76),"&gt;=",SUM('Раздел 1'!J76:K76))</f>
        <v>0&gt;=0</v>
      </c>
      <c r="F1390" s="197"/>
    </row>
    <row r="1391" customFormat="false" ht="25.5" hidden="false" customHeight="false" outlineLevel="0" collapsed="false">
      <c r="A1391" s="194" t="str">
        <f aca="false">IF((SUM('Раздел 1'!F77:F77)&gt;=SUM('Раздел 1'!J77:K77)),"","Неверно!")</f>
        <v/>
      </c>
      <c r="B1391" s="195" t="s">
        <v>1843</v>
      </c>
      <c r="C1391" s="196" t="s">
        <v>1930</v>
      </c>
      <c r="D1391" s="196" t="s">
        <v>1845</v>
      </c>
      <c r="E1391" s="197" t="str">
        <f aca="false">CONCATENATE(SUM('Раздел 1'!F77:F77),"&gt;=",SUM('Раздел 1'!J77:K77))</f>
        <v>0&gt;=0</v>
      </c>
      <c r="F1391" s="197"/>
    </row>
    <row r="1392" customFormat="false" ht="25.5" hidden="false" customHeight="false" outlineLevel="0" collapsed="false">
      <c r="A1392" s="194" t="str">
        <f aca="false">IF((SUM('Раздел 1'!F78:F78)&gt;=SUM('Раздел 1'!J78:K78)),"","Неверно!")</f>
        <v/>
      </c>
      <c r="B1392" s="195" t="s">
        <v>1843</v>
      </c>
      <c r="C1392" s="196" t="s">
        <v>1931</v>
      </c>
      <c r="D1392" s="196" t="s">
        <v>1845</v>
      </c>
      <c r="E1392" s="197" t="str">
        <f aca="false">CONCATENATE(SUM('Раздел 1'!F78:F78),"&gt;=",SUM('Раздел 1'!J78:K78))</f>
        <v>0&gt;=0</v>
      </c>
      <c r="F1392" s="197"/>
    </row>
    <row r="1393" customFormat="false" ht="25.5" hidden="false" customHeight="false" outlineLevel="0" collapsed="false">
      <c r="A1393" s="194" t="str">
        <f aca="false">IF((SUM('Раздел 1'!F79:F79)&gt;=SUM('Раздел 1'!J79:K79)),"","Неверно!")</f>
        <v/>
      </c>
      <c r="B1393" s="195" t="s">
        <v>1843</v>
      </c>
      <c r="C1393" s="196" t="s">
        <v>1932</v>
      </c>
      <c r="D1393" s="196" t="s">
        <v>1845</v>
      </c>
      <c r="E1393" s="197" t="str">
        <f aca="false">CONCATENATE(SUM('Раздел 1'!F79:F79),"&gt;=",SUM('Раздел 1'!J79:K79))</f>
        <v>0&gt;=0</v>
      </c>
      <c r="F1393" s="197"/>
    </row>
    <row r="1394" customFormat="false" ht="25.5" hidden="false" customHeight="false" outlineLevel="0" collapsed="false">
      <c r="A1394" s="194" t="str">
        <f aca="false">IF((SUM('Раздел 1'!F17:F17)&gt;=SUM('Раздел 1'!J17:K17)),"","Неверно!")</f>
        <v/>
      </c>
      <c r="B1394" s="195" t="s">
        <v>1843</v>
      </c>
      <c r="C1394" s="196" t="s">
        <v>1933</v>
      </c>
      <c r="D1394" s="196" t="s">
        <v>1845</v>
      </c>
      <c r="E1394" s="197" t="str">
        <f aca="false">CONCATENATE(SUM('Раздел 1'!F17:F17),"&gt;=",SUM('Раздел 1'!J17:K17))</f>
        <v>0&gt;=0</v>
      </c>
      <c r="F1394" s="197"/>
    </row>
    <row r="1395" customFormat="false" ht="25.5" hidden="false" customHeight="false" outlineLevel="0" collapsed="false">
      <c r="A1395" s="194" t="str">
        <f aca="false">IF((SUM('Раздел 1'!F80:F80)&gt;=SUM('Раздел 1'!J80:K80)),"","Неверно!")</f>
        <v/>
      </c>
      <c r="B1395" s="195" t="s">
        <v>1843</v>
      </c>
      <c r="C1395" s="196" t="s">
        <v>1934</v>
      </c>
      <c r="D1395" s="196" t="s">
        <v>1845</v>
      </c>
      <c r="E1395" s="197" t="str">
        <f aca="false">CONCATENATE(SUM('Раздел 1'!F80:F80),"&gt;=",SUM('Раздел 1'!J80:K80))</f>
        <v>0&gt;=0</v>
      </c>
      <c r="F1395" s="197"/>
    </row>
    <row r="1396" customFormat="false" ht="25.5" hidden="false" customHeight="false" outlineLevel="0" collapsed="false">
      <c r="A1396" s="194" t="str">
        <f aca="false">IF((SUM('Раздел 1'!F81:F81)&gt;=SUM('Раздел 1'!J81:K81)),"","Неверно!")</f>
        <v/>
      </c>
      <c r="B1396" s="195" t="s">
        <v>1843</v>
      </c>
      <c r="C1396" s="196" t="s">
        <v>1935</v>
      </c>
      <c r="D1396" s="196" t="s">
        <v>1845</v>
      </c>
      <c r="E1396" s="197" t="str">
        <f aca="false">CONCATENATE(SUM('Раздел 1'!F81:F81),"&gt;=",SUM('Раздел 1'!J81:K81))</f>
        <v>0&gt;=0</v>
      </c>
      <c r="F1396" s="197"/>
    </row>
    <row r="1397" customFormat="false" ht="25.5" hidden="false" customHeight="false" outlineLevel="0" collapsed="false">
      <c r="A1397" s="194" t="str">
        <f aca="false">IF((SUM('Раздел 1'!F82:F82)&gt;=SUM('Раздел 1'!J82:K82)),"","Неверно!")</f>
        <v/>
      </c>
      <c r="B1397" s="195" t="s">
        <v>1843</v>
      </c>
      <c r="C1397" s="196" t="s">
        <v>1936</v>
      </c>
      <c r="D1397" s="196" t="s">
        <v>1845</v>
      </c>
      <c r="E1397" s="197" t="str">
        <f aca="false">CONCATENATE(SUM('Раздел 1'!F82:F82),"&gt;=",SUM('Раздел 1'!J82:K82))</f>
        <v>0&gt;=0</v>
      </c>
      <c r="F1397" s="197"/>
    </row>
    <row r="1398" customFormat="false" ht="25.5" hidden="false" customHeight="false" outlineLevel="0" collapsed="false">
      <c r="A1398" s="194" t="str">
        <f aca="false">IF((SUM('Раздел 1'!F83:F83)&gt;=SUM('Раздел 1'!J83:K83)),"","Неверно!")</f>
        <v/>
      </c>
      <c r="B1398" s="195" t="s">
        <v>1843</v>
      </c>
      <c r="C1398" s="196" t="s">
        <v>1937</v>
      </c>
      <c r="D1398" s="196" t="s">
        <v>1845</v>
      </c>
      <c r="E1398" s="197" t="str">
        <f aca="false">CONCATENATE(SUM('Раздел 1'!F83:F83),"&gt;=",SUM('Раздел 1'!J83:K83))</f>
        <v>0&gt;=0</v>
      </c>
      <c r="F1398" s="197"/>
    </row>
    <row r="1399" customFormat="false" ht="25.5" hidden="false" customHeight="false" outlineLevel="0" collapsed="false">
      <c r="A1399" s="194" t="str">
        <f aca="false">IF((SUM('Раздел 1'!F84:F84)&gt;=SUM('Раздел 1'!J84:K84)),"","Неверно!")</f>
        <v/>
      </c>
      <c r="B1399" s="195" t="s">
        <v>1843</v>
      </c>
      <c r="C1399" s="196" t="s">
        <v>1938</v>
      </c>
      <c r="D1399" s="196" t="s">
        <v>1845</v>
      </c>
      <c r="E1399" s="197" t="str">
        <f aca="false">CONCATENATE(SUM('Раздел 1'!F84:F84),"&gt;=",SUM('Раздел 1'!J84:K84))</f>
        <v>0&gt;=0</v>
      </c>
      <c r="F1399" s="197"/>
    </row>
    <row r="1400" customFormat="false" ht="25.5" hidden="false" customHeight="false" outlineLevel="0" collapsed="false">
      <c r="A1400" s="194" t="str">
        <f aca="false">IF((SUM('Раздел 1'!F85:F85)&gt;=SUM('Раздел 1'!J85:K85)),"","Неверно!")</f>
        <v/>
      </c>
      <c r="B1400" s="195" t="s">
        <v>1843</v>
      </c>
      <c r="C1400" s="196" t="s">
        <v>1939</v>
      </c>
      <c r="D1400" s="196" t="s">
        <v>1845</v>
      </c>
      <c r="E1400" s="197" t="str">
        <f aca="false">CONCATENATE(SUM('Раздел 1'!F85:F85),"&gt;=",SUM('Раздел 1'!J85:K85))</f>
        <v>0&gt;=0</v>
      </c>
      <c r="F1400" s="197"/>
    </row>
    <row r="1401" customFormat="false" ht="25.5" hidden="false" customHeight="false" outlineLevel="0" collapsed="false">
      <c r="A1401" s="194" t="str">
        <f aca="false">IF((SUM('Раздел 1'!F86:F86)&gt;=SUM('Раздел 1'!J86:K86)),"","Неверно!")</f>
        <v/>
      </c>
      <c r="B1401" s="195" t="s">
        <v>1843</v>
      </c>
      <c r="C1401" s="196" t="s">
        <v>1940</v>
      </c>
      <c r="D1401" s="196" t="s">
        <v>1845</v>
      </c>
      <c r="E1401" s="197" t="str">
        <f aca="false">CONCATENATE(SUM('Раздел 1'!F86:F86),"&gt;=",SUM('Раздел 1'!J86:K86))</f>
        <v>0&gt;=0</v>
      </c>
      <c r="F1401" s="197"/>
    </row>
    <row r="1402" customFormat="false" ht="25.5" hidden="false" customHeight="false" outlineLevel="0" collapsed="false">
      <c r="A1402" s="194" t="str">
        <f aca="false">IF((SUM('Раздел 1'!F87:F87)&gt;=SUM('Раздел 1'!J87:K87)),"","Неверно!")</f>
        <v/>
      </c>
      <c r="B1402" s="195" t="s">
        <v>1843</v>
      </c>
      <c r="C1402" s="196" t="s">
        <v>1941</v>
      </c>
      <c r="D1402" s="196" t="s">
        <v>1845</v>
      </c>
      <c r="E1402" s="197" t="str">
        <f aca="false">CONCATENATE(SUM('Раздел 1'!F87:F87),"&gt;=",SUM('Раздел 1'!J87:K87))</f>
        <v>0&gt;=0</v>
      </c>
      <c r="F1402" s="197"/>
    </row>
    <row r="1403" customFormat="false" ht="25.5" hidden="false" customHeight="false" outlineLevel="0" collapsed="false">
      <c r="A1403" s="194" t="str">
        <f aca="false">IF((SUM('Раздел 1'!F88:F88)&gt;=SUM('Раздел 1'!J88:K88)),"","Неверно!")</f>
        <v/>
      </c>
      <c r="B1403" s="195" t="s">
        <v>1843</v>
      </c>
      <c r="C1403" s="196" t="s">
        <v>1942</v>
      </c>
      <c r="D1403" s="196" t="s">
        <v>1845</v>
      </c>
      <c r="E1403" s="197" t="str">
        <f aca="false">CONCATENATE(SUM('Раздел 1'!F88:F88),"&gt;=",SUM('Раздел 1'!J88:K88))</f>
        <v>0&gt;=0</v>
      </c>
      <c r="F1403" s="197"/>
    </row>
    <row r="1404" customFormat="false" ht="25.5" hidden="false" customHeight="false" outlineLevel="0" collapsed="false">
      <c r="A1404" s="194" t="str">
        <f aca="false">IF((SUM('Раздел 1'!F89:F89)&gt;=SUM('Раздел 1'!J89:K89)),"","Неверно!")</f>
        <v/>
      </c>
      <c r="B1404" s="195" t="s">
        <v>1843</v>
      </c>
      <c r="C1404" s="196" t="s">
        <v>1943</v>
      </c>
      <c r="D1404" s="196" t="s">
        <v>1845</v>
      </c>
      <c r="E1404" s="197" t="str">
        <f aca="false">CONCATENATE(SUM('Раздел 1'!F89:F89),"&gt;=",SUM('Раздел 1'!J89:K89))</f>
        <v>0&gt;=0</v>
      </c>
      <c r="F1404" s="197"/>
    </row>
    <row r="1405" customFormat="false" ht="25.5" hidden="false" customHeight="false" outlineLevel="0" collapsed="false">
      <c r="A1405" s="194" t="str">
        <f aca="false">IF((SUM('Раздел 1'!F18:F18)&gt;=SUM('Раздел 1'!J18:K18)),"","Неверно!")</f>
        <v/>
      </c>
      <c r="B1405" s="195" t="s">
        <v>1843</v>
      </c>
      <c r="C1405" s="196" t="s">
        <v>1944</v>
      </c>
      <c r="D1405" s="196" t="s">
        <v>1845</v>
      </c>
      <c r="E1405" s="197" t="str">
        <f aca="false">CONCATENATE(SUM('Раздел 1'!F18:F18),"&gt;=",SUM('Раздел 1'!J18:K18))</f>
        <v>0&gt;=0</v>
      </c>
      <c r="F1405" s="197"/>
    </row>
    <row r="1406" customFormat="false" ht="25.5" hidden="false" customHeight="false" outlineLevel="0" collapsed="false">
      <c r="A1406" s="194" t="str">
        <f aca="false">IF((SUM('Раздел 1'!F90:F90)&gt;=SUM('Раздел 1'!J90:K90)),"","Неверно!")</f>
        <v/>
      </c>
      <c r="B1406" s="195" t="s">
        <v>1843</v>
      </c>
      <c r="C1406" s="196" t="s">
        <v>1945</v>
      </c>
      <c r="D1406" s="196" t="s">
        <v>1845</v>
      </c>
      <c r="E1406" s="197" t="str">
        <f aca="false">CONCATENATE(SUM('Раздел 1'!F90:F90),"&gt;=",SUM('Раздел 1'!J90:K90))</f>
        <v>0&gt;=0</v>
      </c>
      <c r="F1406" s="197"/>
    </row>
    <row r="1407" customFormat="false" ht="25.5" hidden="false" customHeight="false" outlineLevel="0" collapsed="false">
      <c r="A1407" s="194" t="str">
        <f aca="false">IF((SUM('Раздел 1'!F91:F91)&gt;=SUM('Раздел 1'!J91:K91)),"","Неверно!")</f>
        <v/>
      </c>
      <c r="B1407" s="195" t="s">
        <v>1843</v>
      </c>
      <c r="C1407" s="196" t="s">
        <v>1946</v>
      </c>
      <c r="D1407" s="196" t="s">
        <v>1845</v>
      </c>
      <c r="E1407" s="197" t="str">
        <f aca="false">CONCATENATE(SUM('Раздел 1'!F91:F91),"&gt;=",SUM('Раздел 1'!J91:K91))</f>
        <v>0&gt;=0</v>
      </c>
      <c r="F1407" s="197"/>
    </row>
    <row r="1408" customFormat="false" ht="25.5" hidden="false" customHeight="false" outlineLevel="0" collapsed="false">
      <c r="A1408" s="194" t="str">
        <f aca="false">IF((SUM('Раздел 1'!F92:F92)&gt;=SUM('Раздел 1'!J92:K92)),"","Неверно!")</f>
        <v/>
      </c>
      <c r="B1408" s="195" t="s">
        <v>1843</v>
      </c>
      <c r="C1408" s="196" t="s">
        <v>1947</v>
      </c>
      <c r="D1408" s="196" t="s">
        <v>1845</v>
      </c>
      <c r="E1408" s="197" t="str">
        <f aca="false">CONCATENATE(SUM('Раздел 1'!F92:F92),"&gt;=",SUM('Раздел 1'!J92:K92))</f>
        <v>0&gt;=0</v>
      </c>
      <c r="F1408" s="197"/>
    </row>
    <row r="1409" customFormat="false" ht="25.5" hidden="false" customHeight="false" outlineLevel="0" collapsed="false">
      <c r="A1409" s="194" t="str">
        <f aca="false">IF((SUM('Раздел 1'!F93:F93)&gt;=SUM('Раздел 1'!J93:K93)),"","Неверно!")</f>
        <v/>
      </c>
      <c r="B1409" s="195" t="s">
        <v>1843</v>
      </c>
      <c r="C1409" s="196" t="s">
        <v>1948</v>
      </c>
      <c r="D1409" s="196" t="s">
        <v>1845</v>
      </c>
      <c r="E1409" s="197" t="str">
        <f aca="false">CONCATENATE(SUM('Раздел 1'!F93:F93),"&gt;=",SUM('Раздел 1'!J93:K93))</f>
        <v>0&gt;=0</v>
      </c>
      <c r="F1409" s="197"/>
    </row>
    <row r="1410" customFormat="false" ht="25.5" hidden="false" customHeight="false" outlineLevel="0" collapsed="false">
      <c r="A1410" s="194" t="str">
        <f aca="false">IF((SUM('Раздел 1'!F94:F94)&gt;=SUM('Раздел 1'!J94:K94)),"","Неверно!")</f>
        <v/>
      </c>
      <c r="B1410" s="195" t="s">
        <v>1843</v>
      </c>
      <c r="C1410" s="196" t="s">
        <v>1949</v>
      </c>
      <c r="D1410" s="196" t="s">
        <v>1845</v>
      </c>
      <c r="E1410" s="197" t="str">
        <f aca="false">CONCATENATE(SUM('Раздел 1'!F94:F94),"&gt;=",SUM('Раздел 1'!J94:K94))</f>
        <v>0&gt;=0</v>
      </c>
      <c r="F1410" s="197"/>
    </row>
    <row r="1411" customFormat="false" ht="25.5" hidden="false" customHeight="false" outlineLevel="0" collapsed="false">
      <c r="A1411" s="194" t="str">
        <f aca="false">IF((SUM('Раздел 1'!F95:F95)&gt;=SUM('Раздел 1'!J95:K95)),"","Неверно!")</f>
        <v/>
      </c>
      <c r="B1411" s="195" t="s">
        <v>1843</v>
      </c>
      <c r="C1411" s="196" t="s">
        <v>1950</v>
      </c>
      <c r="D1411" s="196" t="s">
        <v>1845</v>
      </c>
      <c r="E1411" s="197" t="str">
        <f aca="false">CONCATENATE(SUM('Раздел 1'!F95:F95),"&gt;=",SUM('Раздел 1'!J95:K95))</f>
        <v>2&gt;=0</v>
      </c>
      <c r="F1411" s="197"/>
    </row>
    <row r="1412" customFormat="false" ht="25.5" hidden="false" customHeight="false" outlineLevel="0" collapsed="false">
      <c r="A1412" s="194" t="str">
        <f aca="false">IF((SUM('Раздел 1'!F96:F96)&gt;=SUM('Раздел 1'!J96:K96)),"","Неверно!")</f>
        <v/>
      </c>
      <c r="B1412" s="195" t="s">
        <v>1843</v>
      </c>
      <c r="C1412" s="196" t="s">
        <v>1951</v>
      </c>
      <c r="D1412" s="196" t="s">
        <v>1845</v>
      </c>
      <c r="E1412" s="197" t="str">
        <f aca="false">CONCATENATE(SUM('Раздел 1'!F96:F96),"&gt;=",SUM('Раздел 1'!J96:K96))</f>
        <v>0&gt;=0</v>
      </c>
      <c r="F1412" s="197"/>
    </row>
    <row r="1413" customFormat="false" ht="25.5" hidden="false" customHeight="false" outlineLevel="0" collapsed="false">
      <c r="A1413" s="194" t="str">
        <f aca="false">IF((SUM('Раздел 1'!F97:F97)&gt;=SUM('Раздел 1'!J97:K97)),"","Неверно!")</f>
        <v/>
      </c>
      <c r="B1413" s="195" t="s">
        <v>1843</v>
      </c>
      <c r="C1413" s="196" t="s">
        <v>1952</v>
      </c>
      <c r="D1413" s="196" t="s">
        <v>1845</v>
      </c>
      <c r="E1413" s="197" t="str">
        <f aca="false">CONCATENATE(SUM('Раздел 1'!F97:F97),"&gt;=",SUM('Раздел 1'!J97:K97))</f>
        <v>0&gt;=0</v>
      </c>
      <c r="F1413" s="197"/>
    </row>
    <row r="1414" customFormat="false" ht="25.5" hidden="false" customHeight="false" outlineLevel="0" collapsed="false">
      <c r="A1414" s="194" t="str">
        <f aca="false">IF((SUM('Раздел 1'!F98:F98)&gt;=SUM('Раздел 1'!J98:K98)),"","Неверно!")</f>
        <v/>
      </c>
      <c r="B1414" s="195" t="s">
        <v>1843</v>
      </c>
      <c r="C1414" s="196" t="s">
        <v>1953</v>
      </c>
      <c r="D1414" s="196" t="s">
        <v>1845</v>
      </c>
      <c r="E1414" s="197" t="str">
        <f aca="false">CONCATENATE(SUM('Раздел 1'!F98:F98),"&gt;=",SUM('Раздел 1'!J98:K98))</f>
        <v>0&gt;=0</v>
      </c>
      <c r="F1414" s="197"/>
    </row>
    <row r="1415" customFormat="false" ht="25.5" hidden="false" customHeight="false" outlineLevel="0" collapsed="false">
      <c r="A1415" s="194" t="str">
        <f aca="false">IF((SUM('Раздел 1'!F99:F99)&gt;=SUM('Раздел 1'!J99:K99)),"","Неверно!")</f>
        <v/>
      </c>
      <c r="B1415" s="195" t="s">
        <v>1843</v>
      </c>
      <c r="C1415" s="196" t="s">
        <v>1954</v>
      </c>
      <c r="D1415" s="196" t="s">
        <v>1845</v>
      </c>
      <c r="E1415" s="197" t="str">
        <f aca="false">CONCATENATE(SUM('Раздел 1'!F99:F99),"&gt;=",SUM('Раздел 1'!J99:K99))</f>
        <v>0&gt;=0</v>
      </c>
      <c r="F1415" s="197"/>
    </row>
    <row r="1416" customFormat="false" ht="25.5" hidden="false" customHeight="false" outlineLevel="0" collapsed="false">
      <c r="A1416" s="194" t="str">
        <f aca="false">IF((SUM('Раздел 1'!F19:F19)&gt;=SUM('Раздел 1'!J19:K19)),"","Неверно!")</f>
        <v/>
      </c>
      <c r="B1416" s="195" t="s">
        <v>1843</v>
      </c>
      <c r="C1416" s="196" t="s">
        <v>1955</v>
      </c>
      <c r="D1416" s="196" t="s">
        <v>1845</v>
      </c>
      <c r="E1416" s="197" t="str">
        <f aca="false">CONCATENATE(SUM('Раздел 1'!F19:F19),"&gt;=",SUM('Раздел 1'!J19:K19))</f>
        <v>0&gt;=0</v>
      </c>
      <c r="F1416" s="197"/>
    </row>
    <row r="1417" customFormat="false" ht="25.5" hidden="false" customHeight="false" outlineLevel="0" collapsed="false">
      <c r="A1417" s="194" t="str">
        <f aca="false">IF((SUM('Раздел 1'!F100:F100)&gt;=SUM('Раздел 1'!J100:K100)),"","Неверно!")</f>
        <v/>
      </c>
      <c r="B1417" s="195" t="s">
        <v>1843</v>
      </c>
      <c r="C1417" s="196" t="s">
        <v>1956</v>
      </c>
      <c r="D1417" s="196" t="s">
        <v>1845</v>
      </c>
      <c r="E1417" s="197" t="str">
        <f aca="false">CONCATENATE(SUM('Раздел 1'!F100:F100),"&gt;=",SUM('Раздел 1'!J100:K100))</f>
        <v>0&gt;=0</v>
      </c>
      <c r="F1417" s="197"/>
    </row>
    <row r="1418" customFormat="false" ht="25.5" hidden="false" customHeight="false" outlineLevel="0" collapsed="false">
      <c r="A1418" s="194" t="str">
        <f aca="false">IF((SUM('Раздел 1'!F101:F101)&gt;=SUM('Раздел 1'!J101:K101)),"","Неверно!")</f>
        <v/>
      </c>
      <c r="B1418" s="195" t="s">
        <v>1843</v>
      </c>
      <c r="C1418" s="196" t="s">
        <v>1957</v>
      </c>
      <c r="D1418" s="196" t="s">
        <v>1845</v>
      </c>
      <c r="E1418" s="197" t="str">
        <f aca="false">CONCATENATE(SUM('Раздел 1'!F101:F101),"&gt;=",SUM('Раздел 1'!J101:K101))</f>
        <v>0&gt;=0</v>
      </c>
      <c r="F1418" s="197"/>
    </row>
    <row r="1419" customFormat="false" ht="25.5" hidden="false" customHeight="false" outlineLevel="0" collapsed="false">
      <c r="A1419" s="194" t="str">
        <f aca="false">IF((SUM('Раздел 1'!F102:F102)&gt;=SUM('Раздел 1'!J102:K102)),"","Неверно!")</f>
        <v/>
      </c>
      <c r="B1419" s="195" t="s">
        <v>1843</v>
      </c>
      <c r="C1419" s="196" t="s">
        <v>1958</v>
      </c>
      <c r="D1419" s="196" t="s">
        <v>1845</v>
      </c>
      <c r="E1419" s="197" t="str">
        <f aca="false">CONCATENATE(SUM('Раздел 1'!F102:F102),"&gt;=",SUM('Раздел 1'!J102:K102))</f>
        <v>0&gt;=0</v>
      </c>
      <c r="F1419" s="197"/>
    </row>
    <row r="1420" customFormat="false" ht="25.5" hidden="false" customHeight="false" outlineLevel="0" collapsed="false">
      <c r="A1420" s="194" t="str">
        <f aca="false">IF((SUM('Раздел 1'!F103:F103)&gt;=SUM('Раздел 1'!J103:K103)),"","Неверно!")</f>
        <v/>
      </c>
      <c r="B1420" s="195" t="s">
        <v>1843</v>
      </c>
      <c r="C1420" s="196" t="s">
        <v>1959</v>
      </c>
      <c r="D1420" s="196" t="s">
        <v>1845</v>
      </c>
      <c r="E1420" s="197" t="str">
        <f aca="false">CONCATENATE(SUM('Раздел 1'!F103:F103),"&gt;=",SUM('Раздел 1'!J103:K103))</f>
        <v>2&gt;=0</v>
      </c>
      <c r="F1420" s="197"/>
    </row>
    <row r="1421" customFormat="false" ht="25.5" hidden="false" customHeight="false" outlineLevel="0" collapsed="false">
      <c r="A1421" s="194" t="str">
        <f aca="false">IF((SUM('Раздел 1'!F104:F104)&gt;=SUM('Раздел 1'!J104:K104)),"","Неверно!")</f>
        <v/>
      </c>
      <c r="B1421" s="195" t="s">
        <v>1843</v>
      </c>
      <c r="C1421" s="196" t="s">
        <v>1960</v>
      </c>
      <c r="D1421" s="196" t="s">
        <v>1845</v>
      </c>
      <c r="E1421" s="197" t="str">
        <f aca="false">CONCATENATE(SUM('Раздел 1'!F104:F104),"&gt;=",SUM('Раздел 1'!J104:K104))</f>
        <v>2&gt;=0</v>
      </c>
      <c r="F1421" s="197"/>
    </row>
    <row r="1422" customFormat="false" ht="25.5" hidden="false" customHeight="false" outlineLevel="0" collapsed="false">
      <c r="A1422" s="194" t="str">
        <f aca="false">IF((SUM('Раздел 1'!F105:F105)&gt;=SUM('Раздел 1'!J105:K105)),"","Неверно!")</f>
        <v/>
      </c>
      <c r="B1422" s="195" t="s">
        <v>1843</v>
      </c>
      <c r="C1422" s="196" t="s">
        <v>1961</v>
      </c>
      <c r="D1422" s="196" t="s">
        <v>1845</v>
      </c>
      <c r="E1422" s="197" t="str">
        <f aca="false">CONCATENATE(SUM('Раздел 1'!F105:F105),"&gt;=",SUM('Раздел 1'!J105:K105))</f>
        <v>0&gt;=0</v>
      </c>
      <c r="F1422" s="197"/>
    </row>
    <row r="1423" customFormat="false" ht="25.5" hidden="false" customHeight="false" outlineLevel="0" collapsed="false">
      <c r="A1423" s="194" t="str">
        <f aca="false">IF((SUM('Раздел 1'!F106:F106)&gt;=SUM('Раздел 1'!J106:K106)),"","Неверно!")</f>
        <v/>
      </c>
      <c r="B1423" s="195" t="s">
        <v>1843</v>
      </c>
      <c r="C1423" s="196" t="s">
        <v>1962</v>
      </c>
      <c r="D1423" s="196" t="s">
        <v>1845</v>
      </c>
      <c r="E1423" s="197" t="str">
        <f aca="false">CONCATENATE(SUM('Раздел 1'!F106:F106),"&gt;=",SUM('Раздел 1'!J106:K106))</f>
        <v>0&gt;=0</v>
      </c>
      <c r="F1423" s="197"/>
    </row>
    <row r="1424" customFormat="false" ht="25.5" hidden="false" customHeight="false" outlineLevel="0" collapsed="false">
      <c r="A1424" s="194" t="str">
        <f aca="false">IF((SUM('Раздел 1'!F107:F107)&gt;=SUM('Раздел 1'!J107:K107)),"","Неверно!")</f>
        <v/>
      </c>
      <c r="B1424" s="195" t="s">
        <v>1843</v>
      </c>
      <c r="C1424" s="196" t="s">
        <v>1963</v>
      </c>
      <c r="D1424" s="196" t="s">
        <v>1845</v>
      </c>
      <c r="E1424" s="197" t="str">
        <f aca="false">CONCATENATE(SUM('Раздел 1'!F107:F107),"&gt;=",SUM('Раздел 1'!J107:K107))</f>
        <v>0&gt;=0</v>
      </c>
      <c r="F1424" s="197"/>
    </row>
    <row r="1425" customFormat="false" ht="25.5" hidden="false" customHeight="false" outlineLevel="0" collapsed="false">
      <c r="A1425" s="194" t="str">
        <f aca="false">IF((SUM('Раздел 1'!F108:F108)&gt;=SUM('Раздел 1'!J108:K108)),"","Неверно!")</f>
        <v/>
      </c>
      <c r="B1425" s="195" t="s">
        <v>1843</v>
      </c>
      <c r="C1425" s="196" t="s">
        <v>1964</v>
      </c>
      <c r="D1425" s="196" t="s">
        <v>1845</v>
      </c>
      <c r="E1425" s="197" t="str">
        <f aca="false">CONCATENATE(SUM('Раздел 1'!F108:F108),"&gt;=",SUM('Раздел 1'!J108:K108))</f>
        <v>0&gt;=0</v>
      </c>
      <c r="F1425" s="197"/>
    </row>
    <row r="1426" customFormat="false" ht="25.5" hidden="false" customHeight="false" outlineLevel="0" collapsed="false">
      <c r="A1426" s="194" t="str">
        <f aca="false">IF((SUM('Раздел 1'!F109:F109)&gt;=SUM('Раздел 1'!J109:K109)),"","Неверно!")</f>
        <v/>
      </c>
      <c r="B1426" s="195" t="s">
        <v>1843</v>
      </c>
      <c r="C1426" s="196" t="s">
        <v>1965</v>
      </c>
      <c r="D1426" s="196" t="s">
        <v>1845</v>
      </c>
      <c r="E1426" s="197" t="str">
        <f aca="false">CONCATENATE(SUM('Раздел 1'!F109:F109),"&gt;=",SUM('Раздел 1'!J109:K109))</f>
        <v>0&gt;=0</v>
      </c>
      <c r="F1426" s="197"/>
    </row>
    <row r="1427" customFormat="false" ht="25.5" hidden="false" customHeight="false" outlineLevel="0" collapsed="false">
      <c r="A1427" s="194" t="str">
        <f aca="false">IF((SUM('Раздел 1'!F106:F106)&lt;=SUM('Раздел 1'!F103:F103)),"","Неверно!")</f>
        <v/>
      </c>
      <c r="B1427" s="195" t="s">
        <v>1966</v>
      </c>
      <c r="C1427" s="196" t="s">
        <v>1967</v>
      </c>
      <c r="D1427" s="196" t="s">
        <v>1968</v>
      </c>
      <c r="E1427" s="197" t="str">
        <f aca="false">CONCATENATE(SUM('Раздел 1'!F106:F106),"&lt;=",SUM('Раздел 1'!F103:F103))</f>
        <v>0&lt;=2</v>
      </c>
      <c r="F1427" s="197"/>
    </row>
    <row r="1428" customFormat="false" ht="25.5" hidden="false" customHeight="false" outlineLevel="0" collapsed="false">
      <c r="A1428" s="194" t="str">
        <f aca="false">IF((SUM('Раздел 1'!O106:O106)&lt;=SUM('Раздел 1'!O103:O103)),"","Неверно!")</f>
        <v/>
      </c>
      <c r="B1428" s="195" t="s">
        <v>1966</v>
      </c>
      <c r="C1428" s="196" t="s">
        <v>1969</v>
      </c>
      <c r="D1428" s="196" t="s">
        <v>1968</v>
      </c>
      <c r="E1428" s="197" t="str">
        <f aca="false">CONCATENATE(SUM('Раздел 1'!O106:O106),"&lt;=",SUM('Раздел 1'!O103:O103))</f>
        <v>0&lt;=0</v>
      </c>
      <c r="F1428" s="197"/>
    </row>
    <row r="1429" customFormat="false" ht="25.5" hidden="false" customHeight="false" outlineLevel="0" collapsed="false">
      <c r="A1429" s="194" t="str">
        <f aca="false">IF((SUM('Раздел 1'!P106:P106)&lt;=SUM('Раздел 1'!P103:P103)),"","Неверно!")</f>
        <v/>
      </c>
      <c r="B1429" s="195" t="s">
        <v>1966</v>
      </c>
      <c r="C1429" s="196" t="s">
        <v>1970</v>
      </c>
      <c r="D1429" s="196" t="s">
        <v>1968</v>
      </c>
      <c r="E1429" s="197" t="str">
        <f aca="false">CONCATENATE(SUM('Раздел 1'!P106:P106),"&lt;=",SUM('Раздел 1'!P103:P103))</f>
        <v>0&lt;=0</v>
      </c>
      <c r="F1429" s="197"/>
    </row>
    <row r="1430" customFormat="false" ht="25.5" hidden="false" customHeight="false" outlineLevel="0" collapsed="false">
      <c r="A1430" s="194" t="str">
        <f aca="false">IF((SUM('Раздел 1'!Q106:Q106)&lt;=SUM('Раздел 1'!Q103:Q103)),"","Неверно!")</f>
        <v/>
      </c>
      <c r="B1430" s="195" t="s">
        <v>1966</v>
      </c>
      <c r="C1430" s="196" t="s">
        <v>1971</v>
      </c>
      <c r="D1430" s="196" t="s">
        <v>1968</v>
      </c>
      <c r="E1430" s="197" t="str">
        <f aca="false">CONCATENATE(SUM('Раздел 1'!Q106:Q106),"&lt;=",SUM('Раздел 1'!Q103:Q103))</f>
        <v>0&lt;=0</v>
      </c>
      <c r="F1430" s="197"/>
    </row>
    <row r="1431" customFormat="false" ht="25.5" hidden="false" customHeight="false" outlineLevel="0" collapsed="false">
      <c r="A1431" s="194" t="str">
        <f aca="false">IF((SUM('Раздел 1'!R106:R106)&lt;=SUM('Раздел 1'!R103:R103)),"","Неверно!")</f>
        <v/>
      </c>
      <c r="B1431" s="195" t="s">
        <v>1966</v>
      </c>
      <c r="C1431" s="196" t="s">
        <v>1972</v>
      </c>
      <c r="D1431" s="196" t="s">
        <v>1968</v>
      </c>
      <c r="E1431" s="197" t="str">
        <f aca="false">CONCATENATE(SUM('Раздел 1'!R106:R106),"&lt;=",SUM('Раздел 1'!R103:R103))</f>
        <v>0&lt;=0</v>
      </c>
      <c r="F1431" s="197"/>
    </row>
    <row r="1432" customFormat="false" ht="25.5" hidden="false" customHeight="false" outlineLevel="0" collapsed="false">
      <c r="A1432" s="194" t="str">
        <f aca="false">IF((SUM('Раздел 1'!S106:S106)&lt;=SUM('Раздел 1'!S103:S103)),"","Неверно!")</f>
        <v/>
      </c>
      <c r="B1432" s="195" t="s">
        <v>1966</v>
      </c>
      <c r="C1432" s="196" t="s">
        <v>1973</v>
      </c>
      <c r="D1432" s="196" t="s">
        <v>1968</v>
      </c>
      <c r="E1432" s="197" t="str">
        <f aca="false">CONCATENATE(SUM('Раздел 1'!S106:S106),"&lt;=",SUM('Раздел 1'!S103:S103))</f>
        <v>0&lt;=0</v>
      </c>
      <c r="F1432" s="197"/>
    </row>
    <row r="1433" customFormat="false" ht="25.5" hidden="false" customHeight="false" outlineLevel="0" collapsed="false">
      <c r="A1433" s="194" t="str">
        <f aca="false">IF((SUM('Раздел 1'!T106:T106)&lt;=SUM('Раздел 1'!T103:T103)),"","Неверно!")</f>
        <v/>
      </c>
      <c r="B1433" s="195" t="s">
        <v>1966</v>
      </c>
      <c r="C1433" s="196" t="s">
        <v>1974</v>
      </c>
      <c r="D1433" s="196" t="s">
        <v>1968</v>
      </c>
      <c r="E1433" s="197" t="str">
        <f aca="false">CONCATENATE(SUM('Раздел 1'!T106:T106),"&lt;=",SUM('Раздел 1'!T103:T103))</f>
        <v>0&lt;=0</v>
      </c>
      <c r="F1433" s="197"/>
    </row>
    <row r="1434" customFormat="false" ht="25.5" hidden="false" customHeight="false" outlineLevel="0" collapsed="false">
      <c r="A1434" s="194" t="str">
        <f aca="false">IF((SUM('Раздел 1'!U106:U106)&lt;=SUM('Раздел 1'!U103:U103)),"","Неверно!")</f>
        <v/>
      </c>
      <c r="B1434" s="195" t="s">
        <v>1966</v>
      </c>
      <c r="C1434" s="196" t="s">
        <v>1975</v>
      </c>
      <c r="D1434" s="196" t="s">
        <v>1968</v>
      </c>
      <c r="E1434" s="197" t="str">
        <f aca="false">CONCATENATE(SUM('Раздел 1'!U106:U106),"&lt;=",SUM('Раздел 1'!U103:U103))</f>
        <v>0&lt;=0</v>
      </c>
      <c r="F1434" s="197"/>
    </row>
    <row r="1435" customFormat="false" ht="25.5" hidden="false" customHeight="false" outlineLevel="0" collapsed="false">
      <c r="A1435" s="194" t="str">
        <f aca="false">IF((SUM('Раздел 1'!V106:V106)&lt;=SUM('Раздел 1'!V103:V103)),"","Неверно!")</f>
        <v/>
      </c>
      <c r="B1435" s="195" t="s">
        <v>1966</v>
      </c>
      <c r="C1435" s="196" t="s">
        <v>1976</v>
      </c>
      <c r="D1435" s="196" t="s">
        <v>1968</v>
      </c>
      <c r="E1435" s="197" t="str">
        <f aca="false">CONCATENATE(SUM('Раздел 1'!V106:V106),"&lt;=",SUM('Раздел 1'!V103:V103))</f>
        <v>0&lt;=0</v>
      </c>
      <c r="F1435" s="197"/>
    </row>
    <row r="1436" customFormat="false" ht="25.5" hidden="false" customHeight="false" outlineLevel="0" collapsed="false">
      <c r="A1436" s="194" t="str">
        <f aca="false">IF((SUM('Раздел 1'!W106:W106)&lt;=SUM('Раздел 1'!W103:W103)),"","Неверно!")</f>
        <v/>
      </c>
      <c r="B1436" s="195" t="s">
        <v>1966</v>
      </c>
      <c r="C1436" s="196" t="s">
        <v>1977</v>
      </c>
      <c r="D1436" s="196" t="s">
        <v>1968</v>
      </c>
      <c r="E1436" s="197" t="str">
        <f aca="false">CONCATENATE(SUM('Раздел 1'!W106:W106),"&lt;=",SUM('Раздел 1'!W103:W103))</f>
        <v>0&lt;=0</v>
      </c>
      <c r="F1436" s="197"/>
    </row>
    <row r="1437" customFormat="false" ht="25.5" hidden="false" customHeight="false" outlineLevel="0" collapsed="false">
      <c r="A1437" s="194" t="str">
        <f aca="false">IF((SUM('Раздел 1'!X106:X106)&lt;=SUM('Раздел 1'!X103:X103)),"","Неверно!")</f>
        <v/>
      </c>
      <c r="B1437" s="195" t="s">
        <v>1966</v>
      </c>
      <c r="C1437" s="196" t="s">
        <v>1978</v>
      </c>
      <c r="D1437" s="196" t="s">
        <v>1968</v>
      </c>
      <c r="E1437" s="197" t="str">
        <f aca="false">CONCATENATE(SUM('Раздел 1'!X106:X106),"&lt;=",SUM('Раздел 1'!X103:X103))</f>
        <v>0&lt;=2</v>
      </c>
      <c r="F1437" s="197"/>
    </row>
    <row r="1438" customFormat="false" ht="25.5" hidden="false" customHeight="false" outlineLevel="0" collapsed="false">
      <c r="A1438" s="194" t="str">
        <f aca="false">IF((SUM('Раздел 1'!G106:G106)&lt;=SUM('Раздел 1'!G103:G103)),"","Неверно!")</f>
        <v/>
      </c>
      <c r="B1438" s="195" t="s">
        <v>1966</v>
      </c>
      <c r="C1438" s="196" t="s">
        <v>1979</v>
      </c>
      <c r="D1438" s="196" t="s">
        <v>1968</v>
      </c>
      <c r="E1438" s="197" t="str">
        <f aca="false">CONCATENATE(SUM('Раздел 1'!G106:G106),"&lt;=",SUM('Раздел 1'!G103:G103))</f>
        <v>0&lt;=0</v>
      </c>
      <c r="F1438" s="197"/>
    </row>
    <row r="1439" customFormat="false" ht="25.5" hidden="false" customHeight="false" outlineLevel="0" collapsed="false">
      <c r="A1439" s="194" t="str">
        <f aca="false">IF((SUM('Раздел 1'!Y106:Y106)&lt;=SUM('Раздел 1'!Y103:Y103)),"","Неверно!")</f>
        <v/>
      </c>
      <c r="B1439" s="195" t="s">
        <v>1966</v>
      </c>
      <c r="C1439" s="196" t="s">
        <v>1980</v>
      </c>
      <c r="D1439" s="196" t="s">
        <v>1968</v>
      </c>
      <c r="E1439" s="197" t="str">
        <f aca="false">CONCATENATE(SUM('Раздел 1'!Y106:Y106),"&lt;=",SUM('Раздел 1'!Y103:Y103))</f>
        <v>0&lt;=0</v>
      </c>
      <c r="F1439" s="197"/>
    </row>
    <row r="1440" customFormat="false" ht="25.5" hidden="false" customHeight="false" outlineLevel="0" collapsed="false">
      <c r="A1440" s="194" t="str">
        <f aca="false">IF((SUM('Раздел 1'!Z106:Z106)&lt;=SUM('Раздел 1'!Z103:Z103)),"","Неверно!")</f>
        <v/>
      </c>
      <c r="B1440" s="195" t="s">
        <v>1966</v>
      </c>
      <c r="C1440" s="196" t="s">
        <v>1981</v>
      </c>
      <c r="D1440" s="196" t="s">
        <v>1968</v>
      </c>
      <c r="E1440" s="197" t="str">
        <f aca="false">CONCATENATE(SUM('Раздел 1'!Z106:Z106),"&lt;=",SUM('Раздел 1'!Z103:Z103))</f>
        <v>0&lt;=0</v>
      </c>
      <c r="F1440" s="197"/>
    </row>
    <row r="1441" customFormat="false" ht="25.5" hidden="false" customHeight="false" outlineLevel="0" collapsed="false">
      <c r="A1441" s="194" t="str">
        <f aca="false">IF((SUM('Раздел 1'!AA106:AA106)&lt;=SUM('Раздел 1'!AA103:AA103)),"","Неверно!")</f>
        <v/>
      </c>
      <c r="B1441" s="195" t="s">
        <v>1966</v>
      </c>
      <c r="C1441" s="196" t="s">
        <v>1982</v>
      </c>
      <c r="D1441" s="196" t="s">
        <v>1968</v>
      </c>
      <c r="E1441" s="197" t="str">
        <f aca="false">CONCATENATE(SUM('Раздел 1'!AA106:AA106),"&lt;=",SUM('Раздел 1'!AA103:AA103))</f>
        <v>0&lt;=0</v>
      </c>
      <c r="F1441" s="197"/>
    </row>
    <row r="1442" customFormat="false" ht="25.5" hidden="false" customHeight="false" outlineLevel="0" collapsed="false">
      <c r="A1442" s="194" t="str">
        <f aca="false">IF((SUM('Раздел 1'!AB106:AB106)&lt;=SUM('Раздел 1'!AB103:AB103)),"","Неверно!")</f>
        <v/>
      </c>
      <c r="B1442" s="195" t="s">
        <v>1966</v>
      </c>
      <c r="C1442" s="196" t="s">
        <v>1983</v>
      </c>
      <c r="D1442" s="196" t="s">
        <v>1968</v>
      </c>
      <c r="E1442" s="197" t="str">
        <f aca="false">CONCATENATE(SUM('Раздел 1'!AB106:AB106),"&lt;=",SUM('Раздел 1'!AB103:AB103))</f>
        <v>0&lt;=0</v>
      </c>
      <c r="F1442" s="197"/>
    </row>
    <row r="1443" customFormat="false" ht="25.5" hidden="false" customHeight="false" outlineLevel="0" collapsed="false">
      <c r="A1443" s="194" t="str">
        <f aca="false">IF((SUM('Раздел 1'!AC106:AC106)&lt;=SUM('Раздел 1'!AC103:AC103)),"","Неверно!")</f>
        <v/>
      </c>
      <c r="B1443" s="195" t="s">
        <v>1966</v>
      </c>
      <c r="C1443" s="196" t="s">
        <v>1984</v>
      </c>
      <c r="D1443" s="196" t="s">
        <v>1968</v>
      </c>
      <c r="E1443" s="197" t="str">
        <f aca="false">CONCATENATE(SUM('Раздел 1'!AC106:AC106),"&lt;=",SUM('Раздел 1'!AC103:AC103))</f>
        <v>0&lt;=0</v>
      </c>
      <c r="F1443" s="197"/>
    </row>
    <row r="1444" customFormat="false" ht="25.5" hidden="false" customHeight="false" outlineLevel="0" collapsed="false">
      <c r="A1444" s="194" t="str">
        <f aca="false">IF((SUM('Раздел 1'!AD106:AD106)&lt;=SUM('Раздел 1'!AD103:AD103)),"","Неверно!")</f>
        <v/>
      </c>
      <c r="B1444" s="195" t="s">
        <v>1966</v>
      </c>
      <c r="C1444" s="196" t="s">
        <v>1985</v>
      </c>
      <c r="D1444" s="196" t="s">
        <v>1968</v>
      </c>
      <c r="E1444" s="197" t="str">
        <f aca="false">CONCATENATE(SUM('Раздел 1'!AD106:AD106),"&lt;=",SUM('Раздел 1'!AD103:AD103))</f>
        <v>0&lt;=0</v>
      </c>
      <c r="F1444" s="197"/>
    </row>
    <row r="1445" customFormat="false" ht="25.5" hidden="false" customHeight="false" outlineLevel="0" collapsed="false">
      <c r="A1445" s="194" t="str">
        <f aca="false">IF((SUM('Раздел 1'!AE106:AE106)&lt;=SUM('Раздел 1'!AE103:AE103)),"","Неверно!")</f>
        <v/>
      </c>
      <c r="B1445" s="195" t="s">
        <v>1966</v>
      </c>
      <c r="C1445" s="196" t="s">
        <v>1986</v>
      </c>
      <c r="D1445" s="196" t="s">
        <v>1968</v>
      </c>
      <c r="E1445" s="197" t="str">
        <f aca="false">CONCATENATE(SUM('Раздел 1'!AE106:AE106),"&lt;=",SUM('Раздел 1'!AE103:AE103))</f>
        <v>0&lt;=0</v>
      </c>
      <c r="F1445" s="197"/>
    </row>
    <row r="1446" customFormat="false" ht="25.5" hidden="false" customHeight="false" outlineLevel="0" collapsed="false">
      <c r="A1446" s="194" t="str">
        <f aca="false">IF((SUM('Раздел 1'!AF106:AF106)&lt;=SUM('Раздел 1'!AF103:AF103)),"","Неверно!")</f>
        <v/>
      </c>
      <c r="B1446" s="195" t="s">
        <v>1966</v>
      </c>
      <c r="C1446" s="196" t="s">
        <v>1987</v>
      </c>
      <c r="D1446" s="196" t="s">
        <v>1968</v>
      </c>
      <c r="E1446" s="197" t="str">
        <f aca="false">CONCATENATE(SUM('Раздел 1'!AF106:AF106),"&lt;=",SUM('Раздел 1'!AF103:AF103))</f>
        <v>0&lt;=0</v>
      </c>
      <c r="F1446" s="197"/>
    </row>
    <row r="1447" customFormat="false" ht="25.5" hidden="false" customHeight="false" outlineLevel="0" collapsed="false">
      <c r="A1447" s="194" t="str">
        <f aca="false">IF((SUM('Раздел 1'!AG106:AG106)&lt;=SUM('Раздел 1'!AG103:AG103)),"","Неверно!")</f>
        <v/>
      </c>
      <c r="B1447" s="195" t="s">
        <v>1966</v>
      </c>
      <c r="C1447" s="196" t="s">
        <v>1988</v>
      </c>
      <c r="D1447" s="196" t="s">
        <v>1968</v>
      </c>
      <c r="E1447" s="197" t="str">
        <f aca="false">CONCATENATE(SUM('Раздел 1'!AG106:AG106),"&lt;=",SUM('Раздел 1'!AG103:AG103))</f>
        <v>0&lt;=0</v>
      </c>
      <c r="F1447" s="197"/>
    </row>
    <row r="1448" customFormat="false" ht="25.5" hidden="false" customHeight="false" outlineLevel="0" collapsed="false">
      <c r="A1448" s="194" t="str">
        <f aca="false">IF((SUM('Раздел 1'!AH106:AH106)&lt;=SUM('Раздел 1'!AH103:AH103)),"","Неверно!")</f>
        <v/>
      </c>
      <c r="B1448" s="195" t="s">
        <v>1966</v>
      </c>
      <c r="C1448" s="196" t="s">
        <v>1989</v>
      </c>
      <c r="D1448" s="196" t="s">
        <v>1968</v>
      </c>
      <c r="E1448" s="197" t="str">
        <f aca="false">CONCATENATE(SUM('Раздел 1'!AH106:AH106),"&lt;=",SUM('Раздел 1'!AH103:AH103))</f>
        <v>0&lt;=0</v>
      </c>
      <c r="F1448" s="197"/>
    </row>
    <row r="1449" customFormat="false" ht="25.5" hidden="false" customHeight="false" outlineLevel="0" collapsed="false">
      <c r="A1449" s="194" t="str">
        <f aca="false">IF((SUM('Раздел 1'!H106:H106)&lt;=SUM('Раздел 1'!H103:H103)),"","Неверно!")</f>
        <v/>
      </c>
      <c r="B1449" s="195" t="s">
        <v>1966</v>
      </c>
      <c r="C1449" s="196" t="s">
        <v>1990</v>
      </c>
      <c r="D1449" s="196" t="s">
        <v>1968</v>
      </c>
      <c r="E1449" s="197" t="str">
        <f aca="false">CONCATENATE(SUM('Раздел 1'!H106:H106),"&lt;=",SUM('Раздел 1'!H103:H103))</f>
        <v>0&lt;=2</v>
      </c>
      <c r="F1449" s="197"/>
    </row>
    <row r="1450" customFormat="false" ht="25.5" hidden="false" customHeight="false" outlineLevel="0" collapsed="false">
      <c r="A1450" s="194" t="str">
        <f aca="false">IF((SUM('Раздел 1'!AI106:AI106)&lt;=SUM('Раздел 1'!AI103:AI103)),"","Неверно!")</f>
        <v/>
      </c>
      <c r="B1450" s="195" t="s">
        <v>1966</v>
      </c>
      <c r="C1450" s="196" t="s">
        <v>1991</v>
      </c>
      <c r="D1450" s="196" t="s">
        <v>1968</v>
      </c>
      <c r="E1450" s="197" t="str">
        <f aca="false">CONCATENATE(SUM('Раздел 1'!AI106:AI106),"&lt;=",SUM('Раздел 1'!AI103:AI103))</f>
        <v>0&lt;=0</v>
      </c>
      <c r="F1450" s="197"/>
    </row>
    <row r="1451" customFormat="false" ht="25.5" hidden="false" customHeight="false" outlineLevel="0" collapsed="false">
      <c r="A1451" s="194" t="str">
        <f aca="false">IF((SUM('Раздел 1'!AJ106:AJ106)&lt;=SUM('Раздел 1'!AJ103:AJ103)),"","Неверно!")</f>
        <v/>
      </c>
      <c r="B1451" s="195" t="s">
        <v>1966</v>
      </c>
      <c r="C1451" s="196" t="s">
        <v>1992</v>
      </c>
      <c r="D1451" s="196" t="s">
        <v>1968</v>
      </c>
      <c r="E1451" s="197" t="str">
        <f aca="false">CONCATENATE(SUM('Раздел 1'!AJ106:AJ106),"&lt;=",SUM('Раздел 1'!AJ103:AJ103))</f>
        <v>0&lt;=0</v>
      </c>
      <c r="F1451" s="197"/>
    </row>
    <row r="1452" customFormat="false" ht="25.5" hidden="false" customHeight="false" outlineLevel="0" collapsed="false">
      <c r="A1452" s="194" t="str">
        <f aca="false">IF((SUM('Раздел 1'!AK106:AK106)&lt;=SUM('Раздел 1'!AK103:AK103)),"","Неверно!")</f>
        <v/>
      </c>
      <c r="B1452" s="195" t="s">
        <v>1966</v>
      </c>
      <c r="C1452" s="196" t="s">
        <v>1993</v>
      </c>
      <c r="D1452" s="196" t="s">
        <v>1968</v>
      </c>
      <c r="E1452" s="197" t="str">
        <f aca="false">CONCATENATE(SUM('Раздел 1'!AK106:AK106),"&lt;=",SUM('Раздел 1'!AK103:AK103))</f>
        <v>0&lt;=0</v>
      </c>
      <c r="F1452" s="197"/>
    </row>
    <row r="1453" customFormat="false" ht="25.5" hidden="false" customHeight="false" outlineLevel="0" collapsed="false">
      <c r="A1453" s="194" t="str">
        <f aca="false">IF((SUM('Раздел 1'!AL106:AL106)&lt;=SUM('Раздел 1'!AL103:AL103)),"","Неверно!")</f>
        <v/>
      </c>
      <c r="B1453" s="195" t="s">
        <v>1966</v>
      </c>
      <c r="C1453" s="196" t="s">
        <v>1994</v>
      </c>
      <c r="D1453" s="196" t="s">
        <v>1968</v>
      </c>
      <c r="E1453" s="197" t="str">
        <f aca="false">CONCATENATE(SUM('Раздел 1'!AL106:AL106),"&lt;=",SUM('Раздел 1'!AL103:AL103))</f>
        <v>0&lt;=0</v>
      </c>
      <c r="F1453" s="197"/>
    </row>
    <row r="1454" customFormat="false" ht="25.5" hidden="false" customHeight="false" outlineLevel="0" collapsed="false">
      <c r="A1454" s="194" t="str">
        <f aca="false">IF((SUM('Раздел 1'!AM106:AM106)&lt;=SUM('Раздел 1'!AM103:AM103)),"","Неверно!")</f>
        <v/>
      </c>
      <c r="B1454" s="195" t="s">
        <v>1966</v>
      </c>
      <c r="C1454" s="196" t="s">
        <v>1995</v>
      </c>
      <c r="D1454" s="196" t="s">
        <v>1968</v>
      </c>
      <c r="E1454" s="197" t="str">
        <f aca="false">CONCATENATE(SUM('Раздел 1'!AM106:AM106),"&lt;=",SUM('Раздел 1'!AM103:AM103))</f>
        <v>0&lt;=0</v>
      </c>
      <c r="F1454" s="197"/>
    </row>
    <row r="1455" customFormat="false" ht="25.5" hidden="false" customHeight="false" outlineLevel="0" collapsed="false">
      <c r="A1455" s="194" t="str">
        <f aca="false">IF((SUM('Раздел 1'!AN106:AN106)&lt;=SUM('Раздел 1'!AN103:AN103)),"","Неверно!")</f>
        <v/>
      </c>
      <c r="B1455" s="195" t="s">
        <v>1966</v>
      </c>
      <c r="C1455" s="196" t="s">
        <v>1996</v>
      </c>
      <c r="D1455" s="196" t="s">
        <v>1968</v>
      </c>
      <c r="E1455" s="197" t="str">
        <f aca="false">CONCATENATE(SUM('Раздел 1'!AN106:AN106),"&lt;=",SUM('Раздел 1'!AN103:AN103))</f>
        <v>0&lt;=0</v>
      </c>
      <c r="F1455" s="197"/>
    </row>
    <row r="1456" customFormat="false" ht="25.5" hidden="false" customHeight="false" outlineLevel="0" collapsed="false">
      <c r="A1456" s="194" t="str">
        <f aca="false">IF((SUM('Раздел 1'!AO106:AO106)&lt;=SUM('Раздел 1'!AO103:AO103)),"","Неверно!")</f>
        <v/>
      </c>
      <c r="B1456" s="195" t="s">
        <v>1966</v>
      </c>
      <c r="C1456" s="196" t="s">
        <v>1997</v>
      </c>
      <c r="D1456" s="196" t="s">
        <v>1968</v>
      </c>
      <c r="E1456" s="197" t="str">
        <f aca="false">CONCATENATE(SUM('Раздел 1'!AO106:AO106),"&lt;=",SUM('Раздел 1'!AO103:AO103))</f>
        <v>0&lt;=0</v>
      </c>
      <c r="F1456" s="197"/>
    </row>
    <row r="1457" customFormat="false" ht="25.5" hidden="false" customHeight="false" outlineLevel="0" collapsed="false">
      <c r="A1457" s="194" t="str">
        <f aca="false">IF((SUM('Раздел 1'!AP106:AP106)&lt;=SUM('Раздел 1'!AP103:AP103)),"","Неверно!")</f>
        <v/>
      </c>
      <c r="B1457" s="195" t="s">
        <v>1966</v>
      </c>
      <c r="C1457" s="196" t="s">
        <v>1998</v>
      </c>
      <c r="D1457" s="196" t="s">
        <v>1968</v>
      </c>
      <c r="E1457" s="197" t="str">
        <f aca="false">CONCATENATE(SUM('Раздел 1'!AP106:AP106),"&lt;=",SUM('Раздел 1'!AP103:AP103))</f>
        <v>0&lt;=0</v>
      </c>
      <c r="F1457" s="197"/>
    </row>
    <row r="1458" customFormat="false" ht="25.5" hidden="false" customHeight="false" outlineLevel="0" collapsed="false">
      <c r="A1458" s="194" t="str">
        <f aca="false">IF((SUM('Раздел 1'!AQ106:AQ106)&lt;=SUM('Раздел 1'!AQ103:AQ103)),"","Неверно!")</f>
        <v/>
      </c>
      <c r="B1458" s="195" t="s">
        <v>1966</v>
      </c>
      <c r="C1458" s="196" t="s">
        <v>1999</v>
      </c>
      <c r="D1458" s="196" t="s">
        <v>1968</v>
      </c>
      <c r="E1458" s="197" t="str">
        <f aca="false">CONCATENATE(SUM('Раздел 1'!AQ106:AQ106),"&lt;=",SUM('Раздел 1'!AQ103:AQ103))</f>
        <v>0&lt;=0</v>
      </c>
      <c r="F1458" s="197"/>
    </row>
    <row r="1459" customFormat="false" ht="25.5" hidden="false" customHeight="false" outlineLevel="0" collapsed="false">
      <c r="A1459" s="194" t="str">
        <f aca="false">IF((SUM('Раздел 1'!AR106:AR106)&lt;=SUM('Раздел 1'!AR103:AR103)),"","Неверно!")</f>
        <v/>
      </c>
      <c r="B1459" s="195" t="s">
        <v>1966</v>
      </c>
      <c r="C1459" s="196" t="s">
        <v>2000</v>
      </c>
      <c r="D1459" s="196" t="s">
        <v>1968</v>
      </c>
      <c r="E1459" s="197" t="str">
        <f aca="false">CONCATENATE(SUM('Раздел 1'!AR106:AR106),"&lt;=",SUM('Раздел 1'!AR103:AR103))</f>
        <v>0&lt;=0</v>
      </c>
      <c r="F1459" s="197"/>
    </row>
    <row r="1460" customFormat="false" ht="25.5" hidden="false" customHeight="false" outlineLevel="0" collapsed="false">
      <c r="A1460" s="194" t="str">
        <f aca="false">IF((SUM('Раздел 1'!I106:I106)&lt;=SUM('Раздел 1'!I103:I103)),"","Неверно!")</f>
        <v/>
      </c>
      <c r="B1460" s="195" t="s">
        <v>1966</v>
      </c>
      <c r="C1460" s="196" t="s">
        <v>2001</v>
      </c>
      <c r="D1460" s="196" t="s">
        <v>1968</v>
      </c>
      <c r="E1460" s="197" t="str">
        <f aca="false">CONCATENATE(SUM('Раздел 1'!I106:I106),"&lt;=",SUM('Раздел 1'!I103:I103))</f>
        <v>0&lt;=0</v>
      </c>
      <c r="F1460" s="197"/>
    </row>
    <row r="1461" customFormat="false" ht="25.5" hidden="false" customHeight="false" outlineLevel="0" collapsed="false">
      <c r="A1461" s="194" t="str">
        <f aca="false">IF((SUM('Раздел 1'!AS106:AS106)&lt;=SUM('Раздел 1'!AS103:AS103)),"","Неверно!")</f>
        <v/>
      </c>
      <c r="B1461" s="195" t="s">
        <v>1966</v>
      </c>
      <c r="C1461" s="196" t="s">
        <v>2002</v>
      </c>
      <c r="D1461" s="196" t="s">
        <v>1968</v>
      </c>
      <c r="E1461" s="197" t="str">
        <f aca="false">CONCATENATE(SUM('Раздел 1'!AS106:AS106),"&lt;=",SUM('Раздел 1'!AS103:AS103))</f>
        <v>0&lt;=0</v>
      </c>
      <c r="F1461" s="197"/>
    </row>
    <row r="1462" customFormat="false" ht="25.5" hidden="false" customHeight="false" outlineLevel="0" collapsed="false">
      <c r="A1462" s="194" t="str">
        <f aca="false">IF((SUM('Раздел 1'!J106:J106)&lt;=SUM('Раздел 1'!J103:J103)),"","Неверно!")</f>
        <v/>
      </c>
      <c r="B1462" s="195" t="s">
        <v>1966</v>
      </c>
      <c r="C1462" s="196" t="s">
        <v>2003</v>
      </c>
      <c r="D1462" s="196" t="s">
        <v>1968</v>
      </c>
      <c r="E1462" s="197" t="str">
        <f aca="false">CONCATENATE(SUM('Раздел 1'!J106:J106),"&lt;=",SUM('Раздел 1'!J103:J103))</f>
        <v>0&lt;=0</v>
      </c>
      <c r="F1462" s="197"/>
    </row>
    <row r="1463" customFormat="false" ht="25.5" hidden="false" customHeight="false" outlineLevel="0" collapsed="false">
      <c r="A1463" s="194" t="str">
        <f aca="false">IF((SUM('Раздел 1'!K106:K106)&lt;=SUM('Раздел 1'!K103:K103)),"","Неверно!")</f>
        <v/>
      </c>
      <c r="B1463" s="195" t="s">
        <v>1966</v>
      </c>
      <c r="C1463" s="196" t="s">
        <v>2004</v>
      </c>
      <c r="D1463" s="196" t="s">
        <v>1968</v>
      </c>
      <c r="E1463" s="197" t="str">
        <f aca="false">CONCATENATE(SUM('Раздел 1'!K106:K106),"&lt;=",SUM('Раздел 1'!K103:K103))</f>
        <v>0&lt;=0</v>
      </c>
      <c r="F1463" s="197"/>
    </row>
    <row r="1464" customFormat="false" ht="25.5" hidden="false" customHeight="false" outlineLevel="0" collapsed="false">
      <c r="A1464" s="194" t="str">
        <f aca="false">IF((SUM('Раздел 1'!L106:L106)&lt;=SUM('Раздел 1'!L103:L103)),"","Неверно!")</f>
        <v/>
      </c>
      <c r="B1464" s="195" t="s">
        <v>1966</v>
      </c>
      <c r="C1464" s="196" t="s">
        <v>2005</v>
      </c>
      <c r="D1464" s="196" t="s">
        <v>1968</v>
      </c>
      <c r="E1464" s="197" t="str">
        <f aca="false">CONCATENATE(SUM('Раздел 1'!L106:L106),"&lt;=",SUM('Раздел 1'!L103:L103))</f>
        <v>0&lt;=2</v>
      </c>
      <c r="F1464" s="197"/>
    </row>
    <row r="1465" customFormat="false" ht="25.5" hidden="false" customHeight="false" outlineLevel="0" collapsed="false">
      <c r="A1465" s="194" t="str">
        <f aca="false">IF((SUM('Раздел 1'!M106:M106)&lt;=SUM('Раздел 1'!M103:M103)),"","Неверно!")</f>
        <v/>
      </c>
      <c r="B1465" s="195" t="s">
        <v>1966</v>
      </c>
      <c r="C1465" s="196" t="s">
        <v>2006</v>
      </c>
      <c r="D1465" s="196" t="s">
        <v>1968</v>
      </c>
      <c r="E1465" s="197" t="str">
        <f aca="false">CONCATENATE(SUM('Раздел 1'!M106:M106),"&lt;=",SUM('Раздел 1'!M103:M103))</f>
        <v>0&lt;=0</v>
      </c>
      <c r="F1465" s="197"/>
    </row>
    <row r="1466" customFormat="false" ht="25.5" hidden="false" customHeight="false" outlineLevel="0" collapsed="false">
      <c r="A1466" s="194" t="str">
        <f aca="false">IF((SUM('Раздел 1'!N106:N106)&lt;=SUM('Раздел 1'!N103:N103)),"","Неверно!")</f>
        <v/>
      </c>
      <c r="B1466" s="195" t="s">
        <v>1966</v>
      </c>
      <c r="C1466" s="196" t="s">
        <v>2007</v>
      </c>
      <c r="D1466" s="196" t="s">
        <v>1968</v>
      </c>
      <c r="E1466" s="197" t="str">
        <f aca="false">CONCATENATE(SUM('Раздел 1'!N106:N106),"&lt;=",SUM('Раздел 1'!N103:N103))</f>
        <v>0&lt;=0</v>
      </c>
      <c r="F1466" s="197"/>
    </row>
    <row r="1467" customFormat="false" ht="38.25" hidden="false" customHeight="false" outlineLevel="0" collapsed="false">
      <c r="A1467" s="194" t="str">
        <f aca="false">IF((SUM('Раздел 1'!Z11:Z11)&gt;=SUM('Раздел 1'!AA11:AA11)+SUM('Раздел 1'!AC11:AD11)),"","Неверно!")</f>
        <v/>
      </c>
      <c r="B1467" s="195" t="s">
        <v>2008</v>
      </c>
      <c r="C1467" s="196" t="s">
        <v>2009</v>
      </c>
      <c r="D1467" s="196" t="s">
        <v>2010</v>
      </c>
      <c r="E1467" s="197" t="str">
        <f aca="false">CONCATENATE(SUM('Раздел 1'!Z11:Z11),"&gt;=",SUM('Раздел 1'!AA11:AA11),"+",SUM('Раздел 1'!AC11:AD11))</f>
        <v>0&gt;=0+0</v>
      </c>
      <c r="F1467" s="197"/>
    </row>
    <row r="1468" customFormat="false" ht="38.25" hidden="false" customHeight="false" outlineLevel="0" collapsed="false">
      <c r="A1468" s="194" t="str">
        <f aca="false">IF((SUM('Раздел 1'!Z20:Z20)&gt;=SUM('Раздел 1'!AA20:AA20)+SUM('Раздел 1'!AC20:AD20)),"","Неверно!")</f>
        <v/>
      </c>
      <c r="B1468" s="195" t="s">
        <v>2008</v>
      </c>
      <c r="C1468" s="196" t="s">
        <v>2011</v>
      </c>
      <c r="D1468" s="196" t="s">
        <v>2010</v>
      </c>
      <c r="E1468" s="197" t="str">
        <f aca="false">CONCATENATE(SUM('Раздел 1'!Z20:Z20),"&gt;=",SUM('Раздел 1'!AA20:AA20),"+",SUM('Раздел 1'!AC20:AD20))</f>
        <v>0&gt;=0+0</v>
      </c>
      <c r="F1468" s="197"/>
    </row>
    <row r="1469" customFormat="false" ht="38.25" hidden="false" customHeight="false" outlineLevel="0" collapsed="false">
      <c r="A1469" s="194" t="str">
        <f aca="false">IF((SUM('Раздел 1'!Z110:Z110)&gt;=SUM('Раздел 1'!AA110:AA110)+SUM('Раздел 1'!AC110:AD110)),"","Неверно!")</f>
        <v/>
      </c>
      <c r="B1469" s="195" t="s">
        <v>2008</v>
      </c>
      <c r="C1469" s="196" t="s">
        <v>2012</v>
      </c>
      <c r="D1469" s="196" t="s">
        <v>2010</v>
      </c>
      <c r="E1469" s="197" t="str">
        <f aca="false">CONCATENATE(SUM('Раздел 1'!Z110:Z110),"&gt;=",SUM('Раздел 1'!AA110:AA110),"+",SUM('Раздел 1'!AC110:AD110))</f>
        <v>0&gt;=0+0</v>
      </c>
      <c r="F1469" s="197"/>
    </row>
    <row r="1470" customFormat="false" ht="38.25" hidden="false" customHeight="false" outlineLevel="0" collapsed="false">
      <c r="A1470" s="194" t="str">
        <f aca="false">IF((SUM('Раздел 1'!Z111:Z111)&gt;=SUM('Раздел 1'!AA111:AA111)+SUM('Раздел 1'!AC111:AD111)),"","Неверно!")</f>
        <v/>
      </c>
      <c r="B1470" s="195" t="s">
        <v>2008</v>
      </c>
      <c r="C1470" s="196" t="s">
        <v>2013</v>
      </c>
      <c r="D1470" s="196" t="s">
        <v>2010</v>
      </c>
      <c r="E1470" s="197" t="str">
        <f aca="false">CONCATENATE(SUM('Раздел 1'!Z111:Z111),"&gt;=",SUM('Раздел 1'!AA111:AA111),"+",SUM('Раздел 1'!AC111:AD111))</f>
        <v>0&gt;=0+0</v>
      </c>
      <c r="F1470" s="197"/>
    </row>
    <row r="1471" customFormat="false" ht="38.25" hidden="false" customHeight="false" outlineLevel="0" collapsed="false">
      <c r="A1471" s="194" t="str">
        <f aca="false">IF((SUM('Раздел 1'!Z112:Z112)&gt;=SUM('Раздел 1'!AA112:AA112)+SUM('Раздел 1'!AC112:AD112)),"","Неверно!")</f>
        <v/>
      </c>
      <c r="B1471" s="195" t="s">
        <v>2008</v>
      </c>
      <c r="C1471" s="196" t="s">
        <v>2014</v>
      </c>
      <c r="D1471" s="196" t="s">
        <v>2010</v>
      </c>
      <c r="E1471" s="197" t="str">
        <f aca="false">CONCATENATE(SUM('Раздел 1'!Z112:Z112),"&gt;=",SUM('Раздел 1'!AA112:AA112),"+",SUM('Раздел 1'!AC112:AD112))</f>
        <v>0&gt;=0+0</v>
      </c>
      <c r="F1471" s="197"/>
    </row>
    <row r="1472" customFormat="false" ht="38.25" hidden="false" customHeight="false" outlineLevel="0" collapsed="false">
      <c r="A1472" s="194" t="str">
        <f aca="false">IF((SUM('Раздел 1'!Z113:Z113)&gt;=SUM('Раздел 1'!AA113:AA113)+SUM('Раздел 1'!AC113:AD113)),"","Неверно!")</f>
        <v/>
      </c>
      <c r="B1472" s="195" t="s">
        <v>2008</v>
      </c>
      <c r="C1472" s="196" t="s">
        <v>2015</v>
      </c>
      <c r="D1472" s="196" t="s">
        <v>2010</v>
      </c>
      <c r="E1472" s="197" t="str">
        <f aca="false">CONCATENATE(SUM('Раздел 1'!Z113:Z113),"&gt;=",SUM('Раздел 1'!AA113:AA113),"+",SUM('Раздел 1'!AC113:AD113))</f>
        <v>0&gt;=0+0</v>
      </c>
      <c r="F1472" s="197"/>
    </row>
    <row r="1473" customFormat="false" ht="38.25" hidden="false" customHeight="false" outlineLevel="0" collapsed="false">
      <c r="A1473" s="194" t="str">
        <f aca="false">IF((SUM('Раздел 1'!Z114:Z114)&gt;=SUM('Раздел 1'!AA114:AA114)+SUM('Раздел 1'!AC114:AD114)),"","Неверно!")</f>
        <v/>
      </c>
      <c r="B1473" s="195" t="s">
        <v>2008</v>
      </c>
      <c r="C1473" s="196" t="s">
        <v>2016</v>
      </c>
      <c r="D1473" s="196" t="s">
        <v>2010</v>
      </c>
      <c r="E1473" s="197" t="str">
        <f aca="false">CONCATENATE(SUM('Раздел 1'!Z114:Z114),"&gt;=",SUM('Раздел 1'!AA114:AA114),"+",SUM('Раздел 1'!AC114:AD114))</f>
        <v>0&gt;=0+0</v>
      </c>
      <c r="F1473" s="197"/>
    </row>
    <row r="1474" customFormat="false" ht="38.25" hidden="false" customHeight="false" outlineLevel="0" collapsed="false">
      <c r="A1474" s="194" t="str">
        <f aca="false">IF((SUM('Раздел 1'!Z115:Z115)&gt;=SUM('Раздел 1'!AA115:AA115)+SUM('Раздел 1'!AC115:AD115)),"","Неверно!")</f>
        <v/>
      </c>
      <c r="B1474" s="195" t="s">
        <v>2008</v>
      </c>
      <c r="C1474" s="196" t="s">
        <v>2017</v>
      </c>
      <c r="D1474" s="196" t="s">
        <v>2010</v>
      </c>
      <c r="E1474" s="197" t="str">
        <f aca="false">CONCATENATE(SUM('Раздел 1'!Z115:Z115),"&gt;=",SUM('Раздел 1'!AA115:AA115),"+",SUM('Раздел 1'!AC115:AD115))</f>
        <v>0&gt;=0+0</v>
      </c>
      <c r="F1474" s="197"/>
    </row>
    <row r="1475" customFormat="false" ht="38.25" hidden="false" customHeight="false" outlineLevel="0" collapsed="false">
      <c r="A1475" s="194" t="str">
        <f aca="false">IF((SUM('Раздел 1'!Z116:Z116)&gt;=SUM('Раздел 1'!AA116:AA116)+SUM('Раздел 1'!AC116:AD116)),"","Неверно!")</f>
        <v/>
      </c>
      <c r="B1475" s="195" t="s">
        <v>2008</v>
      </c>
      <c r="C1475" s="196" t="s">
        <v>2018</v>
      </c>
      <c r="D1475" s="196" t="s">
        <v>2010</v>
      </c>
      <c r="E1475" s="197" t="str">
        <f aca="false">CONCATENATE(SUM('Раздел 1'!Z116:Z116),"&gt;=",SUM('Раздел 1'!AA116:AA116),"+",SUM('Раздел 1'!AC116:AD116))</f>
        <v>0&gt;=0+0</v>
      </c>
      <c r="F1475" s="197"/>
    </row>
    <row r="1476" customFormat="false" ht="38.25" hidden="false" customHeight="false" outlineLevel="0" collapsed="false">
      <c r="A1476" s="194" t="str">
        <f aca="false">IF((SUM('Раздел 1'!Z117:Z117)&gt;=SUM('Раздел 1'!AA117:AA117)+SUM('Раздел 1'!AC117:AD117)),"","Неверно!")</f>
        <v/>
      </c>
      <c r="B1476" s="195" t="s">
        <v>2008</v>
      </c>
      <c r="C1476" s="196" t="s">
        <v>2019</v>
      </c>
      <c r="D1476" s="196" t="s">
        <v>2010</v>
      </c>
      <c r="E1476" s="197" t="str">
        <f aca="false">CONCATENATE(SUM('Раздел 1'!Z117:Z117),"&gt;=",SUM('Раздел 1'!AA117:AA117),"+",SUM('Раздел 1'!AC117:AD117))</f>
        <v>0&gt;=0+0</v>
      </c>
      <c r="F1476" s="197"/>
    </row>
    <row r="1477" customFormat="false" ht="38.25" hidden="false" customHeight="false" outlineLevel="0" collapsed="false">
      <c r="A1477" s="194" t="str">
        <f aca="false">IF((SUM('Раздел 1'!Z118:Z118)&gt;=SUM('Раздел 1'!AA118:AA118)+SUM('Раздел 1'!AC118:AD118)),"","Неверно!")</f>
        <v/>
      </c>
      <c r="B1477" s="195" t="s">
        <v>2008</v>
      </c>
      <c r="C1477" s="196" t="s">
        <v>2020</v>
      </c>
      <c r="D1477" s="196" t="s">
        <v>2010</v>
      </c>
      <c r="E1477" s="197" t="str">
        <f aca="false">CONCATENATE(SUM('Раздел 1'!Z118:Z118),"&gt;=",SUM('Раздел 1'!AA118:AA118),"+",SUM('Раздел 1'!AC118:AD118))</f>
        <v>0&gt;=0+0</v>
      </c>
      <c r="F1477" s="197"/>
    </row>
    <row r="1478" customFormat="false" ht="38.25" hidden="false" customHeight="false" outlineLevel="0" collapsed="false">
      <c r="A1478" s="194" t="str">
        <f aca="false">IF((SUM('Раздел 1'!Z119:Z119)&gt;=SUM('Раздел 1'!AA119:AA119)+SUM('Раздел 1'!AC119:AD119)),"","Неверно!")</f>
        <v/>
      </c>
      <c r="B1478" s="195" t="s">
        <v>2008</v>
      </c>
      <c r="C1478" s="196" t="s">
        <v>2021</v>
      </c>
      <c r="D1478" s="196" t="s">
        <v>2010</v>
      </c>
      <c r="E1478" s="197" t="str">
        <f aca="false">CONCATENATE(SUM('Раздел 1'!Z119:Z119),"&gt;=",SUM('Раздел 1'!AA119:AA119),"+",SUM('Раздел 1'!AC119:AD119))</f>
        <v>0&gt;=0+0</v>
      </c>
      <c r="F1478" s="197"/>
    </row>
    <row r="1479" customFormat="false" ht="38.25" hidden="false" customHeight="false" outlineLevel="0" collapsed="false">
      <c r="A1479" s="194" t="str">
        <f aca="false">IF((SUM('Раздел 1'!Z21:Z21)&gt;=SUM('Раздел 1'!AA21:AA21)+SUM('Раздел 1'!AC21:AD21)),"","Неверно!")</f>
        <v/>
      </c>
      <c r="B1479" s="195" t="s">
        <v>2008</v>
      </c>
      <c r="C1479" s="196" t="s">
        <v>2022</v>
      </c>
      <c r="D1479" s="196" t="s">
        <v>2010</v>
      </c>
      <c r="E1479" s="197" t="str">
        <f aca="false">CONCATENATE(SUM('Раздел 1'!Z21:Z21),"&gt;=",SUM('Раздел 1'!AA21:AA21),"+",SUM('Раздел 1'!AC21:AD21))</f>
        <v>0&gt;=0+0</v>
      </c>
      <c r="F1479" s="197"/>
    </row>
    <row r="1480" customFormat="false" ht="38.25" hidden="false" customHeight="false" outlineLevel="0" collapsed="false">
      <c r="A1480" s="194" t="str">
        <f aca="false">IF((SUM('Раздел 1'!Z120:Z120)&gt;=SUM('Раздел 1'!AA120:AA120)+SUM('Раздел 1'!AC120:AD120)),"","Неверно!")</f>
        <v/>
      </c>
      <c r="B1480" s="195" t="s">
        <v>2008</v>
      </c>
      <c r="C1480" s="196" t="s">
        <v>2023</v>
      </c>
      <c r="D1480" s="196" t="s">
        <v>2010</v>
      </c>
      <c r="E1480" s="197" t="str">
        <f aca="false">CONCATENATE(SUM('Раздел 1'!Z120:Z120),"&gt;=",SUM('Раздел 1'!AA120:AA120),"+",SUM('Раздел 1'!AC120:AD120))</f>
        <v>0&gt;=0+0</v>
      </c>
      <c r="F1480" s="197"/>
    </row>
    <row r="1481" customFormat="false" ht="38.25" hidden="false" customHeight="false" outlineLevel="0" collapsed="false">
      <c r="A1481" s="194" t="str">
        <f aca="false">IF((SUM('Раздел 1'!Z121:Z121)&gt;=SUM('Раздел 1'!AA121:AA121)+SUM('Раздел 1'!AC121:AD121)),"","Неверно!")</f>
        <v/>
      </c>
      <c r="B1481" s="195" t="s">
        <v>2008</v>
      </c>
      <c r="C1481" s="196" t="s">
        <v>2024</v>
      </c>
      <c r="D1481" s="196" t="s">
        <v>2010</v>
      </c>
      <c r="E1481" s="197" t="str">
        <f aca="false">CONCATENATE(SUM('Раздел 1'!Z121:Z121),"&gt;=",SUM('Раздел 1'!AA121:AA121),"+",SUM('Раздел 1'!AC121:AD121))</f>
        <v>0&gt;=0+0</v>
      </c>
      <c r="F1481" s="197"/>
    </row>
    <row r="1482" customFormat="false" ht="38.25" hidden="false" customHeight="false" outlineLevel="0" collapsed="false">
      <c r="A1482" s="194" t="str">
        <f aca="false">IF((SUM('Раздел 1'!Z122:Z122)&gt;=SUM('Раздел 1'!AA122:AA122)+SUM('Раздел 1'!AC122:AD122)),"","Неверно!")</f>
        <v/>
      </c>
      <c r="B1482" s="195" t="s">
        <v>2008</v>
      </c>
      <c r="C1482" s="196" t="s">
        <v>2025</v>
      </c>
      <c r="D1482" s="196" t="s">
        <v>2010</v>
      </c>
      <c r="E1482" s="197" t="str">
        <f aca="false">CONCATENATE(SUM('Раздел 1'!Z122:Z122),"&gt;=",SUM('Раздел 1'!AA122:AA122),"+",SUM('Раздел 1'!AC122:AD122))</f>
        <v>0&gt;=0+0</v>
      </c>
      <c r="F1482" s="197"/>
    </row>
    <row r="1483" customFormat="false" ht="38.25" hidden="false" customHeight="false" outlineLevel="0" collapsed="false">
      <c r="A1483" s="194" t="str">
        <f aca="false">IF((SUM('Раздел 1'!Z123:Z123)&gt;=SUM('Раздел 1'!AA123:AA123)+SUM('Раздел 1'!AC123:AD123)),"","Неверно!")</f>
        <v/>
      </c>
      <c r="B1483" s="195" t="s">
        <v>2008</v>
      </c>
      <c r="C1483" s="196" t="s">
        <v>2026</v>
      </c>
      <c r="D1483" s="196" t="s">
        <v>2010</v>
      </c>
      <c r="E1483" s="197" t="str">
        <f aca="false">CONCATENATE(SUM('Раздел 1'!Z123:Z123),"&gt;=",SUM('Раздел 1'!AA123:AA123),"+",SUM('Раздел 1'!AC123:AD123))</f>
        <v>0&gt;=0+0</v>
      </c>
      <c r="F1483" s="197"/>
    </row>
    <row r="1484" customFormat="false" ht="38.25" hidden="false" customHeight="false" outlineLevel="0" collapsed="false">
      <c r="A1484" s="194" t="str">
        <f aca="false">IF((SUM('Раздел 1'!Z124:Z124)&gt;=SUM('Раздел 1'!AA124:AA124)+SUM('Раздел 1'!AC124:AD124)),"","Неверно!")</f>
        <v/>
      </c>
      <c r="B1484" s="195" t="s">
        <v>2008</v>
      </c>
      <c r="C1484" s="196" t="s">
        <v>2027</v>
      </c>
      <c r="D1484" s="196" t="s">
        <v>2010</v>
      </c>
      <c r="E1484" s="197" t="str">
        <f aca="false">CONCATENATE(SUM('Раздел 1'!Z124:Z124),"&gt;=",SUM('Раздел 1'!AA124:AA124),"+",SUM('Раздел 1'!AC124:AD124))</f>
        <v>0&gt;=0+0</v>
      </c>
      <c r="F1484" s="197"/>
    </row>
    <row r="1485" customFormat="false" ht="38.25" hidden="false" customHeight="false" outlineLevel="0" collapsed="false">
      <c r="A1485" s="194" t="str">
        <f aca="false">IF((SUM('Раздел 1'!Z125:Z125)&gt;=SUM('Раздел 1'!AA125:AA125)+SUM('Раздел 1'!AC125:AD125)),"","Неверно!")</f>
        <v/>
      </c>
      <c r="B1485" s="195" t="s">
        <v>2008</v>
      </c>
      <c r="C1485" s="196" t="s">
        <v>2028</v>
      </c>
      <c r="D1485" s="196" t="s">
        <v>2010</v>
      </c>
      <c r="E1485" s="197" t="str">
        <f aca="false">CONCATENATE(SUM('Раздел 1'!Z125:Z125),"&gt;=",SUM('Раздел 1'!AA125:AA125),"+",SUM('Раздел 1'!AC125:AD125))</f>
        <v>0&gt;=0+0</v>
      </c>
      <c r="F1485" s="197"/>
    </row>
    <row r="1486" customFormat="false" ht="38.25" hidden="false" customHeight="false" outlineLevel="0" collapsed="false">
      <c r="A1486" s="194" t="str">
        <f aca="false">IF((SUM('Раздел 1'!Z126:Z126)&gt;=SUM('Раздел 1'!AA126:AA126)+SUM('Раздел 1'!AC126:AD126)),"","Неверно!")</f>
        <v/>
      </c>
      <c r="B1486" s="195" t="s">
        <v>2008</v>
      </c>
      <c r="C1486" s="196" t="s">
        <v>2029</v>
      </c>
      <c r="D1486" s="196" t="s">
        <v>2010</v>
      </c>
      <c r="E1486" s="197" t="str">
        <f aca="false">CONCATENATE(SUM('Раздел 1'!Z126:Z126),"&gt;=",SUM('Раздел 1'!AA126:AA126),"+",SUM('Раздел 1'!AC126:AD126))</f>
        <v>0&gt;=0+0</v>
      </c>
      <c r="F1486" s="197"/>
    </row>
    <row r="1487" customFormat="false" ht="38.25" hidden="false" customHeight="false" outlineLevel="0" collapsed="false">
      <c r="A1487" s="194" t="str">
        <f aca="false">IF((SUM('Раздел 1'!Z127:Z127)&gt;=SUM('Раздел 1'!AA127:AA127)+SUM('Раздел 1'!AC127:AD127)),"","Неверно!")</f>
        <v/>
      </c>
      <c r="B1487" s="195" t="s">
        <v>2008</v>
      </c>
      <c r="C1487" s="196" t="s">
        <v>2030</v>
      </c>
      <c r="D1487" s="196" t="s">
        <v>2010</v>
      </c>
      <c r="E1487" s="197" t="str">
        <f aca="false">CONCATENATE(SUM('Раздел 1'!Z127:Z127),"&gt;=",SUM('Раздел 1'!AA127:AA127),"+",SUM('Раздел 1'!AC127:AD127))</f>
        <v>0&gt;=0+0</v>
      </c>
      <c r="F1487" s="197"/>
    </row>
    <row r="1488" customFormat="false" ht="38.25" hidden="false" customHeight="false" outlineLevel="0" collapsed="false">
      <c r="A1488" s="194" t="str">
        <f aca="false">IF((SUM('Раздел 1'!Z128:Z128)&gt;=SUM('Раздел 1'!AA128:AA128)+SUM('Раздел 1'!AC128:AD128)),"","Неверно!")</f>
        <v/>
      </c>
      <c r="B1488" s="195" t="s">
        <v>2008</v>
      </c>
      <c r="C1488" s="196" t="s">
        <v>2031</v>
      </c>
      <c r="D1488" s="196" t="s">
        <v>2010</v>
      </c>
      <c r="E1488" s="197" t="str">
        <f aca="false">CONCATENATE(SUM('Раздел 1'!Z128:Z128),"&gt;=",SUM('Раздел 1'!AA128:AA128),"+",SUM('Раздел 1'!AC128:AD128))</f>
        <v>0&gt;=0+0</v>
      </c>
      <c r="F1488" s="197"/>
    </row>
    <row r="1489" customFormat="false" ht="38.25" hidden="false" customHeight="false" outlineLevel="0" collapsed="false">
      <c r="A1489" s="194" t="str">
        <f aca="false">IF((SUM('Раздел 1'!Z129:Z129)&gt;=SUM('Раздел 1'!AA129:AA129)+SUM('Раздел 1'!AC129:AD129)),"","Неверно!")</f>
        <v/>
      </c>
      <c r="B1489" s="195" t="s">
        <v>2008</v>
      </c>
      <c r="C1489" s="196" t="s">
        <v>2032</v>
      </c>
      <c r="D1489" s="196" t="s">
        <v>2010</v>
      </c>
      <c r="E1489" s="197" t="str">
        <f aca="false">CONCATENATE(SUM('Раздел 1'!Z129:Z129),"&gt;=",SUM('Раздел 1'!AA129:AA129),"+",SUM('Раздел 1'!AC129:AD129))</f>
        <v>0&gt;=0+0</v>
      </c>
      <c r="F1489" s="197"/>
    </row>
    <row r="1490" customFormat="false" ht="38.25" hidden="false" customHeight="false" outlineLevel="0" collapsed="false">
      <c r="A1490" s="194" t="str">
        <f aca="false">IF((SUM('Раздел 1'!Z22:Z22)&gt;=SUM('Раздел 1'!AA22:AA22)+SUM('Раздел 1'!AC22:AD22)),"","Неверно!")</f>
        <v/>
      </c>
      <c r="B1490" s="195" t="s">
        <v>2008</v>
      </c>
      <c r="C1490" s="196" t="s">
        <v>2033</v>
      </c>
      <c r="D1490" s="196" t="s">
        <v>2010</v>
      </c>
      <c r="E1490" s="197" t="str">
        <f aca="false">CONCATENATE(SUM('Раздел 1'!Z22:Z22),"&gt;=",SUM('Раздел 1'!AA22:AA22),"+",SUM('Раздел 1'!AC22:AD22))</f>
        <v>0&gt;=0+0</v>
      </c>
      <c r="F1490" s="197"/>
    </row>
    <row r="1491" customFormat="false" ht="38.25" hidden="false" customHeight="false" outlineLevel="0" collapsed="false">
      <c r="A1491" s="194" t="str">
        <f aca="false">IF((SUM('Раздел 1'!Z130:Z130)&gt;=SUM('Раздел 1'!AA130:AA130)+SUM('Раздел 1'!AC130:AD130)),"","Неверно!")</f>
        <v/>
      </c>
      <c r="B1491" s="195" t="s">
        <v>2008</v>
      </c>
      <c r="C1491" s="196" t="s">
        <v>2034</v>
      </c>
      <c r="D1491" s="196" t="s">
        <v>2010</v>
      </c>
      <c r="E1491" s="197" t="str">
        <f aca="false">CONCATENATE(SUM('Раздел 1'!Z130:Z130),"&gt;=",SUM('Раздел 1'!AA130:AA130),"+",SUM('Раздел 1'!AC130:AD130))</f>
        <v>0&gt;=0+0</v>
      </c>
      <c r="F1491" s="197"/>
    </row>
    <row r="1492" customFormat="false" ht="38.25" hidden="false" customHeight="false" outlineLevel="0" collapsed="false">
      <c r="A1492" s="194" t="str">
        <f aca="false">IF((SUM('Раздел 1'!Z131:Z131)&gt;=SUM('Раздел 1'!AA131:AA131)+SUM('Раздел 1'!AC131:AD131)),"","Неверно!")</f>
        <v/>
      </c>
      <c r="B1492" s="195" t="s">
        <v>2008</v>
      </c>
      <c r="C1492" s="196" t="s">
        <v>2035</v>
      </c>
      <c r="D1492" s="196" t="s">
        <v>2010</v>
      </c>
      <c r="E1492" s="197" t="str">
        <f aca="false">CONCATENATE(SUM('Раздел 1'!Z131:Z131),"&gt;=",SUM('Раздел 1'!AA131:AA131),"+",SUM('Раздел 1'!AC131:AD131))</f>
        <v>0&gt;=0+0</v>
      </c>
      <c r="F1492" s="197"/>
    </row>
    <row r="1493" customFormat="false" ht="38.25" hidden="false" customHeight="false" outlineLevel="0" collapsed="false">
      <c r="A1493" s="194" t="str">
        <f aca="false">IF((SUM('Раздел 1'!Z23:Z23)&gt;=SUM('Раздел 1'!AA23:AA23)+SUM('Раздел 1'!AC23:AD23)),"","Неверно!")</f>
        <v/>
      </c>
      <c r="B1493" s="195" t="s">
        <v>2008</v>
      </c>
      <c r="C1493" s="196" t="s">
        <v>2036</v>
      </c>
      <c r="D1493" s="196" t="s">
        <v>2010</v>
      </c>
      <c r="E1493" s="197" t="str">
        <f aca="false">CONCATENATE(SUM('Раздел 1'!Z23:Z23),"&gt;=",SUM('Раздел 1'!AA23:AA23),"+",SUM('Раздел 1'!AC23:AD23))</f>
        <v>0&gt;=0+0</v>
      </c>
      <c r="F1493" s="197"/>
    </row>
    <row r="1494" customFormat="false" ht="38.25" hidden="false" customHeight="false" outlineLevel="0" collapsed="false">
      <c r="A1494" s="194" t="str">
        <f aca="false">IF((SUM('Раздел 1'!Z24:Z24)&gt;=SUM('Раздел 1'!AA24:AA24)+SUM('Раздел 1'!AC24:AD24)),"","Неверно!")</f>
        <v/>
      </c>
      <c r="B1494" s="195" t="s">
        <v>2008</v>
      </c>
      <c r="C1494" s="196" t="s">
        <v>2037</v>
      </c>
      <c r="D1494" s="196" t="s">
        <v>2010</v>
      </c>
      <c r="E1494" s="197" t="str">
        <f aca="false">CONCATENATE(SUM('Раздел 1'!Z24:Z24),"&gt;=",SUM('Раздел 1'!AA24:AA24),"+",SUM('Раздел 1'!AC24:AD24))</f>
        <v>0&gt;=0+0</v>
      </c>
      <c r="F1494" s="197"/>
    </row>
    <row r="1495" customFormat="false" ht="38.25" hidden="false" customHeight="false" outlineLevel="0" collapsed="false">
      <c r="A1495" s="194" t="str">
        <f aca="false">IF((SUM('Раздел 1'!Z25:Z25)&gt;=SUM('Раздел 1'!AA25:AA25)+SUM('Раздел 1'!AC25:AD25)),"","Неверно!")</f>
        <v/>
      </c>
      <c r="B1495" s="195" t="s">
        <v>2008</v>
      </c>
      <c r="C1495" s="196" t="s">
        <v>2038</v>
      </c>
      <c r="D1495" s="196" t="s">
        <v>2010</v>
      </c>
      <c r="E1495" s="197" t="str">
        <f aca="false">CONCATENATE(SUM('Раздел 1'!Z25:Z25),"&gt;=",SUM('Раздел 1'!AA25:AA25),"+",SUM('Раздел 1'!AC25:AD25))</f>
        <v>0&gt;=0+0</v>
      </c>
      <c r="F1495" s="197"/>
    </row>
    <row r="1496" customFormat="false" ht="38.25" hidden="false" customHeight="false" outlineLevel="0" collapsed="false">
      <c r="A1496" s="194" t="str">
        <f aca="false">IF((SUM('Раздел 1'!Z26:Z26)&gt;=SUM('Раздел 1'!AA26:AA26)+SUM('Раздел 1'!AC26:AD26)),"","Неверно!")</f>
        <v/>
      </c>
      <c r="B1496" s="195" t="s">
        <v>2008</v>
      </c>
      <c r="C1496" s="196" t="s">
        <v>2039</v>
      </c>
      <c r="D1496" s="196" t="s">
        <v>2010</v>
      </c>
      <c r="E1496" s="197" t="str">
        <f aca="false">CONCATENATE(SUM('Раздел 1'!Z26:Z26),"&gt;=",SUM('Раздел 1'!AA26:AA26),"+",SUM('Раздел 1'!AC26:AD26))</f>
        <v>0&gt;=0+0</v>
      </c>
      <c r="F1496" s="197"/>
    </row>
    <row r="1497" customFormat="false" ht="38.25" hidden="false" customHeight="false" outlineLevel="0" collapsed="false">
      <c r="A1497" s="194" t="str">
        <f aca="false">IF((SUM('Раздел 1'!Z27:Z27)&gt;=SUM('Раздел 1'!AA27:AA27)+SUM('Раздел 1'!AC27:AD27)),"","Неверно!")</f>
        <v/>
      </c>
      <c r="B1497" s="195" t="s">
        <v>2008</v>
      </c>
      <c r="C1497" s="196" t="s">
        <v>2040</v>
      </c>
      <c r="D1497" s="196" t="s">
        <v>2010</v>
      </c>
      <c r="E1497" s="197" t="str">
        <f aca="false">CONCATENATE(SUM('Раздел 1'!Z27:Z27),"&gt;=",SUM('Раздел 1'!AA27:AA27),"+",SUM('Раздел 1'!AC27:AD27))</f>
        <v>0&gt;=0+0</v>
      </c>
      <c r="F1497" s="197"/>
    </row>
    <row r="1498" customFormat="false" ht="38.25" hidden="false" customHeight="false" outlineLevel="0" collapsed="false">
      <c r="A1498" s="194" t="str">
        <f aca="false">IF((SUM('Раздел 1'!Z28:Z28)&gt;=SUM('Раздел 1'!AA28:AA28)+SUM('Раздел 1'!AC28:AD28)),"","Неверно!")</f>
        <v/>
      </c>
      <c r="B1498" s="195" t="s">
        <v>2008</v>
      </c>
      <c r="C1498" s="196" t="s">
        <v>2041</v>
      </c>
      <c r="D1498" s="196" t="s">
        <v>2010</v>
      </c>
      <c r="E1498" s="197" t="str">
        <f aca="false">CONCATENATE(SUM('Раздел 1'!Z28:Z28),"&gt;=",SUM('Раздел 1'!AA28:AA28),"+",SUM('Раздел 1'!AC28:AD28))</f>
        <v>0&gt;=0+0</v>
      </c>
      <c r="F1498" s="197"/>
    </row>
    <row r="1499" customFormat="false" ht="38.25" hidden="false" customHeight="false" outlineLevel="0" collapsed="false">
      <c r="A1499" s="194" t="str">
        <f aca="false">IF((SUM('Раздел 1'!Z29:Z29)&gt;=SUM('Раздел 1'!AA29:AA29)+SUM('Раздел 1'!AC29:AD29)),"","Неверно!")</f>
        <v/>
      </c>
      <c r="B1499" s="195" t="s">
        <v>2008</v>
      </c>
      <c r="C1499" s="196" t="s">
        <v>2042</v>
      </c>
      <c r="D1499" s="196" t="s">
        <v>2010</v>
      </c>
      <c r="E1499" s="197" t="str">
        <f aca="false">CONCATENATE(SUM('Раздел 1'!Z29:Z29),"&gt;=",SUM('Раздел 1'!AA29:AA29),"+",SUM('Раздел 1'!AC29:AD29))</f>
        <v>0&gt;=0+0</v>
      </c>
      <c r="F1499" s="197"/>
    </row>
    <row r="1500" customFormat="false" ht="38.25" hidden="false" customHeight="false" outlineLevel="0" collapsed="false">
      <c r="A1500" s="194" t="str">
        <f aca="false">IF((SUM('Раздел 1'!Z12:Z12)&gt;=SUM('Раздел 1'!AA12:AA12)+SUM('Раздел 1'!AC12:AD12)),"","Неверно!")</f>
        <v/>
      </c>
      <c r="B1500" s="195" t="s">
        <v>2008</v>
      </c>
      <c r="C1500" s="196" t="s">
        <v>2043</v>
      </c>
      <c r="D1500" s="196" t="s">
        <v>2010</v>
      </c>
      <c r="E1500" s="197" t="str">
        <f aca="false">CONCATENATE(SUM('Раздел 1'!Z12:Z12),"&gt;=",SUM('Раздел 1'!AA12:AA12),"+",SUM('Раздел 1'!AC12:AD12))</f>
        <v>0&gt;=0+0</v>
      </c>
      <c r="F1500" s="197"/>
    </row>
    <row r="1501" customFormat="false" ht="38.25" hidden="false" customHeight="false" outlineLevel="0" collapsed="false">
      <c r="A1501" s="194" t="str">
        <f aca="false">IF((SUM('Раздел 1'!Z30:Z30)&gt;=SUM('Раздел 1'!AA30:AA30)+SUM('Раздел 1'!AC30:AD30)),"","Неверно!")</f>
        <v/>
      </c>
      <c r="B1501" s="195" t="s">
        <v>2008</v>
      </c>
      <c r="C1501" s="196" t="s">
        <v>2044</v>
      </c>
      <c r="D1501" s="196" t="s">
        <v>2010</v>
      </c>
      <c r="E1501" s="197" t="str">
        <f aca="false">CONCATENATE(SUM('Раздел 1'!Z30:Z30),"&gt;=",SUM('Раздел 1'!AA30:AA30),"+",SUM('Раздел 1'!AC30:AD30))</f>
        <v>0&gt;=0+0</v>
      </c>
      <c r="F1501" s="197"/>
    </row>
    <row r="1502" customFormat="false" ht="38.25" hidden="false" customHeight="false" outlineLevel="0" collapsed="false">
      <c r="A1502" s="194" t="str">
        <f aca="false">IF((SUM('Раздел 1'!Z31:Z31)&gt;=SUM('Раздел 1'!AA31:AA31)+SUM('Раздел 1'!AC31:AD31)),"","Неверно!")</f>
        <v/>
      </c>
      <c r="B1502" s="195" t="s">
        <v>2008</v>
      </c>
      <c r="C1502" s="196" t="s">
        <v>2045</v>
      </c>
      <c r="D1502" s="196" t="s">
        <v>2010</v>
      </c>
      <c r="E1502" s="197" t="str">
        <f aca="false">CONCATENATE(SUM('Раздел 1'!Z31:Z31),"&gt;=",SUM('Раздел 1'!AA31:AA31),"+",SUM('Раздел 1'!AC31:AD31))</f>
        <v>0&gt;=0+0</v>
      </c>
      <c r="F1502" s="197"/>
    </row>
    <row r="1503" customFormat="false" ht="38.25" hidden="false" customHeight="false" outlineLevel="0" collapsed="false">
      <c r="A1503" s="194" t="str">
        <f aca="false">IF((SUM('Раздел 1'!Z32:Z32)&gt;=SUM('Раздел 1'!AA32:AA32)+SUM('Раздел 1'!AC32:AD32)),"","Неверно!")</f>
        <v/>
      </c>
      <c r="B1503" s="195" t="s">
        <v>2008</v>
      </c>
      <c r="C1503" s="196" t="s">
        <v>2046</v>
      </c>
      <c r="D1503" s="196" t="s">
        <v>2010</v>
      </c>
      <c r="E1503" s="197" t="str">
        <f aca="false">CONCATENATE(SUM('Раздел 1'!Z32:Z32),"&gt;=",SUM('Раздел 1'!AA32:AA32),"+",SUM('Раздел 1'!AC32:AD32))</f>
        <v>0&gt;=0+0</v>
      </c>
      <c r="F1503" s="197"/>
    </row>
    <row r="1504" customFormat="false" ht="38.25" hidden="false" customHeight="false" outlineLevel="0" collapsed="false">
      <c r="A1504" s="194" t="str">
        <f aca="false">IF((SUM('Раздел 1'!Z33:Z33)&gt;=SUM('Раздел 1'!AA33:AA33)+SUM('Раздел 1'!AC33:AD33)),"","Неверно!")</f>
        <v/>
      </c>
      <c r="B1504" s="195" t="s">
        <v>2008</v>
      </c>
      <c r="C1504" s="196" t="s">
        <v>2047</v>
      </c>
      <c r="D1504" s="196" t="s">
        <v>2010</v>
      </c>
      <c r="E1504" s="197" t="str">
        <f aca="false">CONCATENATE(SUM('Раздел 1'!Z33:Z33),"&gt;=",SUM('Раздел 1'!AA33:AA33),"+",SUM('Раздел 1'!AC33:AD33))</f>
        <v>0&gt;=0+0</v>
      </c>
      <c r="F1504" s="197"/>
    </row>
    <row r="1505" customFormat="false" ht="38.25" hidden="false" customHeight="false" outlineLevel="0" collapsed="false">
      <c r="A1505" s="194" t="str">
        <f aca="false">IF((SUM('Раздел 1'!Z34:Z34)&gt;=SUM('Раздел 1'!AA34:AA34)+SUM('Раздел 1'!AC34:AD34)),"","Неверно!")</f>
        <v/>
      </c>
      <c r="B1505" s="195" t="s">
        <v>2008</v>
      </c>
      <c r="C1505" s="196" t="s">
        <v>2048</v>
      </c>
      <c r="D1505" s="196" t="s">
        <v>2010</v>
      </c>
      <c r="E1505" s="197" t="str">
        <f aca="false">CONCATENATE(SUM('Раздел 1'!Z34:Z34),"&gt;=",SUM('Раздел 1'!AA34:AA34),"+",SUM('Раздел 1'!AC34:AD34))</f>
        <v>0&gt;=0+0</v>
      </c>
      <c r="F1505" s="197"/>
    </row>
    <row r="1506" customFormat="false" ht="38.25" hidden="false" customHeight="false" outlineLevel="0" collapsed="false">
      <c r="A1506" s="194" t="str">
        <f aca="false">IF((SUM('Раздел 1'!Z35:Z35)&gt;=SUM('Раздел 1'!AA35:AA35)+SUM('Раздел 1'!AC35:AD35)),"","Неверно!")</f>
        <v/>
      </c>
      <c r="B1506" s="195" t="s">
        <v>2008</v>
      </c>
      <c r="C1506" s="196" t="s">
        <v>2049</v>
      </c>
      <c r="D1506" s="196" t="s">
        <v>2010</v>
      </c>
      <c r="E1506" s="197" t="str">
        <f aca="false">CONCATENATE(SUM('Раздел 1'!Z35:Z35),"&gt;=",SUM('Раздел 1'!AA35:AA35),"+",SUM('Раздел 1'!AC35:AD35))</f>
        <v>0&gt;=0+0</v>
      </c>
      <c r="F1506" s="197"/>
    </row>
    <row r="1507" customFormat="false" ht="38.25" hidden="false" customHeight="false" outlineLevel="0" collapsed="false">
      <c r="A1507" s="194" t="str">
        <f aca="false">IF((SUM('Раздел 1'!Z36:Z36)&gt;=SUM('Раздел 1'!AA36:AA36)+SUM('Раздел 1'!AC36:AD36)),"","Неверно!")</f>
        <v/>
      </c>
      <c r="B1507" s="195" t="s">
        <v>2008</v>
      </c>
      <c r="C1507" s="196" t="s">
        <v>2050</v>
      </c>
      <c r="D1507" s="196" t="s">
        <v>2010</v>
      </c>
      <c r="E1507" s="197" t="str">
        <f aca="false">CONCATENATE(SUM('Раздел 1'!Z36:Z36),"&gt;=",SUM('Раздел 1'!AA36:AA36),"+",SUM('Раздел 1'!AC36:AD36))</f>
        <v>0&gt;=0+0</v>
      </c>
      <c r="F1507" s="197"/>
    </row>
    <row r="1508" customFormat="false" ht="38.25" hidden="false" customHeight="false" outlineLevel="0" collapsed="false">
      <c r="A1508" s="194" t="str">
        <f aca="false">IF((SUM('Раздел 1'!Z37:Z37)&gt;=SUM('Раздел 1'!AA37:AA37)+SUM('Раздел 1'!AC37:AD37)),"","Неверно!")</f>
        <v/>
      </c>
      <c r="B1508" s="195" t="s">
        <v>2008</v>
      </c>
      <c r="C1508" s="196" t="s">
        <v>2051</v>
      </c>
      <c r="D1508" s="196" t="s">
        <v>2010</v>
      </c>
      <c r="E1508" s="197" t="str">
        <f aca="false">CONCATENATE(SUM('Раздел 1'!Z37:Z37),"&gt;=",SUM('Раздел 1'!AA37:AA37),"+",SUM('Раздел 1'!AC37:AD37))</f>
        <v>0&gt;=0+0</v>
      </c>
      <c r="F1508" s="197"/>
    </row>
    <row r="1509" customFormat="false" ht="38.25" hidden="false" customHeight="false" outlineLevel="0" collapsed="false">
      <c r="A1509" s="194" t="str">
        <f aca="false">IF((SUM('Раздел 1'!Z38:Z38)&gt;=SUM('Раздел 1'!AA38:AA38)+SUM('Раздел 1'!AC38:AD38)),"","Неверно!")</f>
        <v/>
      </c>
      <c r="B1509" s="195" t="s">
        <v>2008</v>
      </c>
      <c r="C1509" s="196" t="s">
        <v>2052</v>
      </c>
      <c r="D1509" s="196" t="s">
        <v>2010</v>
      </c>
      <c r="E1509" s="197" t="str">
        <f aca="false">CONCATENATE(SUM('Раздел 1'!Z38:Z38),"&gt;=",SUM('Раздел 1'!AA38:AA38),"+",SUM('Раздел 1'!AC38:AD38))</f>
        <v>0&gt;=0+0</v>
      </c>
      <c r="F1509" s="197"/>
    </row>
    <row r="1510" customFormat="false" ht="38.25" hidden="false" customHeight="false" outlineLevel="0" collapsed="false">
      <c r="A1510" s="194" t="str">
        <f aca="false">IF((SUM('Раздел 1'!Z39:Z39)&gt;=SUM('Раздел 1'!AA39:AA39)+SUM('Раздел 1'!AC39:AD39)),"","Неверно!")</f>
        <v/>
      </c>
      <c r="B1510" s="195" t="s">
        <v>2008</v>
      </c>
      <c r="C1510" s="196" t="s">
        <v>2053</v>
      </c>
      <c r="D1510" s="196" t="s">
        <v>2010</v>
      </c>
      <c r="E1510" s="197" t="str">
        <f aca="false">CONCATENATE(SUM('Раздел 1'!Z39:Z39),"&gt;=",SUM('Раздел 1'!AA39:AA39),"+",SUM('Раздел 1'!AC39:AD39))</f>
        <v>0&gt;=0+0</v>
      </c>
      <c r="F1510" s="197"/>
    </row>
    <row r="1511" customFormat="false" ht="38.25" hidden="false" customHeight="false" outlineLevel="0" collapsed="false">
      <c r="A1511" s="194" t="str">
        <f aca="false">IF((SUM('Раздел 1'!Z13:Z13)&gt;=SUM('Раздел 1'!AA13:AA13)+SUM('Раздел 1'!AC13:AD13)),"","Неверно!")</f>
        <v/>
      </c>
      <c r="B1511" s="195" t="s">
        <v>2008</v>
      </c>
      <c r="C1511" s="196" t="s">
        <v>2054</v>
      </c>
      <c r="D1511" s="196" t="s">
        <v>2010</v>
      </c>
      <c r="E1511" s="197" t="str">
        <f aca="false">CONCATENATE(SUM('Раздел 1'!Z13:Z13),"&gt;=",SUM('Раздел 1'!AA13:AA13),"+",SUM('Раздел 1'!AC13:AD13))</f>
        <v>0&gt;=0+0</v>
      </c>
      <c r="F1511" s="197"/>
    </row>
    <row r="1512" customFormat="false" ht="38.25" hidden="false" customHeight="false" outlineLevel="0" collapsed="false">
      <c r="A1512" s="194" t="str">
        <f aca="false">IF((SUM('Раздел 1'!Z40:Z40)&gt;=SUM('Раздел 1'!AA40:AA40)+SUM('Раздел 1'!AC40:AD40)),"","Неверно!")</f>
        <v/>
      </c>
      <c r="B1512" s="195" t="s">
        <v>2008</v>
      </c>
      <c r="C1512" s="196" t="s">
        <v>2055</v>
      </c>
      <c r="D1512" s="196" t="s">
        <v>2010</v>
      </c>
      <c r="E1512" s="197" t="str">
        <f aca="false">CONCATENATE(SUM('Раздел 1'!Z40:Z40),"&gt;=",SUM('Раздел 1'!AA40:AA40),"+",SUM('Раздел 1'!AC40:AD40))</f>
        <v>0&gt;=0+0</v>
      </c>
      <c r="F1512" s="197"/>
    </row>
    <row r="1513" customFormat="false" ht="38.25" hidden="false" customHeight="false" outlineLevel="0" collapsed="false">
      <c r="A1513" s="194" t="str">
        <f aca="false">IF((SUM('Раздел 1'!Z41:Z41)&gt;=SUM('Раздел 1'!AA41:AA41)+SUM('Раздел 1'!AC41:AD41)),"","Неверно!")</f>
        <v/>
      </c>
      <c r="B1513" s="195" t="s">
        <v>2008</v>
      </c>
      <c r="C1513" s="196" t="s">
        <v>2056</v>
      </c>
      <c r="D1513" s="196" t="s">
        <v>2010</v>
      </c>
      <c r="E1513" s="197" t="str">
        <f aca="false">CONCATENATE(SUM('Раздел 1'!Z41:Z41),"&gt;=",SUM('Раздел 1'!AA41:AA41),"+",SUM('Раздел 1'!AC41:AD41))</f>
        <v>0&gt;=0+0</v>
      </c>
      <c r="F1513" s="197"/>
    </row>
    <row r="1514" customFormat="false" ht="38.25" hidden="false" customHeight="false" outlineLevel="0" collapsed="false">
      <c r="A1514" s="194" t="str">
        <f aca="false">IF((SUM('Раздел 1'!Z42:Z42)&gt;=SUM('Раздел 1'!AA42:AA42)+SUM('Раздел 1'!AC42:AD42)),"","Неверно!")</f>
        <v/>
      </c>
      <c r="B1514" s="195" t="s">
        <v>2008</v>
      </c>
      <c r="C1514" s="196" t="s">
        <v>2057</v>
      </c>
      <c r="D1514" s="196" t="s">
        <v>2010</v>
      </c>
      <c r="E1514" s="197" t="str">
        <f aca="false">CONCATENATE(SUM('Раздел 1'!Z42:Z42),"&gt;=",SUM('Раздел 1'!AA42:AA42),"+",SUM('Раздел 1'!AC42:AD42))</f>
        <v>0&gt;=0+0</v>
      </c>
      <c r="F1514" s="197"/>
    </row>
    <row r="1515" customFormat="false" ht="38.25" hidden="false" customHeight="false" outlineLevel="0" collapsed="false">
      <c r="A1515" s="194" t="str">
        <f aca="false">IF((SUM('Раздел 1'!Z43:Z43)&gt;=SUM('Раздел 1'!AA43:AA43)+SUM('Раздел 1'!AC43:AD43)),"","Неверно!")</f>
        <v/>
      </c>
      <c r="B1515" s="195" t="s">
        <v>2008</v>
      </c>
      <c r="C1515" s="196" t="s">
        <v>2058</v>
      </c>
      <c r="D1515" s="196" t="s">
        <v>2010</v>
      </c>
      <c r="E1515" s="197" t="str">
        <f aca="false">CONCATENATE(SUM('Раздел 1'!Z43:Z43),"&gt;=",SUM('Раздел 1'!AA43:AA43),"+",SUM('Раздел 1'!AC43:AD43))</f>
        <v>0&gt;=0+0</v>
      </c>
      <c r="F1515" s="197"/>
    </row>
    <row r="1516" customFormat="false" ht="38.25" hidden="false" customHeight="false" outlineLevel="0" collapsed="false">
      <c r="A1516" s="194" t="str">
        <f aca="false">IF((SUM('Раздел 1'!Z44:Z44)&gt;=SUM('Раздел 1'!AA44:AA44)+SUM('Раздел 1'!AC44:AD44)),"","Неверно!")</f>
        <v/>
      </c>
      <c r="B1516" s="195" t="s">
        <v>2008</v>
      </c>
      <c r="C1516" s="196" t="s">
        <v>2059</v>
      </c>
      <c r="D1516" s="196" t="s">
        <v>2010</v>
      </c>
      <c r="E1516" s="197" t="str">
        <f aca="false">CONCATENATE(SUM('Раздел 1'!Z44:Z44),"&gt;=",SUM('Раздел 1'!AA44:AA44),"+",SUM('Раздел 1'!AC44:AD44))</f>
        <v>0&gt;=0+0</v>
      </c>
      <c r="F1516" s="197"/>
    </row>
    <row r="1517" customFormat="false" ht="38.25" hidden="false" customHeight="false" outlineLevel="0" collapsed="false">
      <c r="A1517" s="194" t="str">
        <f aca="false">IF((SUM('Раздел 1'!Z45:Z45)&gt;=SUM('Раздел 1'!AA45:AA45)+SUM('Раздел 1'!AC45:AD45)),"","Неверно!")</f>
        <v/>
      </c>
      <c r="B1517" s="195" t="s">
        <v>2008</v>
      </c>
      <c r="C1517" s="196" t="s">
        <v>2060</v>
      </c>
      <c r="D1517" s="196" t="s">
        <v>2010</v>
      </c>
      <c r="E1517" s="197" t="str">
        <f aca="false">CONCATENATE(SUM('Раздел 1'!Z45:Z45),"&gt;=",SUM('Раздел 1'!AA45:AA45),"+",SUM('Раздел 1'!AC45:AD45))</f>
        <v>0&gt;=0+0</v>
      </c>
      <c r="F1517" s="197"/>
    </row>
    <row r="1518" customFormat="false" ht="38.25" hidden="false" customHeight="false" outlineLevel="0" collapsed="false">
      <c r="A1518" s="194" t="str">
        <f aca="false">IF((SUM('Раздел 1'!Z46:Z46)&gt;=SUM('Раздел 1'!AA46:AA46)+SUM('Раздел 1'!AC46:AD46)),"","Неверно!")</f>
        <v/>
      </c>
      <c r="B1518" s="195" t="s">
        <v>2008</v>
      </c>
      <c r="C1518" s="196" t="s">
        <v>2061</v>
      </c>
      <c r="D1518" s="196" t="s">
        <v>2010</v>
      </c>
      <c r="E1518" s="197" t="str">
        <f aca="false">CONCATENATE(SUM('Раздел 1'!Z46:Z46),"&gt;=",SUM('Раздел 1'!AA46:AA46),"+",SUM('Раздел 1'!AC46:AD46))</f>
        <v>0&gt;=0+0</v>
      </c>
      <c r="F1518" s="197"/>
    </row>
    <row r="1519" customFormat="false" ht="38.25" hidden="false" customHeight="false" outlineLevel="0" collapsed="false">
      <c r="A1519" s="194" t="str">
        <f aca="false">IF((SUM('Раздел 1'!Z47:Z47)&gt;=SUM('Раздел 1'!AA47:AA47)+SUM('Раздел 1'!AC47:AD47)),"","Неверно!")</f>
        <v/>
      </c>
      <c r="B1519" s="195" t="s">
        <v>2008</v>
      </c>
      <c r="C1519" s="196" t="s">
        <v>2062</v>
      </c>
      <c r="D1519" s="196" t="s">
        <v>2010</v>
      </c>
      <c r="E1519" s="197" t="str">
        <f aca="false">CONCATENATE(SUM('Раздел 1'!Z47:Z47),"&gt;=",SUM('Раздел 1'!AA47:AA47),"+",SUM('Раздел 1'!AC47:AD47))</f>
        <v>0&gt;=0+0</v>
      </c>
      <c r="F1519" s="197"/>
    </row>
    <row r="1520" customFormat="false" ht="38.25" hidden="false" customHeight="false" outlineLevel="0" collapsed="false">
      <c r="A1520" s="194" t="str">
        <f aca="false">IF((SUM('Раздел 1'!Z48:Z48)&gt;=SUM('Раздел 1'!AA48:AA48)+SUM('Раздел 1'!AC48:AD48)),"","Неверно!")</f>
        <v/>
      </c>
      <c r="B1520" s="195" t="s">
        <v>2008</v>
      </c>
      <c r="C1520" s="196" t="s">
        <v>2063</v>
      </c>
      <c r="D1520" s="196" t="s">
        <v>2010</v>
      </c>
      <c r="E1520" s="197" t="str">
        <f aca="false">CONCATENATE(SUM('Раздел 1'!Z48:Z48),"&gt;=",SUM('Раздел 1'!AA48:AA48),"+",SUM('Раздел 1'!AC48:AD48))</f>
        <v>0&gt;=0+0</v>
      </c>
      <c r="F1520" s="197"/>
    </row>
    <row r="1521" customFormat="false" ht="38.25" hidden="false" customHeight="false" outlineLevel="0" collapsed="false">
      <c r="A1521" s="194" t="str">
        <f aca="false">IF((SUM('Раздел 1'!Z49:Z49)&gt;=SUM('Раздел 1'!AA49:AA49)+SUM('Раздел 1'!AC49:AD49)),"","Неверно!")</f>
        <v/>
      </c>
      <c r="B1521" s="195" t="s">
        <v>2008</v>
      </c>
      <c r="C1521" s="196" t="s">
        <v>2064</v>
      </c>
      <c r="D1521" s="196" t="s">
        <v>2010</v>
      </c>
      <c r="E1521" s="197" t="str">
        <f aca="false">CONCATENATE(SUM('Раздел 1'!Z49:Z49),"&gt;=",SUM('Раздел 1'!AA49:AA49),"+",SUM('Раздел 1'!AC49:AD49))</f>
        <v>0&gt;=0+0</v>
      </c>
      <c r="F1521" s="197"/>
    </row>
    <row r="1522" customFormat="false" ht="38.25" hidden="false" customHeight="false" outlineLevel="0" collapsed="false">
      <c r="A1522" s="194" t="str">
        <f aca="false">IF((SUM('Раздел 1'!Z14:Z14)&gt;=SUM('Раздел 1'!AA14:AA14)+SUM('Раздел 1'!AC14:AD14)),"","Неверно!")</f>
        <v/>
      </c>
      <c r="B1522" s="195" t="s">
        <v>2008</v>
      </c>
      <c r="C1522" s="196" t="s">
        <v>2065</v>
      </c>
      <c r="D1522" s="196" t="s">
        <v>2010</v>
      </c>
      <c r="E1522" s="197" t="str">
        <f aca="false">CONCATENATE(SUM('Раздел 1'!Z14:Z14),"&gt;=",SUM('Раздел 1'!AA14:AA14),"+",SUM('Раздел 1'!AC14:AD14))</f>
        <v>0&gt;=0+0</v>
      </c>
      <c r="F1522" s="197"/>
    </row>
    <row r="1523" customFormat="false" ht="38.25" hidden="false" customHeight="false" outlineLevel="0" collapsed="false">
      <c r="A1523" s="194" t="str">
        <f aca="false">IF((SUM('Раздел 1'!Z50:Z50)&gt;=SUM('Раздел 1'!AA50:AA50)+SUM('Раздел 1'!AC50:AD50)),"","Неверно!")</f>
        <v/>
      </c>
      <c r="B1523" s="195" t="s">
        <v>2008</v>
      </c>
      <c r="C1523" s="196" t="s">
        <v>2066</v>
      </c>
      <c r="D1523" s="196" t="s">
        <v>2010</v>
      </c>
      <c r="E1523" s="197" t="str">
        <f aca="false">CONCATENATE(SUM('Раздел 1'!Z50:Z50),"&gt;=",SUM('Раздел 1'!AA50:AA50),"+",SUM('Раздел 1'!AC50:AD50))</f>
        <v>0&gt;=0+0</v>
      </c>
      <c r="F1523" s="197"/>
    </row>
    <row r="1524" customFormat="false" ht="38.25" hidden="false" customHeight="false" outlineLevel="0" collapsed="false">
      <c r="A1524" s="194" t="str">
        <f aca="false">IF((SUM('Раздел 1'!Z51:Z51)&gt;=SUM('Раздел 1'!AA51:AA51)+SUM('Раздел 1'!AC51:AD51)),"","Неверно!")</f>
        <v/>
      </c>
      <c r="B1524" s="195" t="s">
        <v>2008</v>
      </c>
      <c r="C1524" s="196" t="s">
        <v>2067</v>
      </c>
      <c r="D1524" s="196" t="s">
        <v>2010</v>
      </c>
      <c r="E1524" s="197" t="str">
        <f aca="false">CONCATENATE(SUM('Раздел 1'!Z51:Z51),"&gt;=",SUM('Раздел 1'!AA51:AA51),"+",SUM('Раздел 1'!AC51:AD51))</f>
        <v>0&gt;=0+0</v>
      </c>
      <c r="F1524" s="197"/>
    </row>
    <row r="1525" customFormat="false" ht="38.25" hidden="false" customHeight="false" outlineLevel="0" collapsed="false">
      <c r="A1525" s="194" t="str">
        <f aca="false">IF((SUM('Раздел 1'!Z52:Z52)&gt;=SUM('Раздел 1'!AA52:AA52)+SUM('Раздел 1'!AC52:AD52)),"","Неверно!")</f>
        <v/>
      </c>
      <c r="B1525" s="195" t="s">
        <v>2008</v>
      </c>
      <c r="C1525" s="196" t="s">
        <v>2068</v>
      </c>
      <c r="D1525" s="196" t="s">
        <v>2010</v>
      </c>
      <c r="E1525" s="197" t="str">
        <f aca="false">CONCATENATE(SUM('Раздел 1'!Z52:Z52),"&gt;=",SUM('Раздел 1'!AA52:AA52),"+",SUM('Раздел 1'!AC52:AD52))</f>
        <v>0&gt;=0+0</v>
      </c>
      <c r="F1525" s="197"/>
    </row>
    <row r="1526" customFormat="false" ht="38.25" hidden="false" customHeight="false" outlineLevel="0" collapsed="false">
      <c r="A1526" s="194" t="str">
        <f aca="false">IF((SUM('Раздел 1'!Z53:Z53)&gt;=SUM('Раздел 1'!AA53:AA53)+SUM('Раздел 1'!AC53:AD53)),"","Неверно!")</f>
        <v/>
      </c>
      <c r="B1526" s="195" t="s">
        <v>2008</v>
      </c>
      <c r="C1526" s="196" t="s">
        <v>2069</v>
      </c>
      <c r="D1526" s="196" t="s">
        <v>2010</v>
      </c>
      <c r="E1526" s="197" t="str">
        <f aca="false">CONCATENATE(SUM('Раздел 1'!Z53:Z53),"&gt;=",SUM('Раздел 1'!AA53:AA53),"+",SUM('Раздел 1'!AC53:AD53))</f>
        <v>0&gt;=0+0</v>
      </c>
      <c r="F1526" s="197"/>
    </row>
    <row r="1527" customFormat="false" ht="38.25" hidden="false" customHeight="false" outlineLevel="0" collapsed="false">
      <c r="A1527" s="194" t="str">
        <f aca="false">IF((SUM('Раздел 1'!Z54:Z54)&gt;=SUM('Раздел 1'!AA54:AA54)+SUM('Раздел 1'!AC54:AD54)),"","Неверно!")</f>
        <v/>
      </c>
      <c r="B1527" s="195" t="s">
        <v>2008</v>
      </c>
      <c r="C1527" s="196" t="s">
        <v>2070</v>
      </c>
      <c r="D1527" s="196" t="s">
        <v>2010</v>
      </c>
      <c r="E1527" s="197" t="str">
        <f aca="false">CONCATENATE(SUM('Раздел 1'!Z54:Z54),"&gt;=",SUM('Раздел 1'!AA54:AA54),"+",SUM('Раздел 1'!AC54:AD54))</f>
        <v>0&gt;=0+0</v>
      </c>
      <c r="F1527" s="197"/>
    </row>
    <row r="1528" customFormat="false" ht="38.25" hidden="false" customHeight="false" outlineLevel="0" collapsed="false">
      <c r="A1528" s="194" t="str">
        <f aca="false">IF((SUM('Раздел 1'!Z55:Z55)&gt;=SUM('Раздел 1'!AA55:AA55)+SUM('Раздел 1'!AC55:AD55)),"","Неверно!")</f>
        <v/>
      </c>
      <c r="B1528" s="195" t="s">
        <v>2008</v>
      </c>
      <c r="C1528" s="196" t="s">
        <v>2071</v>
      </c>
      <c r="D1528" s="196" t="s">
        <v>2010</v>
      </c>
      <c r="E1528" s="197" t="str">
        <f aca="false">CONCATENATE(SUM('Раздел 1'!Z55:Z55),"&gt;=",SUM('Раздел 1'!AA55:AA55),"+",SUM('Раздел 1'!AC55:AD55))</f>
        <v>0&gt;=0+0</v>
      </c>
      <c r="F1528" s="197"/>
    </row>
    <row r="1529" customFormat="false" ht="38.25" hidden="false" customHeight="false" outlineLevel="0" collapsed="false">
      <c r="A1529" s="194" t="str">
        <f aca="false">IF((SUM('Раздел 1'!Z56:Z56)&gt;=SUM('Раздел 1'!AA56:AA56)+SUM('Раздел 1'!AC56:AD56)),"","Неверно!")</f>
        <v/>
      </c>
      <c r="B1529" s="195" t="s">
        <v>2008</v>
      </c>
      <c r="C1529" s="196" t="s">
        <v>2072</v>
      </c>
      <c r="D1529" s="196" t="s">
        <v>2010</v>
      </c>
      <c r="E1529" s="197" t="str">
        <f aca="false">CONCATENATE(SUM('Раздел 1'!Z56:Z56),"&gt;=",SUM('Раздел 1'!AA56:AA56),"+",SUM('Раздел 1'!AC56:AD56))</f>
        <v>0&gt;=0+0</v>
      </c>
      <c r="F1529" s="197"/>
    </row>
    <row r="1530" customFormat="false" ht="38.25" hidden="false" customHeight="false" outlineLevel="0" collapsed="false">
      <c r="A1530" s="194" t="str">
        <f aca="false">IF((SUM('Раздел 1'!Z57:Z57)&gt;=SUM('Раздел 1'!AA57:AA57)+SUM('Раздел 1'!AC57:AD57)),"","Неверно!")</f>
        <v/>
      </c>
      <c r="B1530" s="195" t="s">
        <v>2008</v>
      </c>
      <c r="C1530" s="196" t="s">
        <v>2073</v>
      </c>
      <c r="D1530" s="196" t="s">
        <v>2010</v>
      </c>
      <c r="E1530" s="197" t="str">
        <f aca="false">CONCATENATE(SUM('Раздел 1'!Z57:Z57),"&gt;=",SUM('Раздел 1'!AA57:AA57),"+",SUM('Раздел 1'!AC57:AD57))</f>
        <v>0&gt;=0+0</v>
      </c>
      <c r="F1530" s="197"/>
    </row>
    <row r="1531" customFormat="false" ht="38.25" hidden="false" customHeight="false" outlineLevel="0" collapsed="false">
      <c r="A1531" s="194" t="str">
        <f aca="false">IF((SUM('Раздел 1'!Z58:Z58)&gt;=SUM('Раздел 1'!AA58:AA58)+SUM('Раздел 1'!AC58:AD58)),"","Неверно!")</f>
        <v/>
      </c>
      <c r="B1531" s="195" t="s">
        <v>2008</v>
      </c>
      <c r="C1531" s="196" t="s">
        <v>2074</v>
      </c>
      <c r="D1531" s="196" t="s">
        <v>2010</v>
      </c>
      <c r="E1531" s="197" t="str">
        <f aca="false">CONCATENATE(SUM('Раздел 1'!Z58:Z58),"&gt;=",SUM('Раздел 1'!AA58:AA58),"+",SUM('Раздел 1'!AC58:AD58))</f>
        <v>0&gt;=0+0</v>
      </c>
      <c r="F1531" s="197"/>
    </row>
    <row r="1532" customFormat="false" ht="38.25" hidden="false" customHeight="false" outlineLevel="0" collapsed="false">
      <c r="A1532" s="194" t="str">
        <f aca="false">IF((SUM('Раздел 1'!Z59:Z59)&gt;=SUM('Раздел 1'!AA59:AA59)+SUM('Раздел 1'!AC59:AD59)),"","Неверно!")</f>
        <v/>
      </c>
      <c r="B1532" s="195" t="s">
        <v>2008</v>
      </c>
      <c r="C1532" s="196" t="s">
        <v>2075</v>
      </c>
      <c r="D1532" s="196" t="s">
        <v>2010</v>
      </c>
      <c r="E1532" s="197" t="str">
        <f aca="false">CONCATENATE(SUM('Раздел 1'!Z59:Z59),"&gt;=",SUM('Раздел 1'!AA59:AA59),"+",SUM('Раздел 1'!AC59:AD59))</f>
        <v>0&gt;=0+0</v>
      </c>
      <c r="F1532" s="197"/>
    </row>
    <row r="1533" customFormat="false" ht="38.25" hidden="false" customHeight="false" outlineLevel="0" collapsed="false">
      <c r="A1533" s="194" t="str">
        <f aca="false">IF((SUM('Раздел 1'!Z15:Z15)&gt;=SUM('Раздел 1'!AA15:AA15)+SUM('Раздел 1'!AC15:AD15)),"","Неверно!")</f>
        <v/>
      </c>
      <c r="B1533" s="195" t="s">
        <v>2008</v>
      </c>
      <c r="C1533" s="196" t="s">
        <v>2076</v>
      </c>
      <c r="D1533" s="196" t="s">
        <v>2010</v>
      </c>
      <c r="E1533" s="197" t="str">
        <f aca="false">CONCATENATE(SUM('Раздел 1'!Z15:Z15),"&gt;=",SUM('Раздел 1'!AA15:AA15),"+",SUM('Раздел 1'!AC15:AD15))</f>
        <v>0&gt;=0+0</v>
      </c>
      <c r="F1533" s="197"/>
    </row>
    <row r="1534" customFormat="false" ht="38.25" hidden="false" customHeight="false" outlineLevel="0" collapsed="false">
      <c r="A1534" s="194" t="str">
        <f aca="false">IF((SUM('Раздел 1'!Z60:Z60)&gt;=SUM('Раздел 1'!AA60:AA60)+SUM('Раздел 1'!AC60:AD60)),"","Неверно!")</f>
        <v/>
      </c>
      <c r="B1534" s="195" t="s">
        <v>2008</v>
      </c>
      <c r="C1534" s="196" t="s">
        <v>2077</v>
      </c>
      <c r="D1534" s="196" t="s">
        <v>2010</v>
      </c>
      <c r="E1534" s="197" t="str">
        <f aca="false">CONCATENATE(SUM('Раздел 1'!Z60:Z60),"&gt;=",SUM('Раздел 1'!AA60:AA60),"+",SUM('Раздел 1'!AC60:AD60))</f>
        <v>0&gt;=0+0</v>
      </c>
      <c r="F1534" s="197"/>
    </row>
    <row r="1535" customFormat="false" ht="38.25" hidden="false" customHeight="false" outlineLevel="0" collapsed="false">
      <c r="A1535" s="194" t="str">
        <f aca="false">IF((SUM('Раздел 1'!Z61:Z61)&gt;=SUM('Раздел 1'!AA61:AA61)+SUM('Раздел 1'!AC61:AD61)),"","Неверно!")</f>
        <v/>
      </c>
      <c r="B1535" s="195" t="s">
        <v>2008</v>
      </c>
      <c r="C1535" s="196" t="s">
        <v>2078</v>
      </c>
      <c r="D1535" s="196" t="s">
        <v>2010</v>
      </c>
      <c r="E1535" s="197" t="str">
        <f aca="false">CONCATENATE(SUM('Раздел 1'!Z61:Z61),"&gt;=",SUM('Раздел 1'!AA61:AA61),"+",SUM('Раздел 1'!AC61:AD61))</f>
        <v>0&gt;=0+0</v>
      </c>
      <c r="F1535" s="197"/>
    </row>
    <row r="1536" customFormat="false" ht="38.25" hidden="false" customHeight="false" outlineLevel="0" collapsed="false">
      <c r="A1536" s="194" t="str">
        <f aca="false">IF((SUM('Раздел 1'!Z62:Z62)&gt;=SUM('Раздел 1'!AA62:AA62)+SUM('Раздел 1'!AC62:AD62)),"","Неверно!")</f>
        <v/>
      </c>
      <c r="B1536" s="195" t="s">
        <v>2008</v>
      </c>
      <c r="C1536" s="196" t="s">
        <v>2079</v>
      </c>
      <c r="D1536" s="196" t="s">
        <v>2010</v>
      </c>
      <c r="E1536" s="197" t="str">
        <f aca="false">CONCATENATE(SUM('Раздел 1'!Z62:Z62),"&gt;=",SUM('Раздел 1'!AA62:AA62),"+",SUM('Раздел 1'!AC62:AD62))</f>
        <v>0&gt;=0+0</v>
      </c>
      <c r="F1536" s="197"/>
    </row>
    <row r="1537" customFormat="false" ht="38.25" hidden="false" customHeight="false" outlineLevel="0" collapsed="false">
      <c r="A1537" s="194" t="str">
        <f aca="false">IF((SUM('Раздел 1'!Z63:Z63)&gt;=SUM('Раздел 1'!AA63:AA63)+SUM('Раздел 1'!AC63:AD63)),"","Неверно!")</f>
        <v/>
      </c>
      <c r="B1537" s="195" t="s">
        <v>2008</v>
      </c>
      <c r="C1537" s="196" t="s">
        <v>2080</v>
      </c>
      <c r="D1537" s="196" t="s">
        <v>2010</v>
      </c>
      <c r="E1537" s="197" t="str">
        <f aca="false">CONCATENATE(SUM('Раздел 1'!Z63:Z63),"&gt;=",SUM('Раздел 1'!AA63:AA63),"+",SUM('Раздел 1'!AC63:AD63))</f>
        <v>0&gt;=0+0</v>
      </c>
      <c r="F1537" s="197"/>
    </row>
    <row r="1538" customFormat="false" ht="38.25" hidden="false" customHeight="false" outlineLevel="0" collapsed="false">
      <c r="A1538" s="194" t="str">
        <f aca="false">IF((SUM('Раздел 1'!Z64:Z64)&gt;=SUM('Раздел 1'!AA64:AA64)+SUM('Раздел 1'!AC64:AD64)),"","Неверно!")</f>
        <v/>
      </c>
      <c r="B1538" s="195" t="s">
        <v>2008</v>
      </c>
      <c r="C1538" s="196" t="s">
        <v>2081</v>
      </c>
      <c r="D1538" s="196" t="s">
        <v>2010</v>
      </c>
      <c r="E1538" s="197" t="str">
        <f aca="false">CONCATENATE(SUM('Раздел 1'!Z64:Z64),"&gt;=",SUM('Раздел 1'!AA64:AA64),"+",SUM('Раздел 1'!AC64:AD64))</f>
        <v>0&gt;=0+0</v>
      </c>
      <c r="F1538" s="197"/>
    </row>
    <row r="1539" customFormat="false" ht="38.25" hidden="false" customHeight="false" outlineLevel="0" collapsed="false">
      <c r="A1539" s="194" t="str">
        <f aca="false">IF((SUM('Раздел 1'!Z65:Z65)&gt;=SUM('Раздел 1'!AA65:AA65)+SUM('Раздел 1'!AC65:AD65)),"","Неверно!")</f>
        <v/>
      </c>
      <c r="B1539" s="195" t="s">
        <v>2008</v>
      </c>
      <c r="C1539" s="196" t="s">
        <v>2082</v>
      </c>
      <c r="D1539" s="196" t="s">
        <v>2010</v>
      </c>
      <c r="E1539" s="197" t="str">
        <f aca="false">CONCATENATE(SUM('Раздел 1'!Z65:Z65),"&gt;=",SUM('Раздел 1'!AA65:AA65),"+",SUM('Раздел 1'!AC65:AD65))</f>
        <v>0&gt;=0+0</v>
      </c>
      <c r="F1539" s="197"/>
    </row>
    <row r="1540" customFormat="false" ht="38.25" hidden="false" customHeight="false" outlineLevel="0" collapsed="false">
      <c r="A1540" s="194" t="str">
        <f aca="false">IF((SUM('Раздел 1'!Z66:Z66)&gt;=SUM('Раздел 1'!AA66:AA66)+SUM('Раздел 1'!AC66:AD66)),"","Неверно!")</f>
        <v/>
      </c>
      <c r="B1540" s="195" t="s">
        <v>2008</v>
      </c>
      <c r="C1540" s="196" t="s">
        <v>2083</v>
      </c>
      <c r="D1540" s="196" t="s">
        <v>2010</v>
      </c>
      <c r="E1540" s="197" t="str">
        <f aca="false">CONCATENATE(SUM('Раздел 1'!Z66:Z66),"&gt;=",SUM('Раздел 1'!AA66:AA66),"+",SUM('Раздел 1'!AC66:AD66))</f>
        <v>0&gt;=0+0</v>
      </c>
      <c r="F1540" s="197"/>
    </row>
    <row r="1541" customFormat="false" ht="38.25" hidden="false" customHeight="false" outlineLevel="0" collapsed="false">
      <c r="A1541" s="194" t="str">
        <f aca="false">IF((SUM('Раздел 1'!Z67:Z67)&gt;=SUM('Раздел 1'!AA67:AA67)+SUM('Раздел 1'!AC67:AD67)),"","Неверно!")</f>
        <v/>
      </c>
      <c r="B1541" s="195" t="s">
        <v>2008</v>
      </c>
      <c r="C1541" s="196" t="s">
        <v>2084</v>
      </c>
      <c r="D1541" s="196" t="s">
        <v>2010</v>
      </c>
      <c r="E1541" s="197" t="str">
        <f aca="false">CONCATENATE(SUM('Раздел 1'!Z67:Z67),"&gt;=",SUM('Раздел 1'!AA67:AA67),"+",SUM('Раздел 1'!AC67:AD67))</f>
        <v>0&gt;=0+0</v>
      </c>
      <c r="F1541" s="197"/>
    </row>
    <row r="1542" customFormat="false" ht="38.25" hidden="false" customHeight="false" outlineLevel="0" collapsed="false">
      <c r="A1542" s="194" t="str">
        <f aca="false">IF((SUM('Раздел 1'!Z68:Z68)&gt;=SUM('Раздел 1'!AA68:AA68)+SUM('Раздел 1'!AC68:AD68)),"","Неверно!")</f>
        <v/>
      </c>
      <c r="B1542" s="195" t="s">
        <v>2008</v>
      </c>
      <c r="C1542" s="196" t="s">
        <v>2085</v>
      </c>
      <c r="D1542" s="196" t="s">
        <v>2010</v>
      </c>
      <c r="E1542" s="197" t="str">
        <f aca="false">CONCATENATE(SUM('Раздел 1'!Z68:Z68),"&gt;=",SUM('Раздел 1'!AA68:AA68),"+",SUM('Раздел 1'!AC68:AD68))</f>
        <v>0&gt;=0+0</v>
      </c>
      <c r="F1542" s="197"/>
    </row>
    <row r="1543" customFormat="false" ht="38.25" hidden="false" customHeight="false" outlineLevel="0" collapsed="false">
      <c r="A1543" s="194" t="str">
        <f aca="false">IF((SUM('Раздел 1'!Z69:Z69)&gt;=SUM('Раздел 1'!AA69:AA69)+SUM('Раздел 1'!AC69:AD69)),"","Неверно!")</f>
        <v/>
      </c>
      <c r="B1543" s="195" t="s">
        <v>2008</v>
      </c>
      <c r="C1543" s="196" t="s">
        <v>2086</v>
      </c>
      <c r="D1543" s="196" t="s">
        <v>2010</v>
      </c>
      <c r="E1543" s="197" t="str">
        <f aca="false">CONCATENATE(SUM('Раздел 1'!Z69:Z69),"&gt;=",SUM('Раздел 1'!AA69:AA69),"+",SUM('Раздел 1'!AC69:AD69))</f>
        <v>0&gt;=0+0</v>
      </c>
      <c r="F1543" s="197"/>
    </row>
    <row r="1544" customFormat="false" ht="38.25" hidden="false" customHeight="false" outlineLevel="0" collapsed="false">
      <c r="A1544" s="194" t="str">
        <f aca="false">IF((SUM('Раздел 1'!Z16:Z16)&gt;=SUM('Раздел 1'!AA16:AA16)+SUM('Раздел 1'!AC16:AD16)),"","Неверно!")</f>
        <v/>
      </c>
      <c r="B1544" s="195" t="s">
        <v>2008</v>
      </c>
      <c r="C1544" s="196" t="s">
        <v>2087</v>
      </c>
      <c r="D1544" s="196" t="s">
        <v>2010</v>
      </c>
      <c r="E1544" s="197" t="str">
        <f aca="false">CONCATENATE(SUM('Раздел 1'!Z16:Z16),"&gt;=",SUM('Раздел 1'!AA16:AA16),"+",SUM('Раздел 1'!AC16:AD16))</f>
        <v>0&gt;=0+0</v>
      </c>
      <c r="F1544" s="197"/>
    </row>
    <row r="1545" customFormat="false" ht="38.25" hidden="false" customHeight="false" outlineLevel="0" collapsed="false">
      <c r="A1545" s="194" t="str">
        <f aca="false">IF((SUM('Раздел 1'!Z70:Z70)&gt;=SUM('Раздел 1'!AA70:AA70)+SUM('Раздел 1'!AC70:AD70)),"","Неверно!")</f>
        <v/>
      </c>
      <c r="B1545" s="195" t="s">
        <v>2008</v>
      </c>
      <c r="C1545" s="196" t="s">
        <v>2088</v>
      </c>
      <c r="D1545" s="196" t="s">
        <v>2010</v>
      </c>
      <c r="E1545" s="197" t="str">
        <f aca="false">CONCATENATE(SUM('Раздел 1'!Z70:Z70),"&gt;=",SUM('Раздел 1'!AA70:AA70),"+",SUM('Раздел 1'!AC70:AD70))</f>
        <v>0&gt;=0+0</v>
      </c>
      <c r="F1545" s="197"/>
    </row>
    <row r="1546" customFormat="false" ht="38.25" hidden="false" customHeight="false" outlineLevel="0" collapsed="false">
      <c r="A1546" s="194" t="str">
        <f aca="false">IF((SUM('Раздел 1'!Z71:Z71)&gt;=SUM('Раздел 1'!AA71:AA71)+SUM('Раздел 1'!AC71:AD71)),"","Неверно!")</f>
        <v/>
      </c>
      <c r="B1546" s="195" t="s">
        <v>2008</v>
      </c>
      <c r="C1546" s="196" t="s">
        <v>2089</v>
      </c>
      <c r="D1546" s="196" t="s">
        <v>2010</v>
      </c>
      <c r="E1546" s="197" t="str">
        <f aca="false">CONCATENATE(SUM('Раздел 1'!Z71:Z71),"&gt;=",SUM('Раздел 1'!AA71:AA71),"+",SUM('Раздел 1'!AC71:AD71))</f>
        <v>0&gt;=0+0</v>
      </c>
      <c r="F1546" s="197"/>
    </row>
    <row r="1547" customFormat="false" ht="38.25" hidden="false" customHeight="false" outlineLevel="0" collapsed="false">
      <c r="A1547" s="194" t="str">
        <f aca="false">IF((SUM('Раздел 1'!Z72:Z72)&gt;=SUM('Раздел 1'!AA72:AA72)+SUM('Раздел 1'!AC72:AD72)),"","Неверно!")</f>
        <v/>
      </c>
      <c r="B1547" s="195" t="s">
        <v>2008</v>
      </c>
      <c r="C1547" s="196" t="s">
        <v>2090</v>
      </c>
      <c r="D1547" s="196" t="s">
        <v>2010</v>
      </c>
      <c r="E1547" s="197" t="str">
        <f aca="false">CONCATENATE(SUM('Раздел 1'!Z72:Z72),"&gt;=",SUM('Раздел 1'!AA72:AA72),"+",SUM('Раздел 1'!AC72:AD72))</f>
        <v>0&gt;=0+0</v>
      </c>
      <c r="F1547" s="197"/>
    </row>
    <row r="1548" customFormat="false" ht="38.25" hidden="false" customHeight="false" outlineLevel="0" collapsed="false">
      <c r="A1548" s="194" t="str">
        <f aca="false">IF((SUM('Раздел 1'!Z73:Z73)&gt;=SUM('Раздел 1'!AA73:AA73)+SUM('Раздел 1'!AC73:AD73)),"","Неверно!")</f>
        <v/>
      </c>
      <c r="B1548" s="195" t="s">
        <v>2008</v>
      </c>
      <c r="C1548" s="196" t="s">
        <v>2091</v>
      </c>
      <c r="D1548" s="196" t="s">
        <v>2010</v>
      </c>
      <c r="E1548" s="197" t="str">
        <f aca="false">CONCATENATE(SUM('Раздел 1'!Z73:Z73),"&gt;=",SUM('Раздел 1'!AA73:AA73),"+",SUM('Раздел 1'!AC73:AD73))</f>
        <v>0&gt;=0+0</v>
      </c>
      <c r="F1548" s="197"/>
    </row>
    <row r="1549" customFormat="false" ht="38.25" hidden="false" customHeight="false" outlineLevel="0" collapsed="false">
      <c r="A1549" s="194" t="str">
        <f aca="false">IF((SUM('Раздел 1'!Z74:Z74)&gt;=SUM('Раздел 1'!AA74:AA74)+SUM('Раздел 1'!AC74:AD74)),"","Неверно!")</f>
        <v/>
      </c>
      <c r="B1549" s="195" t="s">
        <v>2008</v>
      </c>
      <c r="C1549" s="196" t="s">
        <v>2092</v>
      </c>
      <c r="D1549" s="196" t="s">
        <v>2010</v>
      </c>
      <c r="E1549" s="197" t="str">
        <f aca="false">CONCATENATE(SUM('Раздел 1'!Z74:Z74),"&gt;=",SUM('Раздел 1'!AA74:AA74),"+",SUM('Раздел 1'!AC74:AD74))</f>
        <v>0&gt;=0+0</v>
      </c>
      <c r="F1549" s="197"/>
    </row>
    <row r="1550" customFormat="false" ht="38.25" hidden="false" customHeight="false" outlineLevel="0" collapsed="false">
      <c r="A1550" s="194" t="str">
        <f aca="false">IF((SUM('Раздел 1'!Z75:Z75)&gt;=SUM('Раздел 1'!AA75:AA75)+SUM('Раздел 1'!AC75:AD75)),"","Неверно!")</f>
        <v/>
      </c>
      <c r="B1550" s="195" t="s">
        <v>2008</v>
      </c>
      <c r="C1550" s="196" t="s">
        <v>2093</v>
      </c>
      <c r="D1550" s="196" t="s">
        <v>2010</v>
      </c>
      <c r="E1550" s="197" t="str">
        <f aca="false">CONCATENATE(SUM('Раздел 1'!Z75:Z75),"&gt;=",SUM('Раздел 1'!AA75:AA75),"+",SUM('Раздел 1'!AC75:AD75))</f>
        <v>0&gt;=0+0</v>
      </c>
      <c r="F1550" s="197"/>
    </row>
    <row r="1551" customFormat="false" ht="38.25" hidden="false" customHeight="false" outlineLevel="0" collapsed="false">
      <c r="A1551" s="194" t="str">
        <f aca="false">IF((SUM('Раздел 1'!Z76:Z76)&gt;=SUM('Раздел 1'!AA76:AA76)+SUM('Раздел 1'!AC76:AD76)),"","Неверно!")</f>
        <v/>
      </c>
      <c r="B1551" s="195" t="s">
        <v>2008</v>
      </c>
      <c r="C1551" s="196" t="s">
        <v>2094</v>
      </c>
      <c r="D1551" s="196" t="s">
        <v>2010</v>
      </c>
      <c r="E1551" s="197" t="str">
        <f aca="false">CONCATENATE(SUM('Раздел 1'!Z76:Z76),"&gt;=",SUM('Раздел 1'!AA76:AA76),"+",SUM('Раздел 1'!AC76:AD76))</f>
        <v>0&gt;=0+0</v>
      </c>
      <c r="F1551" s="197"/>
    </row>
    <row r="1552" customFormat="false" ht="38.25" hidden="false" customHeight="false" outlineLevel="0" collapsed="false">
      <c r="A1552" s="194" t="str">
        <f aca="false">IF((SUM('Раздел 1'!Z77:Z77)&gt;=SUM('Раздел 1'!AA77:AA77)+SUM('Раздел 1'!AC77:AD77)),"","Неверно!")</f>
        <v/>
      </c>
      <c r="B1552" s="195" t="s">
        <v>2008</v>
      </c>
      <c r="C1552" s="196" t="s">
        <v>2095</v>
      </c>
      <c r="D1552" s="196" t="s">
        <v>2010</v>
      </c>
      <c r="E1552" s="197" t="str">
        <f aca="false">CONCATENATE(SUM('Раздел 1'!Z77:Z77),"&gt;=",SUM('Раздел 1'!AA77:AA77),"+",SUM('Раздел 1'!AC77:AD77))</f>
        <v>0&gt;=0+0</v>
      </c>
      <c r="F1552" s="197"/>
    </row>
    <row r="1553" customFormat="false" ht="38.25" hidden="false" customHeight="false" outlineLevel="0" collapsed="false">
      <c r="A1553" s="194" t="str">
        <f aca="false">IF((SUM('Раздел 1'!Z78:Z78)&gt;=SUM('Раздел 1'!AA78:AA78)+SUM('Раздел 1'!AC78:AD78)),"","Неверно!")</f>
        <v/>
      </c>
      <c r="B1553" s="195" t="s">
        <v>2008</v>
      </c>
      <c r="C1553" s="196" t="s">
        <v>2096</v>
      </c>
      <c r="D1553" s="196" t="s">
        <v>2010</v>
      </c>
      <c r="E1553" s="197" t="str">
        <f aca="false">CONCATENATE(SUM('Раздел 1'!Z78:Z78),"&gt;=",SUM('Раздел 1'!AA78:AA78),"+",SUM('Раздел 1'!AC78:AD78))</f>
        <v>0&gt;=0+0</v>
      </c>
      <c r="F1553" s="197"/>
    </row>
    <row r="1554" customFormat="false" ht="38.25" hidden="false" customHeight="false" outlineLevel="0" collapsed="false">
      <c r="A1554" s="194" t="str">
        <f aca="false">IF((SUM('Раздел 1'!Z79:Z79)&gt;=SUM('Раздел 1'!AA79:AA79)+SUM('Раздел 1'!AC79:AD79)),"","Неверно!")</f>
        <v/>
      </c>
      <c r="B1554" s="195" t="s">
        <v>2008</v>
      </c>
      <c r="C1554" s="196" t="s">
        <v>2097</v>
      </c>
      <c r="D1554" s="196" t="s">
        <v>2010</v>
      </c>
      <c r="E1554" s="197" t="str">
        <f aca="false">CONCATENATE(SUM('Раздел 1'!Z79:Z79),"&gt;=",SUM('Раздел 1'!AA79:AA79),"+",SUM('Раздел 1'!AC79:AD79))</f>
        <v>0&gt;=0+0</v>
      </c>
      <c r="F1554" s="197"/>
    </row>
    <row r="1555" customFormat="false" ht="38.25" hidden="false" customHeight="false" outlineLevel="0" collapsed="false">
      <c r="A1555" s="194" t="str">
        <f aca="false">IF((SUM('Раздел 1'!Z17:Z17)&gt;=SUM('Раздел 1'!AA17:AA17)+SUM('Раздел 1'!AC17:AD17)),"","Неверно!")</f>
        <v/>
      </c>
      <c r="B1555" s="195" t="s">
        <v>2008</v>
      </c>
      <c r="C1555" s="196" t="s">
        <v>2098</v>
      </c>
      <c r="D1555" s="196" t="s">
        <v>2010</v>
      </c>
      <c r="E1555" s="197" t="str">
        <f aca="false">CONCATENATE(SUM('Раздел 1'!Z17:Z17),"&gt;=",SUM('Раздел 1'!AA17:AA17),"+",SUM('Раздел 1'!AC17:AD17))</f>
        <v>0&gt;=0+0</v>
      </c>
      <c r="F1555" s="197"/>
    </row>
    <row r="1556" customFormat="false" ht="38.25" hidden="false" customHeight="false" outlineLevel="0" collapsed="false">
      <c r="A1556" s="194" t="str">
        <f aca="false">IF((SUM('Раздел 1'!Z80:Z80)&gt;=SUM('Раздел 1'!AA80:AA80)+SUM('Раздел 1'!AC80:AD80)),"","Неверно!")</f>
        <v/>
      </c>
      <c r="B1556" s="195" t="s">
        <v>2008</v>
      </c>
      <c r="C1556" s="196" t="s">
        <v>2099</v>
      </c>
      <c r="D1556" s="196" t="s">
        <v>2010</v>
      </c>
      <c r="E1556" s="197" t="str">
        <f aca="false">CONCATENATE(SUM('Раздел 1'!Z80:Z80),"&gt;=",SUM('Раздел 1'!AA80:AA80),"+",SUM('Раздел 1'!AC80:AD80))</f>
        <v>0&gt;=0+0</v>
      </c>
      <c r="F1556" s="197"/>
    </row>
    <row r="1557" customFormat="false" ht="38.25" hidden="false" customHeight="false" outlineLevel="0" collapsed="false">
      <c r="A1557" s="194" t="str">
        <f aca="false">IF((SUM('Раздел 1'!Z81:Z81)&gt;=SUM('Раздел 1'!AA81:AA81)+SUM('Раздел 1'!AC81:AD81)),"","Неверно!")</f>
        <v/>
      </c>
      <c r="B1557" s="195" t="s">
        <v>2008</v>
      </c>
      <c r="C1557" s="196" t="s">
        <v>2100</v>
      </c>
      <c r="D1557" s="196" t="s">
        <v>2010</v>
      </c>
      <c r="E1557" s="197" t="str">
        <f aca="false">CONCATENATE(SUM('Раздел 1'!Z81:Z81),"&gt;=",SUM('Раздел 1'!AA81:AA81),"+",SUM('Раздел 1'!AC81:AD81))</f>
        <v>0&gt;=0+0</v>
      </c>
      <c r="F1557" s="197"/>
    </row>
    <row r="1558" customFormat="false" ht="38.25" hidden="false" customHeight="false" outlineLevel="0" collapsed="false">
      <c r="A1558" s="194" t="str">
        <f aca="false">IF((SUM('Раздел 1'!Z82:Z82)&gt;=SUM('Раздел 1'!AA82:AA82)+SUM('Раздел 1'!AC82:AD82)),"","Неверно!")</f>
        <v/>
      </c>
      <c r="B1558" s="195" t="s">
        <v>2008</v>
      </c>
      <c r="C1558" s="196" t="s">
        <v>2101</v>
      </c>
      <c r="D1558" s="196" t="s">
        <v>2010</v>
      </c>
      <c r="E1558" s="197" t="str">
        <f aca="false">CONCATENATE(SUM('Раздел 1'!Z82:Z82),"&gt;=",SUM('Раздел 1'!AA82:AA82),"+",SUM('Раздел 1'!AC82:AD82))</f>
        <v>0&gt;=0+0</v>
      </c>
      <c r="F1558" s="197"/>
    </row>
    <row r="1559" customFormat="false" ht="38.25" hidden="false" customHeight="false" outlineLevel="0" collapsed="false">
      <c r="A1559" s="194" t="str">
        <f aca="false">IF((SUM('Раздел 1'!Z83:Z83)&gt;=SUM('Раздел 1'!AA83:AA83)+SUM('Раздел 1'!AC83:AD83)),"","Неверно!")</f>
        <v/>
      </c>
      <c r="B1559" s="195" t="s">
        <v>2008</v>
      </c>
      <c r="C1559" s="196" t="s">
        <v>2102</v>
      </c>
      <c r="D1559" s="196" t="s">
        <v>2010</v>
      </c>
      <c r="E1559" s="197" t="str">
        <f aca="false">CONCATENATE(SUM('Раздел 1'!Z83:Z83),"&gt;=",SUM('Раздел 1'!AA83:AA83),"+",SUM('Раздел 1'!AC83:AD83))</f>
        <v>0&gt;=0+0</v>
      </c>
      <c r="F1559" s="197"/>
    </row>
    <row r="1560" customFormat="false" ht="38.25" hidden="false" customHeight="false" outlineLevel="0" collapsed="false">
      <c r="A1560" s="194" t="str">
        <f aca="false">IF((SUM('Раздел 1'!Z84:Z84)&gt;=SUM('Раздел 1'!AA84:AA84)+SUM('Раздел 1'!AC84:AD84)),"","Неверно!")</f>
        <v/>
      </c>
      <c r="B1560" s="195" t="s">
        <v>2008</v>
      </c>
      <c r="C1560" s="196" t="s">
        <v>2103</v>
      </c>
      <c r="D1560" s="196" t="s">
        <v>2010</v>
      </c>
      <c r="E1560" s="197" t="str">
        <f aca="false">CONCATENATE(SUM('Раздел 1'!Z84:Z84),"&gt;=",SUM('Раздел 1'!AA84:AA84),"+",SUM('Раздел 1'!AC84:AD84))</f>
        <v>0&gt;=0+0</v>
      </c>
      <c r="F1560" s="197"/>
    </row>
    <row r="1561" customFormat="false" ht="38.25" hidden="false" customHeight="false" outlineLevel="0" collapsed="false">
      <c r="A1561" s="194" t="str">
        <f aca="false">IF((SUM('Раздел 1'!Z85:Z85)&gt;=SUM('Раздел 1'!AA85:AA85)+SUM('Раздел 1'!AC85:AD85)),"","Неверно!")</f>
        <v/>
      </c>
      <c r="B1561" s="195" t="s">
        <v>2008</v>
      </c>
      <c r="C1561" s="196" t="s">
        <v>2104</v>
      </c>
      <c r="D1561" s="196" t="s">
        <v>2010</v>
      </c>
      <c r="E1561" s="197" t="str">
        <f aca="false">CONCATENATE(SUM('Раздел 1'!Z85:Z85),"&gt;=",SUM('Раздел 1'!AA85:AA85),"+",SUM('Раздел 1'!AC85:AD85))</f>
        <v>0&gt;=0+0</v>
      </c>
      <c r="F1561" s="197"/>
    </row>
    <row r="1562" customFormat="false" ht="38.25" hidden="false" customHeight="false" outlineLevel="0" collapsed="false">
      <c r="A1562" s="194" t="str">
        <f aca="false">IF((SUM('Раздел 1'!Z86:Z86)&gt;=SUM('Раздел 1'!AA86:AA86)+SUM('Раздел 1'!AC86:AD86)),"","Неверно!")</f>
        <v/>
      </c>
      <c r="B1562" s="195" t="s">
        <v>2008</v>
      </c>
      <c r="C1562" s="196" t="s">
        <v>2105</v>
      </c>
      <c r="D1562" s="196" t="s">
        <v>2010</v>
      </c>
      <c r="E1562" s="197" t="str">
        <f aca="false">CONCATENATE(SUM('Раздел 1'!Z86:Z86),"&gt;=",SUM('Раздел 1'!AA86:AA86),"+",SUM('Раздел 1'!AC86:AD86))</f>
        <v>0&gt;=0+0</v>
      </c>
      <c r="F1562" s="197"/>
    </row>
    <row r="1563" customFormat="false" ht="38.25" hidden="false" customHeight="false" outlineLevel="0" collapsed="false">
      <c r="A1563" s="194" t="str">
        <f aca="false">IF((SUM('Раздел 1'!Z87:Z87)&gt;=SUM('Раздел 1'!AA87:AA87)+SUM('Раздел 1'!AC87:AD87)),"","Неверно!")</f>
        <v/>
      </c>
      <c r="B1563" s="195" t="s">
        <v>2008</v>
      </c>
      <c r="C1563" s="196" t="s">
        <v>2106</v>
      </c>
      <c r="D1563" s="196" t="s">
        <v>2010</v>
      </c>
      <c r="E1563" s="197" t="str">
        <f aca="false">CONCATENATE(SUM('Раздел 1'!Z87:Z87),"&gt;=",SUM('Раздел 1'!AA87:AA87),"+",SUM('Раздел 1'!AC87:AD87))</f>
        <v>0&gt;=0+0</v>
      </c>
      <c r="F1563" s="197"/>
    </row>
    <row r="1564" customFormat="false" ht="38.25" hidden="false" customHeight="false" outlineLevel="0" collapsed="false">
      <c r="A1564" s="194" t="str">
        <f aca="false">IF((SUM('Раздел 1'!Z88:Z88)&gt;=SUM('Раздел 1'!AA88:AA88)+SUM('Раздел 1'!AC88:AD88)),"","Неверно!")</f>
        <v/>
      </c>
      <c r="B1564" s="195" t="s">
        <v>2008</v>
      </c>
      <c r="C1564" s="196" t="s">
        <v>2107</v>
      </c>
      <c r="D1564" s="196" t="s">
        <v>2010</v>
      </c>
      <c r="E1564" s="197" t="str">
        <f aca="false">CONCATENATE(SUM('Раздел 1'!Z88:Z88),"&gt;=",SUM('Раздел 1'!AA88:AA88),"+",SUM('Раздел 1'!AC88:AD88))</f>
        <v>0&gt;=0+0</v>
      </c>
      <c r="F1564" s="197"/>
    </row>
    <row r="1565" customFormat="false" ht="38.25" hidden="false" customHeight="false" outlineLevel="0" collapsed="false">
      <c r="A1565" s="194" t="str">
        <f aca="false">IF((SUM('Раздел 1'!Z89:Z89)&gt;=SUM('Раздел 1'!AA89:AA89)+SUM('Раздел 1'!AC89:AD89)),"","Неверно!")</f>
        <v/>
      </c>
      <c r="B1565" s="195" t="s">
        <v>2008</v>
      </c>
      <c r="C1565" s="196" t="s">
        <v>2108</v>
      </c>
      <c r="D1565" s="196" t="s">
        <v>2010</v>
      </c>
      <c r="E1565" s="197" t="str">
        <f aca="false">CONCATENATE(SUM('Раздел 1'!Z89:Z89),"&gt;=",SUM('Раздел 1'!AA89:AA89),"+",SUM('Раздел 1'!AC89:AD89))</f>
        <v>0&gt;=0+0</v>
      </c>
      <c r="F1565" s="197"/>
    </row>
    <row r="1566" customFormat="false" ht="38.25" hidden="false" customHeight="false" outlineLevel="0" collapsed="false">
      <c r="A1566" s="194" t="str">
        <f aca="false">IF((SUM('Раздел 1'!Z18:Z18)&gt;=SUM('Раздел 1'!AA18:AA18)+SUM('Раздел 1'!AC18:AD18)),"","Неверно!")</f>
        <v/>
      </c>
      <c r="B1566" s="195" t="s">
        <v>2008</v>
      </c>
      <c r="C1566" s="196" t="s">
        <v>2109</v>
      </c>
      <c r="D1566" s="196" t="s">
        <v>2010</v>
      </c>
      <c r="E1566" s="197" t="str">
        <f aca="false">CONCATENATE(SUM('Раздел 1'!Z18:Z18),"&gt;=",SUM('Раздел 1'!AA18:AA18),"+",SUM('Раздел 1'!AC18:AD18))</f>
        <v>0&gt;=0+0</v>
      </c>
      <c r="F1566" s="197"/>
    </row>
    <row r="1567" customFormat="false" ht="38.25" hidden="false" customHeight="false" outlineLevel="0" collapsed="false">
      <c r="A1567" s="194" t="str">
        <f aca="false">IF((SUM('Раздел 1'!Z90:Z90)&gt;=SUM('Раздел 1'!AA90:AA90)+SUM('Раздел 1'!AC90:AD90)),"","Неверно!")</f>
        <v/>
      </c>
      <c r="B1567" s="195" t="s">
        <v>2008</v>
      </c>
      <c r="C1567" s="196" t="s">
        <v>2110</v>
      </c>
      <c r="D1567" s="196" t="s">
        <v>2010</v>
      </c>
      <c r="E1567" s="197" t="str">
        <f aca="false">CONCATENATE(SUM('Раздел 1'!Z90:Z90),"&gt;=",SUM('Раздел 1'!AA90:AA90),"+",SUM('Раздел 1'!AC90:AD90))</f>
        <v>0&gt;=0+0</v>
      </c>
      <c r="F1567" s="197"/>
    </row>
    <row r="1568" customFormat="false" ht="38.25" hidden="false" customHeight="false" outlineLevel="0" collapsed="false">
      <c r="A1568" s="194" t="str">
        <f aca="false">IF((SUM('Раздел 1'!Z91:Z91)&gt;=SUM('Раздел 1'!AA91:AA91)+SUM('Раздел 1'!AC91:AD91)),"","Неверно!")</f>
        <v/>
      </c>
      <c r="B1568" s="195" t="s">
        <v>2008</v>
      </c>
      <c r="C1568" s="196" t="s">
        <v>2111</v>
      </c>
      <c r="D1568" s="196" t="s">
        <v>2010</v>
      </c>
      <c r="E1568" s="197" t="str">
        <f aca="false">CONCATENATE(SUM('Раздел 1'!Z91:Z91),"&gt;=",SUM('Раздел 1'!AA91:AA91),"+",SUM('Раздел 1'!AC91:AD91))</f>
        <v>0&gt;=0+0</v>
      </c>
      <c r="F1568" s="197"/>
    </row>
    <row r="1569" customFormat="false" ht="38.25" hidden="false" customHeight="false" outlineLevel="0" collapsed="false">
      <c r="A1569" s="194" t="str">
        <f aca="false">IF((SUM('Раздел 1'!Z92:Z92)&gt;=SUM('Раздел 1'!AA92:AA92)+SUM('Раздел 1'!AC92:AD92)),"","Неверно!")</f>
        <v/>
      </c>
      <c r="B1569" s="195" t="s">
        <v>2008</v>
      </c>
      <c r="C1569" s="196" t="s">
        <v>2112</v>
      </c>
      <c r="D1569" s="196" t="s">
        <v>2010</v>
      </c>
      <c r="E1569" s="197" t="str">
        <f aca="false">CONCATENATE(SUM('Раздел 1'!Z92:Z92),"&gt;=",SUM('Раздел 1'!AA92:AA92),"+",SUM('Раздел 1'!AC92:AD92))</f>
        <v>0&gt;=0+0</v>
      </c>
      <c r="F1569" s="197"/>
    </row>
    <row r="1570" customFormat="false" ht="38.25" hidden="false" customHeight="false" outlineLevel="0" collapsed="false">
      <c r="A1570" s="194" t="str">
        <f aca="false">IF((SUM('Раздел 1'!Z93:Z93)&gt;=SUM('Раздел 1'!AA93:AA93)+SUM('Раздел 1'!AC93:AD93)),"","Неверно!")</f>
        <v/>
      </c>
      <c r="B1570" s="195" t="s">
        <v>2008</v>
      </c>
      <c r="C1570" s="196" t="s">
        <v>2113</v>
      </c>
      <c r="D1570" s="196" t="s">
        <v>2010</v>
      </c>
      <c r="E1570" s="197" t="str">
        <f aca="false">CONCATENATE(SUM('Раздел 1'!Z93:Z93),"&gt;=",SUM('Раздел 1'!AA93:AA93),"+",SUM('Раздел 1'!AC93:AD93))</f>
        <v>0&gt;=0+0</v>
      </c>
      <c r="F1570" s="197"/>
    </row>
    <row r="1571" customFormat="false" ht="38.25" hidden="false" customHeight="false" outlineLevel="0" collapsed="false">
      <c r="A1571" s="194" t="str">
        <f aca="false">IF((SUM('Раздел 1'!Z94:Z94)&gt;=SUM('Раздел 1'!AA94:AA94)+SUM('Раздел 1'!AC94:AD94)),"","Неверно!")</f>
        <v/>
      </c>
      <c r="B1571" s="195" t="s">
        <v>2008</v>
      </c>
      <c r="C1571" s="196" t="s">
        <v>2114</v>
      </c>
      <c r="D1571" s="196" t="s">
        <v>2010</v>
      </c>
      <c r="E1571" s="197" t="str">
        <f aca="false">CONCATENATE(SUM('Раздел 1'!Z94:Z94),"&gt;=",SUM('Раздел 1'!AA94:AA94),"+",SUM('Раздел 1'!AC94:AD94))</f>
        <v>0&gt;=0+0</v>
      </c>
      <c r="F1571" s="197"/>
    </row>
    <row r="1572" customFormat="false" ht="38.25" hidden="false" customHeight="false" outlineLevel="0" collapsed="false">
      <c r="A1572" s="194" t="str">
        <f aca="false">IF((SUM('Раздел 1'!Z95:Z95)&gt;=SUM('Раздел 1'!AA95:AA95)+SUM('Раздел 1'!AC95:AD95)),"","Неверно!")</f>
        <v/>
      </c>
      <c r="B1572" s="195" t="s">
        <v>2008</v>
      </c>
      <c r="C1572" s="196" t="s">
        <v>2115</v>
      </c>
      <c r="D1572" s="196" t="s">
        <v>2010</v>
      </c>
      <c r="E1572" s="197" t="str">
        <f aca="false">CONCATENATE(SUM('Раздел 1'!Z95:Z95),"&gt;=",SUM('Раздел 1'!AA95:AA95),"+",SUM('Раздел 1'!AC95:AD95))</f>
        <v>0&gt;=0+0</v>
      </c>
      <c r="F1572" s="197"/>
    </row>
    <row r="1573" customFormat="false" ht="38.25" hidden="false" customHeight="false" outlineLevel="0" collapsed="false">
      <c r="A1573" s="194" t="str">
        <f aca="false">IF((SUM('Раздел 1'!Z96:Z96)&gt;=SUM('Раздел 1'!AA96:AA96)+SUM('Раздел 1'!AC96:AD96)),"","Неверно!")</f>
        <v/>
      </c>
      <c r="B1573" s="195" t="s">
        <v>2008</v>
      </c>
      <c r="C1573" s="196" t="s">
        <v>2116</v>
      </c>
      <c r="D1573" s="196" t="s">
        <v>2010</v>
      </c>
      <c r="E1573" s="197" t="str">
        <f aca="false">CONCATENATE(SUM('Раздел 1'!Z96:Z96),"&gt;=",SUM('Раздел 1'!AA96:AA96),"+",SUM('Раздел 1'!AC96:AD96))</f>
        <v>0&gt;=0+0</v>
      </c>
      <c r="F1573" s="197"/>
    </row>
    <row r="1574" customFormat="false" ht="38.25" hidden="false" customHeight="false" outlineLevel="0" collapsed="false">
      <c r="A1574" s="194" t="str">
        <f aca="false">IF((SUM('Раздел 1'!Z97:Z97)&gt;=SUM('Раздел 1'!AA97:AA97)+SUM('Раздел 1'!AC97:AD97)),"","Неверно!")</f>
        <v/>
      </c>
      <c r="B1574" s="195" t="s">
        <v>2008</v>
      </c>
      <c r="C1574" s="196" t="s">
        <v>2117</v>
      </c>
      <c r="D1574" s="196" t="s">
        <v>2010</v>
      </c>
      <c r="E1574" s="197" t="str">
        <f aca="false">CONCATENATE(SUM('Раздел 1'!Z97:Z97),"&gt;=",SUM('Раздел 1'!AA97:AA97),"+",SUM('Раздел 1'!AC97:AD97))</f>
        <v>0&gt;=0+0</v>
      </c>
      <c r="F1574" s="197"/>
    </row>
    <row r="1575" customFormat="false" ht="38.25" hidden="false" customHeight="false" outlineLevel="0" collapsed="false">
      <c r="A1575" s="194" t="str">
        <f aca="false">IF((SUM('Раздел 1'!Z98:Z98)&gt;=SUM('Раздел 1'!AA98:AA98)+SUM('Раздел 1'!AC98:AD98)),"","Неверно!")</f>
        <v/>
      </c>
      <c r="B1575" s="195" t="s">
        <v>2008</v>
      </c>
      <c r="C1575" s="196" t="s">
        <v>2118</v>
      </c>
      <c r="D1575" s="196" t="s">
        <v>2010</v>
      </c>
      <c r="E1575" s="197" t="str">
        <f aca="false">CONCATENATE(SUM('Раздел 1'!Z98:Z98),"&gt;=",SUM('Раздел 1'!AA98:AA98),"+",SUM('Раздел 1'!AC98:AD98))</f>
        <v>0&gt;=0+0</v>
      </c>
      <c r="F1575" s="197"/>
    </row>
    <row r="1576" customFormat="false" ht="38.25" hidden="false" customHeight="false" outlineLevel="0" collapsed="false">
      <c r="A1576" s="194" t="str">
        <f aca="false">IF((SUM('Раздел 1'!Z99:Z99)&gt;=SUM('Раздел 1'!AA99:AA99)+SUM('Раздел 1'!AC99:AD99)),"","Неверно!")</f>
        <v/>
      </c>
      <c r="B1576" s="195" t="s">
        <v>2008</v>
      </c>
      <c r="C1576" s="196" t="s">
        <v>2119</v>
      </c>
      <c r="D1576" s="196" t="s">
        <v>2010</v>
      </c>
      <c r="E1576" s="197" t="str">
        <f aca="false">CONCATENATE(SUM('Раздел 1'!Z99:Z99),"&gt;=",SUM('Раздел 1'!AA99:AA99),"+",SUM('Раздел 1'!AC99:AD99))</f>
        <v>0&gt;=0+0</v>
      </c>
      <c r="F1576" s="197"/>
    </row>
    <row r="1577" customFormat="false" ht="38.25" hidden="false" customHeight="false" outlineLevel="0" collapsed="false">
      <c r="A1577" s="194" t="str">
        <f aca="false">IF((SUM('Раздел 1'!Z19:Z19)&gt;=SUM('Раздел 1'!AA19:AA19)+SUM('Раздел 1'!AC19:AD19)),"","Неверно!")</f>
        <v/>
      </c>
      <c r="B1577" s="195" t="s">
        <v>2008</v>
      </c>
      <c r="C1577" s="196" t="s">
        <v>2120</v>
      </c>
      <c r="D1577" s="196" t="s">
        <v>2010</v>
      </c>
      <c r="E1577" s="197" t="str">
        <f aca="false">CONCATENATE(SUM('Раздел 1'!Z19:Z19),"&gt;=",SUM('Раздел 1'!AA19:AA19),"+",SUM('Раздел 1'!AC19:AD19))</f>
        <v>0&gt;=0+0</v>
      </c>
      <c r="F1577" s="197"/>
    </row>
    <row r="1578" customFormat="false" ht="38.25" hidden="false" customHeight="false" outlineLevel="0" collapsed="false">
      <c r="A1578" s="194" t="str">
        <f aca="false">IF((SUM('Раздел 1'!Z100:Z100)&gt;=SUM('Раздел 1'!AA100:AA100)+SUM('Раздел 1'!AC100:AD100)),"","Неверно!")</f>
        <v/>
      </c>
      <c r="B1578" s="195" t="s">
        <v>2008</v>
      </c>
      <c r="C1578" s="196" t="s">
        <v>2121</v>
      </c>
      <c r="D1578" s="196" t="s">
        <v>2010</v>
      </c>
      <c r="E1578" s="197" t="str">
        <f aca="false">CONCATENATE(SUM('Раздел 1'!Z100:Z100),"&gt;=",SUM('Раздел 1'!AA100:AA100),"+",SUM('Раздел 1'!AC100:AD100))</f>
        <v>0&gt;=0+0</v>
      </c>
      <c r="F1578" s="197"/>
    </row>
    <row r="1579" customFormat="false" ht="38.25" hidden="false" customHeight="false" outlineLevel="0" collapsed="false">
      <c r="A1579" s="194" t="str">
        <f aca="false">IF((SUM('Раздел 1'!Z101:Z101)&gt;=SUM('Раздел 1'!AA101:AA101)+SUM('Раздел 1'!AC101:AD101)),"","Неверно!")</f>
        <v/>
      </c>
      <c r="B1579" s="195" t="s">
        <v>2008</v>
      </c>
      <c r="C1579" s="196" t="s">
        <v>2122</v>
      </c>
      <c r="D1579" s="196" t="s">
        <v>2010</v>
      </c>
      <c r="E1579" s="197" t="str">
        <f aca="false">CONCATENATE(SUM('Раздел 1'!Z101:Z101),"&gt;=",SUM('Раздел 1'!AA101:AA101),"+",SUM('Раздел 1'!AC101:AD101))</f>
        <v>0&gt;=0+0</v>
      </c>
      <c r="F1579" s="197"/>
    </row>
    <row r="1580" customFormat="false" ht="38.25" hidden="false" customHeight="false" outlineLevel="0" collapsed="false">
      <c r="A1580" s="194" t="str">
        <f aca="false">IF((SUM('Раздел 1'!Z102:Z102)&gt;=SUM('Раздел 1'!AA102:AA102)+SUM('Раздел 1'!AC102:AD102)),"","Неверно!")</f>
        <v/>
      </c>
      <c r="B1580" s="195" t="s">
        <v>2008</v>
      </c>
      <c r="C1580" s="196" t="s">
        <v>2123</v>
      </c>
      <c r="D1580" s="196" t="s">
        <v>2010</v>
      </c>
      <c r="E1580" s="197" t="str">
        <f aca="false">CONCATENATE(SUM('Раздел 1'!Z102:Z102),"&gt;=",SUM('Раздел 1'!AA102:AA102),"+",SUM('Раздел 1'!AC102:AD102))</f>
        <v>0&gt;=0+0</v>
      </c>
      <c r="F1580" s="197"/>
    </row>
    <row r="1581" customFormat="false" ht="38.25" hidden="false" customHeight="false" outlineLevel="0" collapsed="false">
      <c r="A1581" s="194" t="str">
        <f aca="false">IF((SUM('Раздел 1'!Z103:Z103)&gt;=SUM('Раздел 1'!AA103:AA103)+SUM('Раздел 1'!AC103:AD103)),"","Неверно!")</f>
        <v/>
      </c>
      <c r="B1581" s="195" t="s">
        <v>2008</v>
      </c>
      <c r="C1581" s="196" t="s">
        <v>2124</v>
      </c>
      <c r="D1581" s="196" t="s">
        <v>2010</v>
      </c>
      <c r="E1581" s="197" t="str">
        <f aca="false">CONCATENATE(SUM('Раздел 1'!Z103:Z103),"&gt;=",SUM('Раздел 1'!AA103:AA103),"+",SUM('Раздел 1'!AC103:AD103))</f>
        <v>0&gt;=0+0</v>
      </c>
      <c r="F1581" s="197"/>
    </row>
    <row r="1582" customFormat="false" ht="38.25" hidden="false" customHeight="false" outlineLevel="0" collapsed="false">
      <c r="A1582" s="194" t="str">
        <f aca="false">IF((SUM('Раздел 1'!Z104:Z104)&gt;=SUM('Раздел 1'!AA104:AA104)+SUM('Раздел 1'!AC104:AD104)),"","Неверно!")</f>
        <v/>
      </c>
      <c r="B1582" s="195" t="s">
        <v>2008</v>
      </c>
      <c r="C1582" s="196" t="s">
        <v>2125</v>
      </c>
      <c r="D1582" s="196" t="s">
        <v>2010</v>
      </c>
      <c r="E1582" s="197" t="str">
        <f aca="false">CONCATENATE(SUM('Раздел 1'!Z104:Z104),"&gt;=",SUM('Раздел 1'!AA104:AA104),"+",SUM('Раздел 1'!AC104:AD104))</f>
        <v>0&gt;=0+0</v>
      </c>
      <c r="F1582" s="197"/>
    </row>
    <row r="1583" customFormat="false" ht="38.25" hidden="false" customHeight="false" outlineLevel="0" collapsed="false">
      <c r="A1583" s="194" t="str">
        <f aca="false">IF((SUM('Раздел 1'!Z105:Z105)&gt;=SUM('Раздел 1'!AA105:AA105)+SUM('Раздел 1'!AC105:AD105)),"","Неверно!")</f>
        <v/>
      </c>
      <c r="B1583" s="195" t="s">
        <v>2008</v>
      </c>
      <c r="C1583" s="196" t="s">
        <v>2126</v>
      </c>
      <c r="D1583" s="196" t="s">
        <v>2010</v>
      </c>
      <c r="E1583" s="197" t="str">
        <f aca="false">CONCATENATE(SUM('Раздел 1'!Z105:Z105),"&gt;=",SUM('Раздел 1'!AA105:AA105),"+",SUM('Раздел 1'!AC105:AD105))</f>
        <v>0&gt;=0+0</v>
      </c>
      <c r="F1583" s="197"/>
    </row>
    <row r="1584" customFormat="false" ht="38.25" hidden="false" customHeight="false" outlineLevel="0" collapsed="false">
      <c r="A1584" s="194" t="str">
        <f aca="false">IF((SUM('Раздел 1'!Z106:Z106)&gt;=SUM('Раздел 1'!AA106:AA106)+SUM('Раздел 1'!AC106:AD106)),"","Неверно!")</f>
        <v/>
      </c>
      <c r="B1584" s="195" t="s">
        <v>2008</v>
      </c>
      <c r="C1584" s="196" t="s">
        <v>2127</v>
      </c>
      <c r="D1584" s="196" t="s">
        <v>2010</v>
      </c>
      <c r="E1584" s="197" t="str">
        <f aca="false">CONCATENATE(SUM('Раздел 1'!Z106:Z106),"&gt;=",SUM('Раздел 1'!AA106:AA106),"+",SUM('Раздел 1'!AC106:AD106))</f>
        <v>0&gt;=0+0</v>
      </c>
      <c r="F1584" s="197"/>
    </row>
    <row r="1585" customFormat="false" ht="38.25" hidden="false" customHeight="false" outlineLevel="0" collapsed="false">
      <c r="A1585" s="194" t="str">
        <f aca="false">IF((SUM('Раздел 1'!Z107:Z107)&gt;=SUM('Раздел 1'!AA107:AA107)+SUM('Раздел 1'!AC107:AD107)),"","Неверно!")</f>
        <v/>
      </c>
      <c r="B1585" s="195" t="s">
        <v>2008</v>
      </c>
      <c r="C1585" s="196" t="s">
        <v>2128</v>
      </c>
      <c r="D1585" s="196" t="s">
        <v>2010</v>
      </c>
      <c r="E1585" s="197" t="str">
        <f aca="false">CONCATENATE(SUM('Раздел 1'!Z107:Z107),"&gt;=",SUM('Раздел 1'!AA107:AA107),"+",SUM('Раздел 1'!AC107:AD107))</f>
        <v>0&gt;=0+0</v>
      </c>
      <c r="F1585" s="197"/>
    </row>
    <row r="1586" customFormat="false" ht="38.25" hidden="false" customHeight="false" outlineLevel="0" collapsed="false">
      <c r="A1586" s="194" t="str">
        <f aca="false">IF((SUM('Раздел 1'!Z108:Z108)&gt;=SUM('Раздел 1'!AA108:AA108)+SUM('Раздел 1'!AC108:AD108)),"","Неверно!")</f>
        <v/>
      </c>
      <c r="B1586" s="195" t="s">
        <v>2008</v>
      </c>
      <c r="C1586" s="196" t="s">
        <v>2129</v>
      </c>
      <c r="D1586" s="196" t="s">
        <v>2010</v>
      </c>
      <c r="E1586" s="197" t="str">
        <f aca="false">CONCATENATE(SUM('Раздел 1'!Z108:Z108),"&gt;=",SUM('Раздел 1'!AA108:AA108),"+",SUM('Раздел 1'!AC108:AD108))</f>
        <v>0&gt;=0+0</v>
      </c>
      <c r="F1586" s="197"/>
    </row>
    <row r="1587" customFormat="false" ht="38.25" hidden="false" customHeight="false" outlineLevel="0" collapsed="false">
      <c r="A1587" s="194" t="str">
        <f aca="false">IF((SUM('Раздел 1'!Z109:Z109)&gt;=SUM('Раздел 1'!AA109:AA109)+SUM('Раздел 1'!AC109:AD109)),"","Неверно!")</f>
        <v/>
      </c>
      <c r="B1587" s="195" t="s">
        <v>2008</v>
      </c>
      <c r="C1587" s="196" t="s">
        <v>2130</v>
      </c>
      <c r="D1587" s="196" t="s">
        <v>2010</v>
      </c>
      <c r="E1587" s="197" t="str">
        <f aca="false">CONCATENATE(SUM('Раздел 1'!Z109:Z109),"&gt;=",SUM('Раздел 1'!AA109:AA109),"+",SUM('Раздел 1'!AC109:AD109))</f>
        <v>0&gt;=0+0</v>
      </c>
      <c r="F1587" s="197"/>
    </row>
    <row r="1588" customFormat="false" ht="25.5" hidden="false" customHeight="false" outlineLevel="0" collapsed="false">
      <c r="A1588" s="194" t="str">
        <f aca="false">IF((SUM('Раздел 1'!AO11:AO11)&lt;=SUM('Раздел 1'!F11:F11)),"","Неверно!")</f>
        <v/>
      </c>
      <c r="B1588" s="195" t="s">
        <v>2131</v>
      </c>
      <c r="C1588" s="196" t="s">
        <v>2132</v>
      </c>
      <c r="D1588" s="196" t="s">
        <v>2133</v>
      </c>
      <c r="E1588" s="197" t="str">
        <f aca="false">CONCATENATE(SUM('Раздел 1'!AO11:AO11),"&lt;=",SUM('Раздел 1'!F11:F11))</f>
        <v>0&lt;=0</v>
      </c>
      <c r="F1588" s="197"/>
    </row>
    <row r="1589" customFormat="false" ht="25.5" hidden="false" customHeight="false" outlineLevel="0" collapsed="false">
      <c r="A1589" s="194" t="str">
        <f aca="false">IF((SUM('Раздел 1'!AO20:AO20)&lt;=SUM('Раздел 1'!F20:F20)),"","Неверно!")</f>
        <v/>
      </c>
      <c r="B1589" s="195" t="s">
        <v>2131</v>
      </c>
      <c r="C1589" s="196" t="s">
        <v>2134</v>
      </c>
      <c r="D1589" s="196" t="s">
        <v>2133</v>
      </c>
      <c r="E1589" s="197" t="str">
        <f aca="false">CONCATENATE(SUM('Раздел 1'!AO20:AO20),"&lt;=",SUM('Раздел 1'!F20:F20))</f>
        <v>0&lt;=0</v>
      </c>
      <c r="F1589" s="197"/>
    </row>
    <row r="1590" customFormat="false" ht="25.5" hidden="false" customHeight="false" outlineLevel="0" collapsed="false">
      <c r="A1590" s="194" t="str">
        <f aca="false">IF((SUM('Раздел 1'!AO110:AO110)&lt;=SUM('Раздел 1'!F110:F110)),"","Неверно!")</f>
        <v/>
      </c>
      <c r="B1590" s="195" t="s">
        <v>2131</v>
      </c>
      <c r="C1590" s="196" t="s">
        <v>2135</v>
      </c>
      <c r="D1590" s="196" t="s">
        <v>2133</v>
      </c>
      <c r="E1590" s="197" t="str">
        <f aca="false">CONCATENATE(SUM('Раздел 1'!AO110:AO110),"&lt;=",SUM('Раздел 1'!F110:F110))</f>
        <v>0&lt;=0</v>
      </c>
      <c r="F1590" s="197"/>
    </row>
    <row r="1591" customFormat="false" ht="25.5" hidden="false" customHeight="false" outlineLevel="0" collapsed="false">
      <c r="A1591" s="194" t="str">
        <f aca="false">IF((SUM('Раздел 1'!AO111:AO111)&lt;=SUM('Раздел 1'!F111:F111)),"","Неверно!")</f>
        <v/>
      </c>
      <c r="B1591" s="195" t="s">
        <v>2131</v>
      </c>
      <c r="C1591" s="196" t="s">
        <v>2136</v>
      </c>
      <c r="D1591" s="196" t="s">
        <v>2133</v>
      </c>
      <c r="E1591" s="197" t="str">
        <f aca="false">CONCATENATE(SUM('Раздел 1'!AO111:AO111),"&lt;=",SUM('Раздел 1'!F111:F111))</f>
        <v>0&lt;=0</v>
      </c>
      <c r="F1591" s="197"/>
    </row>
    <row r="1592" customFormat="false" ht="25.5" hidden="false" customHeight="false" outlineLevel="0" collapsed="false">
      <c r="A1592" s="194" t="str">
        <f aca="false">IF((SUM('Раздел 1'!AO112:AO112)&lt;=SUM('Раздел 1'!F112:F112)),"","Неверно!")</f>
        <v/>
      </c>
      <c r="B1592" s="195" t="s">
        <v>2131</v>
      </c>
      <c r="C1592" s="196" t="s">
        <v>2137</v>
      </c>
      <c r="D1592" s="196" t="s">
        <v>2133</v>
      </c>
      <c r="E1592" s="197" t="str">
        <f aca="false">CONCATENATE(SUM('Раздел 1'!AO112:AO112),"&lt;=",SUM('Раздел 1'!F112:F112))</f>
        <v>0&lt;=0</v>
      </c>
      <c r="F1592" s="197"/>
    </row>
    <row r="1593" customFormat="false" ht="25.5" hidden="false" customHeight="false" outlineLevel="0" collapsed="false">
      <c r="A1593" s="194" t="str">
        <f aca="false">IF((SUM('Раздел 1'!AO113:AO113)&lt;=SUM('Раздел 1'!F113:F113)),"","Неверно!")</f>
        <v/>
      </c>
      <c r="B1593" s="195" t="s">
        <v>2131</v>
      </c>
      <c r="C1593" s="196" t="s">
        <v>2138</v>
      </c>
      <c r="D1593" s="196" t="s">
        <v>2133</v>
      </c>
      <c r="E1593" s="197" t="str">
        <f aca="false">CONCATENATE(SUM('Раздел 1'!AO113:AO113),"&lt;=",SUM('Раздел 1'!F113:F113))</f>
        <v>0&lt;=0</v>
      </c>
      <c r="F1593" s="197"/>
    </row>
    <row r="1594" customFormat="false" ht="25.5" hidden="false" customHeight="false" outlineLevel="0" collapsed="false">
      <c r="A1594" s="194" t="str">
        <f aca="false">IF((SUM('Раздел 1'!AO114:AO114)&lt;=SUM('Раздел 1'!F114:F114)),"","Неверно!")</f>
        <v/>
      </c>
      <c r="B1594" s="195" t="s">
        <v>2131</v>
      </c>
      <c r="C1594" s="196" t="s">
        <v>2139</v>
      </c>
      <c r="D1594" s="196" t="s">
        <v>2133</v>
      </c>
      <c r="E1594" s="197" t="str">
        <f aca="false">CONCATENATE(SUM('Раздел 1'!AO114:AO114),"&lt;=",SUM('Раздел 1'!F114:F114))</f>
        <v>0&lt;=2</v>
      </c>
      <c r="F1594" s="197"/>
    </row>
    <row r="1595" customFormat="false" ht="25.5" hidden="false" customHeight="false" outlineLevel="0" collapsed="false">
      <c r="A1595" s="194" t="str">
        <f aca="false">IF((SUM('Раздел 1'!AO115:AO115)&lt;=SUM('Раздел 1'!F115:F115)),"","Неверно!")</f>
        <v/>
      </c>
      <c r="B1595" s="195" t="s">
        <v>2131</v>
      </c>
      <c r="C1595" s="196" t="s">
        <v>2140</v>
      </c>
      <c r="D1595" s="196" t="s">
        <v>2133</v>
      </c>
      <c r="E1595" s="197" t="str">
        <f aca="false">CONCATENATE(SUM('Раздел 1'!AO115:AO115),"&lt;=",SUM('Раздел 1'!F115:F115))</f>
        <v>0&lt;=0</v>
      </c>
      <c r="F1595" s="197"/>
    </row>
    <row r="1596" customFormat="false" ht="25.5" hidden="false" customHeight="false" outlineLevel="0" collapsed="false">
      <c r="A1596" s="194" t="str">
        <f aca="false">IF((SUM('Раздел 1'!AO116:AO116)&lt;=SUM('Раздел 1'!F116:F116)),"","Неверно!")</f>
        <v/>
      </c>
      <c r="B1596" s="195" t="s">
        <v>2131</v>
      </c>
      <c r="C1596" s="196" t="s">
        <v>2141</v>
      </c>
      <c r="D1596" s="196" t="s">
        <v>2133</v>
      </c>
      <c r="E1596" s="197" t="str">
        <f aca="false">CONCATENATE(SUM('Раздел 1'!AO116:AO116),"&lt;=",SUM('Раздел 1'!F116:F116))</f>
        <v>0&lt;=2</v>
      </c>
      <c r="F1596" s="197"/>
    </row>
    <row r="1597" customFormat="false" ht="25.5" hidden="false" customHeight="false" outlineLevel="0" collapsed="false">
      <c r="A1597" s="194" t="str">
        <f aca="false">IF((SUM('Раздел 1'!AO117:AO117)&lt;=SUM('Раздел 1'!F117:F117)),"","Неверно!")</f>
        <v/>
      </c>
      <c r="B1597" s="195" t="s">
        <v>2131</v>
      </c>
      <c r="C1597" s="196" t="s">
        <v>2142</v>
      </c>
      <c r="D1597" s="196" t="s">
        <v>2133</v>
      </c>
      <c r="E1597" s="197" t="str">
        <f aca="false">CONCATENATE(SUM('Раздел 1'!AO117:AO117),"&lt;=",SUM('Раздел 1'!F117:F117))</f>
        <v>0&lt;=0</v>
      </c>
      <c r="F1597" s="197"/>
    </row>
    <row r="1598" customFormat="false" ht="25.5" hidden="false" customHeight="false" outlineLevel="0" collapsed="false">
      <c r="A1598" s="194" t="str">
        <f aca="false">IF((SUM('Раздел 1'!AO118:AO118)&lt;=SUM('Раздел 1'!F118:F118)),"","Неверно!")</f>
        <v/>
      </c>
      <c r="B1598" s="195" t="s">
        <v>2131</v>
      </c>
      <c r="C1598" s="196" t="s">
        <v>2143</v>
      </c>
      <c r="D1598" s="196" t="s">
        <v>2133</v>
      </c>
      <c r="E1598" s="197" t="str">
        <f aca="false">CONCATENATE(SUM('Раздел 1'!AO118:AO118),"&lt;=",SUM('Раздел 1'!F118:F118))</f>
        <v>0&lt;=0</v>
      </c>
      <c r="F1598" s="197"/>
    </row>
    <row r="1599" customFormat="false" ht="25.5" hidden="false" customHeight="false" outlineLevel="0" collapsed="false">
      <c r="A1599" s="194" t="str">
        <f aca="false">IF((SUM('Раздел 1'!AO119:AO119)&lt;=SUM('Раздел 1'!F119:F119)),"","Неверно!")</f>
        <v/>
      </c>
      <c r="B1599" s="195" t="s">
        <v>2131</v>
      </c>
      <c r="C1599" s="196" t="s">
        <v>2144</v>
      </c>
      <c r="D1599" s="196" t="s">
        <v>2133</v>
      </c>
      <c r="E1599" s="197" t="str">
        <f aca="false">CONCATENATE(SUM('Раздел 1'!AO119:AO119),"&lt;=",SUM('Раздел 1'!F119:F119))</f>
        <v>0&lt;=0</v>
      </c>
      <c r="F1599" s="197"/>
    </row>
    <row r="1600" customFormat="false" ht="25.5" hidden="false" customHeight="false" outlineLevel="0" collapsed="false">
      <c r="A1600" s="194" t="str">
        <f aca="false">IF((SUM('Раздел 1'!AO21:AO21)&lt;=SUM('Раздел 1'!F21:F21)),"","Неверно!")</f>
        <v/>
      </c>
      <c r="B1600" s="195" t="s">
        <v>2131</v>
      </c>
      <c r="C1600" s="196" t="s">
        <v>2145</v>
      </c>
      <c r="D1600" s="196" t="s">
        <v>2133</v>
      </c>
      <c r="E1600" s="197" t="str">
        <f aca="false">CONCATENATE(SUM('Раздел 1'!AO21:AO21),"&lt;=",SUM('Раздел 1'!F21:F21))</f>
        <v>0&lt;=0</v>
      </c>
      <c r="F1600" s="197"/>
    </row>
    <row r="1601" customFormat="false" ht="25.5" hidden="false" customHeight="false" outlineLevel="0" collapsed="false">
      <c r="A1601" s="194" t="str">
        <f aca="false">IF((SUM('Раздел 1'!AO120:AO120)&lt;=SUM('Раздел 1'!F120:F120)),"","Неверно!")</f>
        <v/>
      </c>
      <c r="B1601" s="195" t="s">
        <v>2131</v>
      </c>
      <c r="C1601" s="196" t="s">
        <v>2146</v>
      </c>
      <c r="D1601" s="196" t="s">
        <v>2133</v>
      </c>
      <c r="E1601" s="197" t="str">
        <f aca="false">CONCATENATE(SUM('Раздел 1'!AO120:AO120),"&lt;=",SUM('Раздел 1'!F120:F120))</f>
        <v>0&lt;=0</v>
      </c>
      <c r="F1601" s="197"/>
    </row>
    <row r="1602" customFormat="false" ht="25.5" hidden="false" customHeight="false" outlineLevel="0" collapsed="false">
      <c r="A1602" s="194" t="str">
        <f aca="false">IF((SUM('Раздел 1'!AO121:AO121)&lt;=SUM('Раздел 1'!F121:F121)),"","Неверно!")</f>
        <v/>
      </c>
      <c r="B1602" s="195" t="s">
        <v>2131</v>
      </c>
      <c r="C1602" s="196" t="s">
        <v>2147</v>
      </c>
      <c r="D1602" s="196" t="s">
        <v>2133</v>
      </c>
      <c r="E1602" s="197" t="str">
        <f aca="false">CONCATENATE(SUM('Раздел 1'!AO121:AO121),"&lt;=",SUM('Раздел 1'!F121:F121))</f>
        <v>0&lt;=0</v>
      </c>
      <c r="F1602" s="197"/>
    </row>
    <row r="1603" customFormat="false" ht="25.5" hidden="false" customHeight="false" outlineLevel="0" collapsed="false">
      <c r="A1603" s="194" t="str">
        <f aca="false">IF((SUM('Раздел 1'!AO122:AO122)&lt;=SUM('Раздел 1'!F122:F122)),"","Неверно!")</f>
        <v/>
      </c>
      <c r="B1603" s="195" t="s">
        <v>2131</v>
      </c>
      <c r="C1603" s="196" t="s">
        <v>2148</v>
      </c>
      <c r="D1603" s="196" t="s">
        <v>2133</v>
      </c>
      <c r="E1603" s="197" t="str">
        <f aca="false">CONCATENATE(SUM('Раздел 1'!AO122:AO122),"&lt;=",SUM('Раздел 1'!F122:F122))</f>
        <v>0&lt;=0</v>
      </c>
      <c r="F1603" s="197"/>
    </row>
    <row r="1604" customFormat="false" ht="25.5" hidden="false" customHeight="false" outlineLevel="0" collapsed="false">
      <c r="A1604" s="194" t="str">
        <f aca="false">IF((SUM('Раздел 1'!AO123:AO123)&lt;=SUM('Раздел 1'!F123:F123)),"","Неверно!")</f>
        <v/>
      </c>
      <c r="B1604" s="195" t="s">
        <v>2131</v>
      </c>
      <c r="C1604" s="196" t="s">
        <v>2149</v>
      </c>
      <c r="D1604" s="196" t="s">
        <v>2133</v>
      </c>
      <c r="E1604" s="197" t="str">
        <f aca="false">CONCATENATE(SUM('Раздел 1'!AO123:AO123),"&lt;=",SUM('Раздел 1'!F123:F123))</f>
        <v>0&lt;=0</v>
      </c>
      <c r="F1604" s="197"/>
    </row>
    <row r="1605" customFormat="false" ht="25.5" hidden="false" customHeight="false" outlineLevel="0" collapsed="false">
      <c r="A1605" s="194" t="str">
        <f aca="false">IF((SUM('Раздел 1'!AO124:AO124)&lt;=SUM('Раздел 1'!F124:F124)),"","Неверно!")</f>
        <v/>
      </c>
      <c r="B1605" s="195" t="s">
        <v>2131</v>
      </c>
      <c r="C1605" s="196" t="s">
        <v>2150</v>
      </c>
      <c r="D1605" s="196" t="s">
        <v>2133</v>
      </c>
      <c r="E1605" s="197" t="str">
        <f aca="false">CONCATENATE(SUM('Раздел 1'!AO124:AO124),"&lt;=",SUM('Раздел 1'!F124:F124))</f>
        <v>0&lt;=0</v>
      </c>
      <c r="F1605" s="197"/>
    </row>
    <row r="1606" customFormat="false" ht="25.5" hidden="false" customHeight="false" outlineLevel="0" collapsed="false">
      <c r="A1606" s="194" t="str">
        <f aca="false">IF((SUM('Раздел 1'!AO125:AO125)&lt;=SUM('Раздел 1'!F125:F125)),"","Неверно!")</f>
        <v/>
      </c>
      <c r="B1606" s="195" t="s">
        <v>2131</v>
      </c>
      <c r="C1606" s="196" t="s">
        <v>2151</v>
      </c>
      <c r="D1606" s="196" t="s">
        <v>2133</v>
      </c>
      <c r="E1606" s="197" t="str">
        <f aca="false">CONCATENATE(SUM('Раздел 1'!AO125:AO125),"&lt;=",SUM('Раздел 1'!F125:F125))</f>
        <v>0&lt;=2</v>
      </c>
      <c r="F1606" s="197"/>
    </row>
    <row r="1607" customFormat="false" ht="25.5" hidden="false" customHeight="false" outlineLevel="0" collapsed="false">
      <c r="A1607" s="194" t="str">
        <f aca="false">IF((SUM('Раздел 1'!AO126:AO126)&lt;=SUM('Раздел 1'!F126:F126)),"","Неверно!")</f>
        <v/>
      </c>
      <c r="B1607" s="195" t="s">
        <v>2131</v>
      </c>
      <c r="C1607" s="196" t="s">
        <v>2152</v>
      </c>
      <c r="D1607" s="196" t="s">
        <v>2133</v>
      </c>
      <c r="E1607" s="197" t="str">
        <f aca="false">CONCATENATE(SUM('Раздел 1'!AO126:AO126),"&lt;=",SUM('Раздел 1'!F126:F126))</f>
        <v>0&lt;=0</v>
      </c>
      <c r="F1607" s="197"/>
    </row>
    <row r="1608" customFormat="false" ht="25.5" hidden="false" customHeight="false" outlineLevel="0" collapsed="false">
      <c r="A1608" s="194" t="str">
        <f aca="false">IF((SUM('Раздел 1'!AO127:AO127)&lt;=SUM('Раздел 1'!F127:F127)),"","Неверно!")</f>
        <v/>
      </c>
      <c r="B1608" s="195" t="s">
        <v>2131</v>
      </c>
      <c r="C1608" s="196" t="s">
        <v>2153</v>
      </c>
      <c r="D1608" s="196" t="s">
        <v>2133</v>
      </c>
      <c r="E1608" s="197" t="str">
        <f aca="false">CONCATENATE(SUM('Раздел 1'!AO127:AO127),"&lt;=",SUM('Раздел 1'!F127:F127))</f>
        <v>0&lt;=0</v>
      </c>
      <c r="F1608" s="197"/>
    </row>
    <row r="1609" customFormat="false" ht="25.5" hidden="false" customHeight="false" outlineLevel="0" collapsed="false">
      <c r="A1609" s="194" t="str">
        <f aca="false">IF((SUM('Раздел 1'!AO128:AO128)&lt;=SUM('Раздел 1'!F128:F128)),"","Неверно!")</f>
        <v/>
      </c>
      <c r="B1609" s="195" t="s">
        <v>2131</v>
      </c>
      <c r="C1609" s="196" t="s">
        <v>2154</v>
      </c>
      <c r="D1609" s="196" t="s">
        <v>2133</v>
      </c>
      <c r="E1609" s="197" t="str">
        <f aca="false">CONCATENATE(SUM('Раздел 1'!AO128:AO128),"&lt;=",SUM('Раздел 1'!F128:F128))</f>
        <v>0&lt;=2</v>
      </c>
      <c r="F1609" s="197"/>
    </row>
    <row r="1610" customFormat="false" ht="25.5" hidden="false" customHeight="false" outlineLevel="0" collapsed="false">
      <c r="A1610" s="194" t="str">
        <f aca="false">IF((SUM('Раздел 1'!AO129:AO129)&lt;=SUM('Раздел 1'!F129:F129)),"","Неверно!")</f>
        <v/>
      </c>
      <c r="B1610" s="195" t="s">
        <v>2131</v>
      </c>
      <c r="C1610" s="196" t="s">
        <v>2155</v>
      </c>
      <c r="D1610" s="196" t="s">
        <v>2133</v>
      </c>
      <c r="E1610" s="197" t="str">
        <f aca="false">CONCATENATE(SUM('Раздел 1'!AO129:AO129),"&lt;=",SUM('Раздел 1'!F129:F129))</f>
        <v>0&lt;=0</v>
      </c>
      <c r="F1610" s="197"/>
    </row>
    <row r="1611" customFormat="false" ht="25.5" hidden="false" customHeight="false" outlineLevel="0" collapsed="false">
      <c r="A1611" s="194" t="str">
        <f aca="false">IF((SUM('Раздел 1'!AO22:AO22)&lt;=SUM('Раздел 1'!F22:F22)),"","Неверно!")</f>
        <v/>
      </c>
      <c r="B1611" s="195" t="s">
        <v>2131</v>
      </c>
      <c r="C1611" s="196" t="s">
        <v>2156</v>
      </c>
      <c r="D1611" s="196" t="s">
        <v>2133</v>
      </c>
      <c r="E1611" s="197" t="str">
        <f aca="false">CONCATENATE(SUM('Раздел 1'!AO22:AO22),"&lt;=",SUM('Раздел 1'!F22:F22))</f>
        <v>0&lt;=0</v>
      </c>
      <c r="F1611" s="197"/>
    </row>
    <row r="1612" customFormat="false" ht="25.5" hidden="false" customHeight="false" outlineLevel="0" collapsed="false">
      <c r="A1612" s="194" t="str">
        <f aca="false">IF((SUM('Раздел 1'!AO130:AO130)&lt;=SUM('Раздел 1'!F130:F130)),"","Неверно!")</f>
        <v/>
      </c>
      <c r="B1612" s="195" t="s">
        <v>2131</v>
      </c>
      <c r="C1612" s="196" t="s">
        <v>2157</v>
      </c>
      <c r="D1612" s="196" t="s">
        <v>2133</v>
      </c>
      <c r="E1612" s="197" t="str">
        <f aca="false">CONCATENATE(SUM('Раздел 1'!AO130:AO130),"&lt;=",SUM('Раздел 1'!F130:F130))</f>
        <v>0&lt;=0</v>
      </c>
      <c r="F1612" s="197"/>
    </row>
    <row r="1613" customFormat="false" ht="25.5" hidden="false" customHeight="false" outlineLevel="0" collapsed="false">
      <c r="A1613" s="194" t="str">
        <f aca="false">IF((SUM('Раздел 1'!AO131:AO131)&lt;=SUM('Раздел 1'!F131:F131)),"","Неверно!")</f>
        <v/>
      </c>
      <c r="B1613" s="195" t="s">
        <v>2131</v>
      </c>
      <c r="C1613" s="196" t="s">
        <v>2158</v>
      </c>
      <c r="D1613" s="196" t="s">
        <v>2133</v>
      </c>
      <c r="E1613" s="197" t="str">
        <f aca="false">CONCATENATE(SUM('Раздел 1'!AO131:AO131),"&lt;=",SUM('Раздел 1'!F131:F131))</f>
        <v>0&lt;=0</v>
      </c>
      <c r="F1613" s="197"/>
    </row>
    <row r="1614" customFormat="false" ht="25.5" hidden="false" customHeight="false" outlineLevel="0" collapsed="false">
      <c r="A1614" s="194" t="str">
        <f aca="false">IF((SUM('Раздел 1'!AO23:AO23)&lt;=SUM('Раздел 1'!F23:F23)),"","Неверно!")</f>
        <v/>
      </c>
      <c r="B1614" s="195" t="s">
        <v>2131</v>
      </c>
      <c r="C1614" s="196" t="s">
        <v>2159</v>
      </c>
      <c r="D1614" s="196" t="s">
        <v>2133</v>
      </c>
      <c r="E1614" s="197" t="str">
        <f aca="false">CONCATENATE(SUM('Раздел 1'!AO23:AO23),"&lt;=",SUM('Раздел 1'!F23:F23))</f>
        <v>0&lt;=0</v>
      </c>
      <c r="F1614" s="197"/>
    </row>
    <row r="1615" customFormat="false" ht="25.5" hidden="false" customHeight="false" outlineLevel="0" collapsed="false">
      <c r="A1615" s="194" t="str">
        <f aca="false">IF((SUM('Раздел 1'!AO24:AO24)&lt;=SUM('Раздел 1'!F24:F24)),"","Неверно!")</f>
        <v/>
      </c>
      <c r="B1615" s="195" t="s">
        <v>2131</v>
      </c>
      <c r="C1615" s="196" t="s">
        <v>2160</v>
      </c>
      <c r="D1615" s="196" t="s">
        <v>2133</v>
      </c>
      <c r="E1615" s="197" t="str">
        <f aca="false">CONCATENATE(SUM('Раздел 1'!AO24:AO24),"&lt;=",SUM('Раздел 1'!F24:F24))</f>
        <v>0&lt;=0</v>
      </c>
      <c r="F1615" s="197"/>
    </row>
    <row r="1616" customFormat="false" ht="25.5" hidden="false" customHeight="false" outlineLevel="0" collapsed="false">
      <c r="A1616" s="194" t="str">
        <f aca="false">IF((SUM('Раздел 1'!AO25:AO25)&lt;=SUM('Раздел 1'!F25:F25)),"","Неверно!")</f>
        <v/>
      </c>
      <c r="B1616" s="195" t="s">
        <v>2131</v>
      </c>
      <c r="C1616" s="196" t="s">
        <v>2161</v>
      </c>
      <c r="D1616" s="196" t="s">
        <v>2133</v>
      </c>
      <c r="E1616" s="197" t="str">
        <f aca="false">CONCATENATE(SUM('Раздел 1'!AO25:AO25),"&lt;=",SUM('Раздел 1'!F25:F25))</f>
        <v>0&lt;=0</v>
      </c>
      <c r="F1616" s="197"/>
    </row>
    <row r="1617" customFormat="false" ht="25.5" hidden="false" customHeight="false" outlineLevel="0" collapsed="false">
      <c r="A1617" s="194" t="str">
        <f aca="false">IF((SUM('Раздел 1'!AO26:AO26)&lt;=SUM('Раздел 1'!F26:F26)),"","Неверно!")</f>
        <v/>
      </c>
      <c r="B1617" s="195" t="s">
        <v>2131</v>
      </c>
      <c r="C1617" s="196" t="s">
        <v>2162</v>
      </c>
      <c r="D1617" s="196" t="s">
        <v>2133</v>
      </c>
      <c r="E1617" s="197" t="str">
        <f aca="false">CONCATENATE(SUM('Раздел 1'!AO26:AO26),"&lt;=",SUM('Раздел 1'!F26:F26))</f>
        <v>0&lt;=0</v>
      </c>
      <c r="F1617" s="197"/>
    </row>
    <row r="1618" customFormat="false" ht="25.5" hidden="false" customHeight="false" outlineLevel="0" collapsed="false">
      <c r="A1618" s="194" t="str">
        <f aca="false">IF((SUM('Раздел 1'!AO27:AO27)&lt;=SUM('Раздел 1'!F27:F27)),"","Неверно!")</f>
        <v/>
      </c>
      <c r="B1618" s="195" t="s">
        <v>2131</v>
      </c>
      <c r="C1618" s="196" t="s">
        <v>2163</v>
      </c>
      <c r="D1618" s="196" t="s">
        <v>2133</v>
      </c>
      <c r="E1618" s="197" t="str">
        <f aca="false">CONCATENATE(SUM('Раздел 1'!AO27:AO27),"&lt;=",SUM('Раздел 1'!F27:F27))</f>
        <v>0&lt;=0</v>
      </c>
      <c r="F1618" s="197"/>
    </row>
    <row r="1619" customFormat="false" ht="25.5" hidden="false" customHeight="false" outlineLevel="0" collapsed="false">
      <c r="A1619" s="194" t="str">
        <f aca="false">IF((SUM('Раздел 1'!AO28:AO28)&lt;=SUM('Раздел 1'!F28:F28)),"","Неверно!")</f>
        <v/>
      </c>
      <c r="B1619" s="195" t="s">
        <v>2131</v>
      </c>
      <c r="C1619" s="196" t="s">
        <v>2164</v>
      </c>
      <c r="D1619" s="196" t="s">
        <v>2133</v>
      </c>
      <c r="E1619" s="197" t="str">
        <f aca="false">CONCATENATE(SUM('Раздел 1'!AO28:AO28),"&lt;=",SUM('Раздел 1'!F28:F28))</f>
        <v>0&lt;=0</v>
      </c>
      <c r="F1619" s="197"/>
    </row>
    <row r="1620" customFormat="false" ht="25.5" hidden="false" customHeight="false" outlineLevel="0" collapsed="false">
      <c r="A1620" s="194" t="str">
        <f aca="false">IF((SUM('Раздел 1'!AO29:AO29)&lt;=SUM('Раздел 1'!F29:F29)),"","Неверно!")</f>
        <v/>
      </c>
      <c r="B1620" s="195" t="s">
        <v>2131</v>
      </c>
      <c r="C1620" s="196" t="s">
        <v>2165</v>
      </c>
      <c r="D1620" s="196" t="s">
        <v>2133</v>
      </c>
      <c r="E1620" s="197" t="str">
        <f aca="false">CONCATENATE(SUM('Раздел 1'!AO29:AO29),"&lt;=",SUM('Раздел 1'!F29:F29))</f>
        <v>0&lt;=0</v>
      </c>
      <c r="F1620" s="197"/>
    </row>
    <row r="1621" customFormat="false" ht="25.5" hidden="false" customHeight="false" outlineLevel="0" collapsed="false">
      <c r="A1621" s="194" t="str">
        <f aca="false">IF((SUM('Раздел 1'!AO12:AO12)&lt;=SUM('Раздел 1'!F12:F12)),"","Неверно!")</f>
        <v/>
      </c>
      <c r="B1621" s="195" t="s">
        <v>2131</v>
      </c>
      <c r="C1621" s="196" t="s">
        <v>2166</v>
      </c>
      <c r="D1621" s="196" t="s">
        <v>2133</v>
      </c>
      <c r="E1621" s="197" t="str">
        <f aca="false">CONCATENATE(SUM('Раздел 1'!AO12:AO12),"&lt;=",SUM('Раздел 1'!F12:F12))</f>
        <v>0&lt;=0</v>
      </c>
      <c r="F1621" s="197"/>
    </row>
    <row r="1622" customFormat="false" ht="25.5" hidden="false" customHeight="false" outlineLevel="0" collapsed="false">
      <c r="A1622" s="194" t="str">
        <f aca="false">IF((SUM('Раздел 1'!AO30:AO30)&lt;=SUM('Раздел 1'!F30:F30)),"","Неверно!")</f>
        <v/>
      </c>
      <c r="B1622" s="195" t="s">
        <v>2131</v>
      </c>
      <c r="C1622" s="196" t="s">
        <v>2167</v>
      </c>
      <c r="D1622" s="196" t="s">
        <v>2133</v>
      </c>
      <c r="E1622" s="197" t="str">
        <f aca="false">CONCATENATE(SUM('Раздел 1'!AO30:AO30),"&lt;=",SUM('Раздел 1'!F30:F30))</f>
        <v>0&lt;=0</v>
      </c>
      <c r="F1622" s="197"/>
    </row>
    <row r="1623" customFormat="false" ht="25.5" hidden="false" customHeight="false" outlineLevel="0" collapsed="false">
      <c r="A1623" s="194" t="str">
        <f aca="false">IF((SUM('Раздел 1'!AO31:AO31)&lt;=SUM('Раздел 1'!F31:F31)),"","Неверно!")</f>
        <v/>
      </c>
      <c r="B1623" s="195" t="s">
        <v>2131</v>
      </c>
      <c r="C1623" s="196" t="s">
        <v>2168</v>
      </c>
      <c r="D1623" s="196" t="s">
        <v>2133</v>
      </c>
      <c r="E1623" s="197" t="str">
        <f aca="false">CONCATENATE(SUM('Раздел 1'!AO31:AO31),"&lt;=",SUM('Раздел 1'!F31:F31))</f>
        <v>0&lt;=0</v>
      </c>
      <c r="F1623" s="197"/>
    </row>
    <row r="1624" customFormat="false" ht="25.5" hidden="false" customHeight="false" outlineLevel="0" collapsed="false">
      <c r="A1624" s="194" t="str">
        <f aca="false">IF((SUM('Раздел 1'!AO32:AO32)&lt;=SUM('Раздел 1'!F32:F32)),"","Неверно!")</f>
        <v/>
      </c>
      <c r="B1624" s="195" t="s">
        <v>2131</v>
      </c>
      <c r="C1624" s="196" t="s">
        <v>2169</v>
      </c>
      <c r="D1624" s="196" t="s">
        <v>2133</v>
      </c>
      <c r="E1624" s="197" t="str">
        <f aca="false">CONCATENATE(SUM('Раздел 1'!AO32:AO32),"&lt;=",SUM('Раздел 1'!F32:F32))</f>
        <v>0&lt;=0</v>
      </c>
      <c r="F1624" s="197"/>
    </row>
    <row r="1625" customFormat="false" ht="25.5" hidden="false" customHeight="false" outlineLevel="0" collapsed="false">
      <c r="A1625" s="194" t="str">
        <f aca="false">IF((SUM('Раздел 1'!AO33:AO33)&lt;=SUM('Раздел 1'!F33:F33)),"","Неверно!")</f>
        <v/>
      </c>
      <c r="B1625" s="195" t="s">
        <v>2131</v>
      </c>
      <c r="C1625" s="196" t="s">
        <v>2170</v>
      </c>
      <c r="D1625" s="196" t="s">
        <v>2133</v>
      </c>
      <c r="E1625" s="197" t="str">
        <f aca="false">CONCATENATE(SUM('Раздел 1'!AO33:AO33),"&lt;=",SUM('Раздел 1'!F33:F33))</f>
        <v>0&lt;=0</v>
      </c>
      <c r="F1625" s="197"/>
    </row>
    <row r="1626" customFormat="false" ht="25.5" hidden="false" customHeight="false" outlineLevel="0" collapsed="false">
      <c r="A1626" s="194" t="str">
        <f aca="false">IF((SUM('Раздел 1'!AO34:AO34)&lt;=SUM('Раздел 1'!F34:F34)),"","Неверно!")</f>
        <v/>
      </c>
      <c r="B1626" s="195" t="s">
        <v>2131</v>
      </c>
      <c r="C1626" s="196" t="s">
        <v>2171</v>
      </c>
      <c r="D1626" s="196" t="s">
        <v>2133</v>
      </c>
      <c r="E1626" s="197" t="str">
        <f aca="false">CONCATENATE(SUM('Раздел 1'!AO34:AO34),"&lt;=",SUM('Раздел 1'!F34:F34))</f>
        <v>0&lt;=0</v>
      </c>
      <c r="F1626" s="197"/>
    </row>
    <row r="1627" customFormat="false" ht="25.5" hidden="false" customHeight="false" outlineLevel="0" collapsed="false">
      <c r="A1627" s="194" t="str">
        <f aca="false">IF((SUM('Раздел 1'!AO35:AO35)&lt;=SUM('Раздел 1'!F35:F35)),"","Неверно!")</f>
        <v/>
      </c>
      <c r="B1627" s="195" t="s">
        <v>2131</v>
      </c>
      <c r="C1627" s="196" t="s">
        <v>2172</v>
      </c>
      <c r="D1627" s="196" t="s">
        <v>2133</v>
      </c>
      <c r="E1627" s="197" t="str">
        <f aca="false">CONCATENATE(SUM('Раздел 1'!AO35:AO35),"&lt;=",SUM('Раздел 1'!F35:F35))</f>
        <v>0&lt;=0</v>
      </c>
      <c r="F1627" s="197"/>
    </row>
    <row r="1628" customFormat="false" ht="25.5" hidden="false" customHeight="false" outlineLevel="0" collapsed="false">
      <c r="A1628" s="194" t="str">
        <f aca="false">IF((SUM('Раздел 1'!AO36:AO36)&lt;=SUM('Раздел 1'!F36:F36)),"","Неверно!")</f>
        <v/>
      </c>
      <c r="B1628" s="195" t="s">
        <v>2131</v>
      </c>
      <c r="C1628" s="196" t="s">
        <v>2173</v>
      </c>
      <c r="D1628" s="196" t="s">
        <v>2133</v>
      </c>
      <c r="E1628" s="197" t="str">
        <f aca="false">CONCATENATE(SUM('Раздел 1'!AO36:AO36),"&lt;=",SUM('Раздел 1'!F36:F36))</f>
        <v>0&lt;=0</v>
      </c>
      <c r="F1628" s="197"/>
    </row>
    <row r="1629" customFormat="false" ht="25.5" hidden="false" customHeight="false" outlineLevel="0" collapsed="false">
      <c r="A1629" s="194" t="str">
        <f aca="false">IF((SUM('Раздел 1'!AO37:AO37)&lt;=SUM('Раздел 1'!F37:F37)),"","Неверно!")</f>
        <v/>
      </c>
      <c r="B1629" s="195" t="s">
        <v>2131</v>
      </c>
      <c r="C1629" s="196" t="s">
        <v>2174</v>
      </c>
      <c r="D1629" s="196" t="s">
        <v>2133</v>
      </c>
      <c r="E1629" s="197" t="str">
        <f aca="false">CONCATENATE(SUM('Раздел 1'!AO37:AO37),"&lt;=",SUM('Раздел 1'!F37:F37))</f>
        <v>0&lt;=0</v>
      </c>
      <c r="F1629" s="197"/>
    </row>
    <row r="1630" customFormat="false" ht="25.5" hidden="false" customHeight="false" outlineLevel="0" collapsed="false">
      <c r="A1630" s="194" t="str">
        <f aca="false">IF((SUM('Раздел 1'!AO38:AO38)&lt;=SUM('Раздел 1'!F38:F38)),"","Неверно!")</f>
        <v/>
      </c>
      <c r="B1630" s="195" t="s">
        <v>2131</v>
      </c>
      <c r="C1630" s="196" t="s">
        <v>2175</v>
      </c>
      <c r="D1630" s="196" t="s">
        <v>2133</v>
      </c>
      <c r="E1630" s="197" t="str">
        <f aca="false">CONCATENATE(SUM('Раздел 1'!AO38:AO38),"&lt;=",SUM('Раздел 1'!F38:F38))</f>
        <v>0&lt;=0</v>
      </c>
      <c r="F1630" s="197"/>
    </row>
    <row r="1631" customFormat="false" ht="25.5" hidden="false" customHeight="false" outlineLevel="0" collapsed="false">
      <c r="A1631" s="194" t="str">
        <f aca="false">IF((SUM('Раздел 1'!AO39:AO39)&lt;=SUM('Раздел 1'!F39:F39)),"","Неверно!")</f>
        <v/>
      </c>
      <c r="B1631" s="195" t="s">
        <v>2131</v>
      </c>
      <c r="C1631" s="196" t="s">
        <v>2176</v>
      </c>
      <c r="D1631" s="196" t="s">
        <v>2133</v>
      </c>
      <c r="E1631" s="197" t="str">
        <f aca="false">CONCATENATE(SUM('Раздел 1'!AO39:AO39),"&lt;=",SUM('Раздел 1'!F39:F39))</f>
        <v>0&lt;=0</v>
      </c>
      <c r="F1631" s="197"/>
    </row>
    <row r="1632" customFormat="false" ht="25.5" hidden="false" customHeight="false" outlineLevel="0" collapsed="false">
      <c r="A1632" s="194" t="str">
        <f aca="false">IF((SUM('Раздел 1'!AO13:AO13)&lt;=SUM('Раздел 1'!F13:F13)),"","Неверно!")</f>
        <v/>
      </c>
      <c r="B1632" s="195" t="s">
        <v>2131</v>
      </c>
      <c r="C1632" s="196" t="s">
        <v>2177</v>
      </c>
      <c r="D1632" s="196" t="s">
        <v>2133</v>
      </c>
      <c r="E1632" s="197" t="str">
        <f aca="false">CONCATENATE(SUM('Раздел 1'!AO13:AO13),"&lt;=",SUM('Раздел 1'!F13:F13))</f>
        <v>0&lt;=0</v>
      </c>
      <c r="F1632" s="197"/>
    </row>
    <row r="1633" customFormat="false" ht="25.5" hidden="false" customHeight="false" outlineLevel="0" collapsed="false">
      <c r="A1633" s="194" t="str">
        <f aca="false">IF((SUM('Раздел 1'!AO40:AO40)&lt;=SUM('Раздел 1'!F40:F40)),"","Неверно!")</f>
        <v/>
      </c>
      <c r="B1633" s="195" t="s">
        <v>2131</v>
      </c>
      <c r="C1633" s="196" t="s">
        <v>2178</v>
      </c>
      <c r="D1633" s="196" t="s">
        <v>2133</v>
      </c>
      <c r="E1633" s="197" t="str">
        <f aca="false">CONCATENATE(SUM('Раздел 1'!AO40:AO40),"&lt;=",SUM('Раздел 1'!F40:F40))</f>
        <v>0&lt;=0</v>
      </c>
      <c r="F1633" s="197"/>
    </row>
    <row r="1634" customFormat="false" ht="25.5" hidden="false" customHeight="false" outlineLevel="0" collapsed="false">
      <c r="A1634" s="194" t="str">
        <f aca="false">IF((SUM('Раздел 1'!AO41:AO41)&lt;=SUM('Раздел 1'!F41:F41)),"","Неверно!")</f>
        <v/>
      </c>
      <c r="B1634" s="195" t="s">
        <v>2131</v>
      </c>
      <c r="C1634" s="196" t="s">
        <v>2179</v>
      </c>
      <c r="D1634" s="196" t="s">
        <v>2133</v>
      </c>
      <c r="E1634" s="197" t="str">
        <f aca="false">CONCATENATE(SUM('Раздел 1'!AO41:AO41),"&lt;=",SUM('Раздел 1'!F41:F41))</f>
        <v>0&lt;=0</v>
      </c>
      <c r="F1634" s="197"/>
    </row>
    <row r="1635" customFormat="false" ht="25.5" hidden="false" customHeight="false" outlineLevel="0" collapsed="false">
      <c r="A1635" s="194" t="str">
        <f aca="false">IF((SUM('Раздел 1'!AO42:AO42)&lt;=SUM('Раздел 1'!F42:F42)),"","Неверно!")</f>
        <v/>
      </c>
      <c r="B1635" s="195" t="s">
        <v>2131</v>
      </c>
      <c r="C1635" s="196" t="s">
        <v>2180</v>
      </c>
      <c r="D1635" s="196" t="s">
        <v>2133</v>
      </c>
      <c r="E1635" s="197" t="str">
        <f aca="false">CONCATENATE(SUM('Раздел 1'!AO42:AO42),"&lt;=",SUM('Раздел 1'!F42:F42))</f>
        <v>0&lt;=0</v>
      </c>
      <c r="F1635" s="197"/>
    </row>
    <row r="1636" customFormat="false" ht="25.5" hidden="false" customHeight="false" outlineLevel="0" collapsed="false">
      <c r="A1636" s="194" t="str">
        <f aca="false">IF((SUM('Раздел 1'!AO43:AO43)&lt;=SUM('Раздел 1'!F43:F43)),"","Неверно!")</f>
        <v/>
      </c>
      <c r="B1636" s="195" t="s">
        <v>2131</v>
      </c>
      <c r="C1636" s="196" t="s">
        <v>2181</v>
      </c>
      <c r="D1636" s="196" t="s">
        <v>2133</v>
      </c>
      <c r="E1636" s="197" t="str">
        <f aca="false">CONCATENATE(SUM('Раздел 1'!AO43:AO43),"&lt;=",SUM('Раздел 1'!F43:F43))</f>
        <v>0&lt;=0</v>
      </c>
      <c r="F1636" s="197"/>
    </row>
    <row r="1637" customFormat="false" ht="25.5" hidden="false" customHeight="false" outlineLevel="0" collapsed="false">
      <c r="A1637" s="194" t="str">
        <f aca="false">IF((SUM('Раздел 1'!AO44:AO44)&lt;=SUM('Раздел 1'!F44:F44)),"","Неверно!")</f>
        <v/>
      </c>
      <c r="B1637" s="195" t="s">
        <v>2131</v>
      </c>
      <c r="C1637" s="196" t="s">
        <v>2182</v>
      </c>
      <c r="D1637" s="196" t="s">
        <v>2133</v>
      </c>
      <c r="E1637" s="197" t="str">
        <f aca="false">CONCATENATE(SUM('Раздел 1'!AO44:AO44),"&lt;=",SUM('Раздел 1'!F44:F44))</f>
        <v>0&lt;=0</v>
      </c>
      <c r="F1637" s="197"/>
    </row>
    <row r="1638" customFormat="false" ht="25.5" hidden="false" customHeight="false" outlineLevel="0" collapsed="false">
      <c r="A1638" s="194" t="str">
        <f aca="false">IF((SUM('Раздел 1'!AO45:AO45)&lt;=SUM('Раздел 1'!F45:F45)),"","Неверно!")</f>
        <v/>
      </c>
      <c r="B1638" s="195" t="s">
        <v>2131</v>
      </c>
      <c r="C1638" s="196" t="s">
        <v>2183</v>
      </c>
      <c r="D1638" s="196" t="s">
        <v>2133</v>
      </c>
      <c r="E1638" s="197" t="str">
        <f aca="false">CONCATENATE(SUM('Раздел 1'!AO45:AO45),"&lt;=",SUM('Раздел 1'!F45:F45))</f>
        <v>0&lt;=0</v>
      </c>
      <c r="F1638" s="197"/>
    </row>
    <row r="1639" customFormat="false" ht="25.5" hidden="false" customHeight="false" outlineLevel="0" collapsed="false">
      <c r="A1639" s="194" t="str">
        <f aca="false">IF((SUM('Раздел 1'!AO46:AO46)&lt;=SUM('Раздел 1'!F46:F46)),"","Неверно!")</f>
        <v/>
      </c>
      <c r="B1639" s="195" t="s">
        <v>2131</v>
      </c>
      <c r="C1639" s="196" t="s">
        <v>2184</v>
      </c>
      <c r="D1639" s="196" t="s">
        <v>2133</v>
      </c>
      <c r="E1639" s="197" t="str">
        <f aca="false">CONCATENATE(SUM('Раздел 1'!AO46:AO46),"&lt;=",SUM('Раздел 1'!F46:F46))</f>
        <v>0&lt;=0</v>
      </c>
      <c r="F1639" s="197"/>
    </row>
    <row r="1640" customFormat="false" ht="25.5" hidden="false" customHeight="false" outlineLevel="0" collapsed="false">
      <c r="A1640" s="194" t="str">
        <f aca="false">IF((SUM('Раздел 1'!AO47:AO47)&lt;=SUM('Раздел 1'!F47:F47)),"","Неверно!")</f>
        <v/>
      </c>
      <c r="B1640" s="195" t="s">
        <v>2131</v>
      </c>
      <c r="C1640" s="196" t="s">
        <v>2185</v>
      </c>
      <c r="D1640" s="196" t="s">
        <v>2133</v>
      </c>
      <c r="E1640" s="197" t="str">
        <f aca="false">CONCATENATE(SUM('Раздел 1'!AO47:AO47),"&lt;=",SUM('Раздел 1'!F47:F47))</f>
        <v>0&lt;=0</v>
      </c>
      <c r="F1640" s="197"/>
    </row>
    <row r="1641" customFormat="false" ht="25.5" hidden="false" customHeight="false" outlineLevel="0" collapsed="false">
      <c r="A1641" s="194" t="str">
        <f aca="false">IF((SUM('Раздел 1'!AO48:AO48)&lt;=SUM('Раздел 1'!F48:F48)),"","Неверно!")</f>
        <v/>
      </c>
      <c r="B1641" s="195" t="s">
        <v>2131</v>
      </c>
      <c r="C1641" s="196" t="s">
        <v>2186</v>
      </c>
      <c r="D1641" s="196" t="s">
        <v>2133</v>
      </c>
      <c r="E1641" s="197" t="str">
        <f aca="false">CONCATENATE(SUM('Раздел 1'!AO48:AO48),"&lt;=",SUM('Раздел 1'!F48:F48))</f>
        <v>0&lt;=0</v>
      </c>
      <c r="F1641" s="197"/>
    </row>
    <row r="1642" customFormat="false" ht="25.5" hidden="false" customHeight="false" outlineLevel="0" collapsed="false">
      <c r="A1642" s="194" t="str">
        <f aca="false">IF((SUM('Раздел 1'!AO49:AO49)&lt;=SUM('Раздел 1'!F49:F49)),"","Неверно!")</f>
        <v/>
      </c>
      <c r="B1642" s="195" t="s">
        <v>2131</v>
      </c>
      <c r="C1642" s="196" t="s">
        <v>2187</v>
      </c>
      <c r="D1642" s="196" t="s">
        <v>2133</v>
      </c>
      <c r="E1642" s="197" t="str">
        <f aca="false">CONCATENATE(SUM('Раздел 1'!AO49:AO49),"&lt;=",SUM('Раздел 1'!F49:F49))</f>
        <v>0&lt;=0</v>
      </c>
      <c r="F1642" s="197"/>
    </row>
    <row r="1643" customFormat="false" ht="25.5" hidden="false" customHeight="false" outlineLevel="0" collapsed="false">
      <c r="A1643" s="194" t="str">
        <f aca="false">IF((SUM('Раздел 1'!AO14:AO14)&lt;=SUM('Раздел 1'!F14:F14)),"","Неверно!")</f>
        <v/>
      </c>
      <c r="B1643" s="195" t="s">
        <v>2131</v>
      </c>
      <c r="C1643" s="196" t="s">
        <v>2188</v>
      </c>
      <c r="D1643" s="196" t="s">
        <v>2133</v>
      </c>
      <c r="E1643" s="197" t="str">
        <f aca="false">CONCATENATE(SUM('Раздел 1'!AO14:AO14),"&lt;=",SUM('Раздел 1'!F14:F14))</f>
        <v>0&lt;=0</v>
      </c>
      <c r="F1643" s="197"/>
    </row>
    <row r="1644" customFormat="false" ht="25.5" hidden="false" customHeight="false" outlineLevel="0" collapsed="false">
      <c r="A1644" s="194" t="str">
        <f aca="false">IF((SUM('Раздел 1'!AO50:AO50)&lt;=SUM('Раздел 1'!F50:F50)),"","Неверно!")</f>
        <v/>
      </c>
      <c r="B1644" s="195" t="s">
        <v>2131</v>
      </c>
      <c r="C1644" s="196" t="s">
        <v>2189</v>
      </c>
      <c r="D1644" s="196" t="s">
        <v>2133</v>
      </c>
      <c r="E1644" s="197" t="str">
        <f aca="false">CONCATENATE(SUM('Раздел 1'!AO50:AO50),"&lt;=",SUM('Раздел 1'!F50:F50))</f>
        <v>0&lt;=0</v>
      </c>
      <c r="F1644" s="197"/>
    </row>
    <row r="1645" customFormat="false" ht="25.5" hidden="false" customHeight="false" outlineLevel="0" collapsed="false">
      <c r="A1645" s="194" t="str">
        <f aca="false">IF((SUM('Раздел 1'!AO51:AO51)&lt;=SUM('Раздел 1'!F51:F51)),"","Неверно!")</f>
        <v/>
      </c>
      <c r="B1645" s="195" t="s">
        <v>2131</v>
      </c>
      <c r="C1645" s="196" t="s">
        <v>2190</v>
      </c>
      <c r="D1645" s="196" t="s">
        <v>2133</v>
      </c>
      <c r="E1645" s="197" t="str">
        <f aca="false">CONCATENATE(SUM('Раздел 1'!AO51:AO51),"&lt;=",SUM('Раздел 1'!F51:F51))</f>
        <v>0&lt;=0</v>
      </c>
      <c r="F1645" s="197"/>
    </row>
    <row r="1646" customFormat="false" ht="25.5" hidden="false" customHeight="false" outlineLevel="0" collapsed="false">
      <c r="A1646" s="194" t="str">
        <f aca="false">IF((SUM('Раздел 1'!AO52:AO52)&lt;=SUM('Раздел 1'!F52:F52)),"","Неверно!")</f>
        <v/>
      </c>
      <c r="B1646" s="195" t="s">
        <v>2131</v>
      </c>
      <c r="C1646" s="196" t="s">
        <v>2191</v>
      </c>
      <c r="D1646" s="196" t="s">
        <v>2133</v>
      </c>
      <c r="E1646" s="197" t="str">
        <f aca="false">CONCATENATE(SUM('Раздел 1'!AO52:AO52),"&lt;=",SUM('Раздел 1'!F52:F52))</f>
        <v>0&lt;=0</v>
      </c>
      <c r="F1646" s="197"/>
    </row>
    <row r="1647" customFormat="false" ht="25.5" hidden="false" customHeight="false" outlineLevel="0" collapsed="false">
      <c r="A1647" s="194" t="str">
        <f aca="false">IF((SUM('Раздел 1'!AO53:AO53)&lt;=SUM('Раздел 1'!F53:F53)),"","Неверно!")</f>
        <v/>
      </c>
      <c r="B1647" s="195" t="s">
        <v>2131</v>
      </c>
      <c r="C1647" s="196" t="s">
        <v>2192</v>
      </c>
      <c r="D1647" s="196" t="s">
        <v>2133</v>
      </c>
      <c r="E1647" s="197" t="str">
        <f aca="false">CONCATENATE(SUM('Раздел 1'!AO53:AO53),"&lt;=",SUM('Раздел 1'!F53:F53))</f>
        <v>0&lt;=0</v>
      </c>
      <c r="F1647" s="197"/>
    </row>
    <row r="1648" customFormat="false" ht="25.5" hidden="false" customHeight="false" outlineLevel="0" collapsed="false">
      <c r="A1648" s="194" t="str">
        <f aca="false">IF((SUM('Раздел 1'!AO54:AO54)&lt;=SUM('Раздел 1'!F54:F54)),"","Неверно!")</f>
        <v/>
      </c>
      <c r="B1648" s="195" t="s">
        <v>2131</v>
      </c>
      <c r="C1648" s="196" t="s">
        <v>2193</v>
      </c>
      <c r="D1648" s="196" t="s">
        <v>2133</v>
      </c>
      <c r="E1648" s="197" t="str">
        <f aca="false">CONCATENATE(SUM('Раздел 1'!AO54:AO54),"&lt;=",SUM('Раздел 1'!F54:F54))</f>
        <v>0&lt;=0</v>
      </c>
      <c r="F1648" s="197"/>
    </row>
    <row r="1649" customFormat="false" ht="25.5" hidden="false" customHeight="false" outlineLevel="0" collapsed="false">
      <c r="A1649" s="194" t="str">
        <f aca="false">IF((SUM('Раздел 1'!AO55:AO55)&lt;=SUM('Раздел 1'!F55:F55)),"","Неверно!")</f>
        <v/>
      </c>
      <c r="B1649" s="195" t="s">
        <v>2131</v>
      </c>
      <c r="C1649" s="196" t="s">
        <v>2194</v>
      </c>
      <c r="D1649" s="196" t="s">
        <v>2133</v>
      </c>
      <c r="E1649" s="197" t="str">
        <f aca="false">CONCATENATE(SUM('Раздел 1'!AO55:AO55),"&lt;=",SUM('Раздел 1'!F55:F55))</f>
        <v>0&lt;=0</v>
      </c>
      <c r="F1649" s="197"/>
    </row>
    <row r="1650" customFormat="false" ht="25.5" hidden="false" customHeight="false" outlineLevel="0" collapsed="false">
      <c r="A1650" s="194" t="str">
        <f aca="false">IF((SUM('Раздел 1'!AO56:AO56)&lt;=SUM('Раздел 1'!F56:F56)),"","Неверно!")</f>
        <v/>
      </c>
      <c r="B1650" s="195" t="s">
        <v>2131</v>
      </c>
      <c r="C1650" s="196" t="s">
        <v>2195</v>
      </c>
      <c r="D1650" s="196" t="s">
        <v>2133</v>
      </c>
      <c r="E1650" s="197" t="str">
        <f aca="false">CONCATENATE(SUM('Раздел 1'!AO56:AO56),"&lt;=",SUM('Раздел 1'!F56:F56))</f>
        <v>0&lt;=0</v>
      </c>
      <c r="F1650" s="197"/>
    </row>
    <row r="1651" customFormat="false" ht="25.5" hidden="false" customHeight="false" outlineLevel="0" collapsed="false">
      <c r="A1651" s="194" t="str">
        <f aca="false">IF((SUM('Раздел 1'!AO57:AO57)&lt;=SUM('Раздел 1'!F57:F57)),"","Неверно!")</f>
        <v/>
      </c>
      <c r="B1651" s="195" t="s">
        <v>2131</v>
      </c>
      <c r="C1651" s="196" t="s">
        <v>2196</v>
      </c>
      <c r="D1651" s="196" t="s">
        <v>2133</v>
      </c>
      <c r="E1651" s="197" t="str">
        <f aca="false">CONCATENATE(SUM('Раздел 1'!AO57:AO57),"&lt;=",SUM('Раздел 1'!F57:F57))</f>
        <v>0&lt;=0</v>
      </c>
      <c r="F1651" s="197"/>
    </row>
    <row r="1652" customFormat="false" ht="25.5" hidden="false" customHeight="false" outlineLevel="0" collapsed="false">
      <c r="A1652" s="194" t="str">
        <f aca="false">IF((SUM('Раздел 1'!AO58:AO58)&lt;=SUM('Раздел 1'!F58:F58)),"","Неверно!")</f>
        <v/>
      </c>
      <c r="B1652" s="195" t="s">
        <v>2131</v>
      </c>
      <c r="C1652" s="196" t="s">
        <v>2197</v>
      </c>
      <c r="D1652" s="196" t="s">
        <v>2133</v>
      </c>
      <c r="E1652" s="197" t="str">
        <f aca="false">CONCATENATE(SUM('Раздел 1'!AO58:AO58),"&lt;=",SUM('Раздел 1'!F58:F58))</f>
        <v>0&lt;=0</v>
      </c>
      <c r="F1652" s="197"/>
    </row>
    <row r="1653" customFormat="false" ht="25.5" hidden="false" customHeight="false" outlineLevel="0" collapsed="false">
      <c r="A1653" s="194" t="str">
        <f aca="false">IF((SUM('Раздел 1'!AO59:AO59)&lt;=SUM('Раздел 1'!F59:F59)),"","Неверно!")</f>
        <v/>
      </c>
      <c r="B1653" s="195" t="s">
        <v>2131</v>
      </c>
      <c r="C1653" s="196" t="s">
        <v>2198</v>
      </c>
      <c r="D1653" s="196" t="s">
        <v>2133</v>
      </c>
      <c r="E1653" s="197" t="str">
        <f aca="false">CONCATENATE(SUM('Раздел 1'!AO59:AO59),"&lt;=",SUM('Раздел 1'!F59:F59))</f>
        <v>0&lt;=0</v>
      </c>
      <c r="F1653" s="197"/>
    </row>
    <row r="1654" customFormat="false" ht="25.5" hidden="false" customHeight="false" outlineLevel="0" collapsed="false">
      <c r="A1654" s="194" t="str">
        <f aca="false">IF((SUM('Раздел 1'!AO15:AO15)&lt;=SUM('Раздел 1'!F15:F15)),"","Неверно!")</f>
        <v/>
      </c>
      <c r="B1654" s="195" t="s">
        <v>2131</v>
      </c>
      <c r="C1654" s="196" t="s">
        <v>2199</v>
      </c>
      <c r="D1654" s="196" t="s">
        <v>2133</v>
      </c>
      <c r="E1654" s="197" t="str">
        <f aca="false">CONCATENATE(SUM('Раздел 1'!AO15:AO15),"&lt;=",SUM('Раздел 1'!F15:F15))</f>
        <v>0&lt;=0</v>
      </c>
      <c r="F1654" s="197"/>
    </row>
    <row r="1655" customFormat="false" ht="25.5" hidden="false" customHeight="false" outlineLevel="0" collapsed="false">
      <c r="A1655" s="194" t="str">
        <f aca="false">IF((SUM('Раздел 1'!AO60:AO60)&lt;=SUM('Раздел 1'!F60:F60)),"","Неверно!")</f>
        <v/>
      </c>
      <c r="B1655" s="195" t="s">
        <v>2131</v>
      </c>
      <c r="C1655" s="196" t="s">
        <v>2200</v>
      </c>
      <c r="D1655" s="196" t="s">
        <v>2133</v>
      </c>
      <c r="E1655" s="197" t="str">
        <f aca="false">CONCATENATE(SUM('Раздел 1'!AO60:AO60),"&lt;=",SUM('Раздел 1'!F60:F60))</f>
        <v>0&lt;=0</v>
      </c>
      <c r="F1655" s="197"/>
    </row>
    <row r="1656" customFormat="false" ht="25.5" hidden="false" customHeight="false" outlineLevel="0" collapsed="false">
      <c r="A1656" s="194" t="str">
        <f aca="false">IF((SUM('Раздел 1'!AO61:AO61)&lt;=SUM('Раздел 1'!F61:F61)),"","Неверно!")</f>
        <v/>
      </c>
      <c r="B1656" s="195" t="s">
        <v>2131</v>
      </c>
      <c r="C1656" s="196" t="s">
        <v>2201</v>
      </c>
      <c r="D1656" s="196" t="s">
        <v>2133</v>
      </c>
      <c r="E1656" s="197" t="str">
        <f aca="false">CONCATENATE(SUM('Раздел 1'!AO61:AO61),"&lt;=",SUM('Раздел 1'!F61:F61))</f>
        <v>0&lt;=0</v>
      </c>
      <c r="F1656" s="197"/>
    </row>
    <row r="1657" customFormat="false" ht="25.5" hidden="false" customHeight="false" outlineLevel="0" collapsed="false">
      <c r="A1657" s="194" t="str">
        <f aca="false">IF((SUM('Раздел 1'!AO62:AO62)&lt;=SUM('Раздел 1'!F62:F62)),"","Неверно!")</f>
        <v/>
      </c>
      <c r="B1657" s="195" t="s">
        <v>2131</v>
      </c>
      <c r="C1657" s="196" t="s">
        <v>2202</v>
      </c>
      <c r="D1657" s="196" t="s">
        <v>2133</v>
      </c>
      <c r="E1657" s="197" t="str">
        <f aca="false">CONCATENATE(SUM('Раздел 1'!AO62:AO62),"&lt;=",SUM('Раздел 1'!F62:F62))</f>
        <v>0&lt;=0</v>
      </c>
      <c r="F1657" s="197"/>
    </row>
    <row r="1658" customFormat="false" ht="25.5" hidden="false" customHeight="false" outlineLevel="0" collapsed="false">
      <c r="A1658" s="194" t="str">
        <f aca="false">IF((SUM('Раздел 1'!AO63:AO63)&lt;=SUM('Раздел 1'!F63:F63)),"","Неверно!")</f>
        <v/>
      </c>
      <c r="B1658" s="195" t="s">
        <v>2131</v>
      </c>
      <c r="C1658" s="196" t="s">
        <v>2203</v>
      </c>
      <c r="D1658" s="196" t="s">
        <v>2133</v>
      </c>
      <c r="E1658" s="197" t="str">
        <f aca="false">CONCATENATE(SUM('Раздел 1'!AO63:AO63),"&lt;=",SUM('Раздел 1'!F63:F63))</f>
        <v>0&lt;=0</v>
      </c>
      <c r="F1658" s="197"/>
    </row>
    <row r="1659" customFormat="false" ht="25.5" hidden="false" customHeight="false" outlineLevel="0" collapsed="false">
      <c r="A1659" s="194" t="str">
        <f aca="false">IF((SUM('Раздел 1'!AO64:AO64)&lt;=SUM('Раздел 1'!F64:F64)),"","Неверно!")</f>
        <v/>
      </c>
      <c r="B1659" s="195" t="s">
        <v>2131</v>
      </c>
      <c r="C1659" s="196" t="s">
        <v>2204</v>
      </c>
      <c r="D1659" s="196" t="s">
        <v>2133</v>
      </c>
      <c r="E1659" s="197" t="str">
        <f aca="false">CONCATENATE(SUM('Раздел 1'!AO64:AO64),"&lt;=",SUM('Раздел 1'!F64:F64))</f>
        <v>0&lt;=0</v>
      </c>
      <c r="F1659" s="197"/>
    </row>
    <row r="1660" customFormat="false" ht="25.5" hidden="false" customHeight="false" outlineLevel="0" collapsed="false">
      <c r="A1660" s="194" t="str">
        <f aca="false">IF((SUM('Раздел 1'!AO65:AO65)&lt;=SUM('Раздел 1'!F65:F65)),"","Неверно!")</f>
        <v/>
      </c>
      <c r="B1660" s="195" t="s">
        <v>2131</v>
      </c>
      <c r="C1660" s="196" t="s">
        <v>2205</v>
      </c>
      <c r="D1660" s="196" t="s">
        <v>2133</v>
      </c>
      <c r="E1660" s="197" t="str">
        <f aca="false">CONCATENATE(SUM('Раздел 1'!AO65:AO65),"&lt;=",SUM('Раздел 1'!F65:F65))</f>
        <v>0&lt;=0</v>
      </c>
      <c r="F1660" s="197"/>
    </row>
    <row r="1661" customFormat="false" ht="25.5" hidden="false" customHeight="false" outlineLevel="0" collapsed="false">
      <c r="A1661" s="194" t="str">
        <f aca="false">IF((SUM('Раздел 1'!AO66:AO66)&lt;=SUM('Раздел 1'!F66:F66)),"","Неверно!")</f>
        <v/>
      </c>
      <c r="B1661" s="195" t="s">
        <v>2131</v>
      </c>
      <c r="C1661" s="196" t="s">
        <v>2206</v>
      </c>
      <c r="D1661" s="196" t="s">
        <v>2133</v>
      </c>
      <c r="E1661" s="197" t="str">
        <f aca="false">CONCATENATE(SUM('Раздел 1'!AO66:AO66),"&lt;=",SUM('Раздел 1'!F66:F66))</f>
        <v>0&lt;=0</v>
      </c>
      <c r="F1661" s="197"/>
    </row>
    <row r="1662" customFormat="false" ht="25.5" hidden="false" customHeight="false" outlineLevel="0" collapsed="false">
      <c r="A1662" s="194" t="str">
        <f aca="false">IF((SUM('Раздел 1'!AO67:AO67)&lt;=SUM('Раздел 1'!F67:F67)),"","Неверно!")</f>
        <v/>
      </c>
      <c r="B1662" s="195" t="s">
        <v>2131</v>
      </c>
      <c r="C1662" s="196" t="s">
        <v>2207</v>
      </c>
      <c r="D1662" s="196" t="s">
        <v>2133</v>
      </c>
      <c r="E1662" s="197" t="str">
        <f aca="false">CONCATENATE(SUM('Раздел 1'!AO67:AO67),"&lt;=",SUM('Раздел 1'!F67:F67))</f>
        <v>0&lt;=0</v>
      </c>
      <c r="F1662" s="197"/>
    </row>
    <row r="1663" customFormat="false" ht="25.5" hidden="false" customHeight="false" outlineLevel="0" collapsed="false">
      <c r="A1663" s="194" t="str">
        <f aca="false">IF((SUM('Раздел 1'!AO68:AO68)&lt;=SUM('Раздел 1'!F68:F68)),"","Неверно!")</f>
        <v/>
      </c>
      <c r="B1663" s="195" t="s">
        <v>2131</v>
      </c>
      <c r="C1663" s="196" t="s">
        <v>2208</v>
      </c>
      <c r="D1663" s="196" t="s">
        <v>2133</v>
      </c>
      <c r="E1663" s="197" t="str">
        <f aca="false">CONCATENATE(SUM('Раздел 1'!AO68:AO68),"&lt;=",SUM('Раздел 1'!F68:F68))</f>
        <v>0&lt;=0</v>
      </c>
      <c r="F1663" s="197"/>
    </row>
    <row r="1664" customFormat="false" ht="25.5" hidden="false" customHeight="false" outlineLevel="0" collapsed="false">
      <c r="A1664" s="194" t="str">
        <f aca="false">IF((SUM('Раздел 1'!AO69:AO69)&lt;=SUM('Раздел 1'!F69:F69)),"","Неверно!")</f>
        <v/>
      </c>
      <c r="B1664" s="195" t="s">
        <v>2131</v>
      </c>
      <c r="C1664" s="196" t="s">
        <v>2209</v>
      </c>
      <c r="D1664" s="196" t="s">
        <v>2133</v>
      </c>
      <c r="E1664" s="197" t="str">
        <f aca="false">CONCATENATE(SUM('Раздел 1'!AO69:AO69),"&lt;=",SUM('Раздел 1'!F69:F69))</f>
        <v>0&lt;=0</v>
      </c>
      <c r="F1664" s="197"/>
    </row>
    <row r="1665" customFormat="false" ht="25.5" hidden="false" customHeight="false" outlineLevel="0" collapsed="false">
      <c r="A1665" s="194" t="str">
        <f aca="false">IF((SUM('Раздел 1'!AO16:AO16)&lt;=SUM('Раздел 1'!F16:F16)),"","Неверно!")</f>
        <v/>
      </c>
      <c r="B1665" s="195" t="s">
        <v>2131</v>
      </c>
      <c r="C1665" s="196" t="s">
        <v>2210</v>
      </c>
      <c r="D1665" s="196" t="s">
        <v>2133</v>
      </c>
      <c r="E1665" s="197" t="str">
        <f aca="false">CONCATENATE(SUM('Раздел 1'!AO16:AO16),"&lt;=",SUM('Раздел 1'!F16:F16))</f>
        <v>0&lt;=0</v>
      </c>
      <c r="F1665" s="197"/>
    </row>
    <row r="1666" customFormat="false" ht="25.5" hidden="false" customHeight="false" outlineLevel="0" collapsed="false">
      <c r="A1666" s="194" t="str">
        <f aca="false">IF((SUM('Раздел 1'!AO70:AO70)&lt;=SUM('Раздел 1'!F70:F70)),"","Неверно!")</f>
        <v/>
      </c>
      <c r="B1666" s="195" t="s">
        <v>2131</v>
      </c>
      <c r="C1666" s="196" t="s">
        <v>2211</v>
      </c>
      <c r="D1666" s="196" t="s">
        <v>2133</v>
      </c>
      <c r="E1666" s="197" t="str">
        <f aca="false">CONCATENATE(SUM('Раздел 1'!AO70:AO70),"&lt;=",SUM('Раздел 1'!F70:F70))</f>
        <v>0&lt;=0</v>
      </c>
      <c r="F1666" s="197"/>
    </row>
    <row r="1667" customFormat="false" ht="25.5" hidden="false" customHeight="false" outlineLevel="0" collapsed="false">
      <c r="A1667" s="194" t="str">
        <f aca="false">IF((SUM('Раздел 1'!AO71:AO71)&lt;=SUM('Раздел 1'!F71:F71)),"","Неверно!")</f>
        <v/>
      </c>
      <c r="B1667" s="195" t="s">
        <v>2131</v>
      </c>
      <c r="C1667" s="196" t="s">
        <v>2212</v>
      </c>
      <c r="D1667" s="196" t="s">
        <v>2133</v>
      </c>
      <c r="E1667" s="197" t="str">
        <f aca="false">CONCATENATE(SUM('Раздел 1'!AO71:AO71),"&lt;=",SUM('Раздел 1'!F71:F71))</f>
        <v>0&lt;=0</v>
      </c>
      <c r="F1667" s="197"/>
    </row>
    <row r="1668" customFormat="false" ht="25.5" hidden="false" customHeight="false" outlineLevel="0" collapsed="false">
      <c r="A1668" s="194" t="str">
        <f aca="false">IF((SUM('Раздел 1'!AO72:AO72)&lt;=SUM('Раздел 1'!F72:F72)),"","Неверно!")</f>
        <v/>
      </c>
      <c r="B1668" s="195" t="s">
        <v>2131</v>
      </c>
      <c r="C1668" s="196" t="s">
        <v>2213</v>
      </c>
      <c r="D1668" s="196" t="s">
        <v>2133</v>
      </c>
      <c r="E1668" s="197" t="str">
        <f aca="false">CONCATENATE(SUM('Раздел 1'!AO72:AO72),"&lt;=",SUM('Раздел 1'!F72:F72))</f>
        <v>0&lt;=0</v>
      </c>
      <c r="F1668" s="197"/>
    </row>
    <row r="1669" customFormat="false" ht="25.5" hidden="false" customHeight="false" outlineLevel="0" collapsed="false">
      <c r="A1669" s="194" t="str">
        <f aca="false">IF((SUM('Раздел 1'!AO73:AO73)&lt;=SUM('Раздел 1'!F73:F73)),"","Неверно!")</f>
        <v/>
      </c>
      <c r="B1669" s="195" t="s">
        <v>2131</v>
      </c>
      <c r="C1669" s="196" t="s">
        <v>2214</v>
      </c>
      <c r="D1669" s="196" t="s">
        <v>2133</v>
      </c>
      <c r="E1669" s="197" t="str">
        <f aca="false">CONCATENATE(SUM('Раздел 1'!AO73:AO73),"&lt;=",SUM('Раздел 1'!F73:F73))</f>
        <v>0&lt;=0</v>
      </c>
      <c r="F1669" s="197"/>
    </row>
    <row r="1670" customFormat="false" ht="25.5" hidden="false" customHeight="false" outlineLevel="0" collapsed="false">
      <c r="A1670" s="194" t="str">
        <f aca="false">IF((SUM('Раздел 1'!AO74:AO74)&lt;=SUM('Раздел 1'!F74:F74)),"","Неверно!")</f>
        <v/>
      </c>
      <c r="B1670" s="195" t="s">
        <v>2131</v>
      </c>
      <c r="C1670" s="196" t="s">
        <v>2215</v>
      </c>
      <c r="D1670" s="196" t="s">
        <v>2133</v>
      </c>
      <c r="E1670" s="197" t="str">
        <f aca="false">CONCATENATE(SUM('Раздел 1'!AO74:AO74),"&lt;=",SUM('Раздел 1'!F74:F74))</f>
        <v>0&lt;=0</v>
      </c>
      <c r="F1670" s="197"/>
    </row>
    <row r="1671" customFormat="false" ht="25.5" hidden="false" customHeight="false" outlineLevel="0" collapsed="false">
      <c r="A1671" s="194" t="str">
        <f aca="false">IF((SUM('Раздел 1'!AO75:AO75)&lt;=SUM('Раздел 1'!F75:F75)),"","Неверно!")</f>
        <v/>
      </c>
      <c r="B1671" s="195" t="s">
        <v>2131</v>
      </c>
      <c r="C1671" s="196" t="s">
        <v>2216</v>
      </c>
      <c r="D1671" s="196" t="s">
        <v>2133</v>
      </c>
      <c r="E1671" s="197" t="str">
        <f aca="false">CONCATENATE(SUM('Раздел 1'!AO75:AO75),"&lt;=",SUM('Раздел 1'!F75:F75))</f>
        <v>0&lt;=0</v>
      </c>
      <c r="F1671" s="197"/>
    </row>
    <row r="1672" customFormat="false" ht="25.5" hidden="false" customHeight="false" outlineLevel="0" collapsed="false">
      <c r="A1672" s="194" t="str">
        <f aca="false">IF((SUM('Раздел 1'!AO76:AO76)&lt;=SUM('Раздел 1'!F76:F76)),"","Неверно!")</f>
        <v/>
      </c>
      <c r="B1672" s="195" t="s">
        <v>2131</v>
      </c>
      <c r="C1672" s="196" t="s">
        <v>2217</v>
      </c>
      <c r="D1672" s="196" t="s">
        <v>2133</v>
      </c>
      <c r="E1672" s="197" t="str">
        <f aca="false">CONCATENATE(SUM('Раздел 1'!AO76:AO76),"&lt;=",SUM('Раздел 1'!F76:F76))</f>
        <v>0&lt;=0</v>
      </c>
      <c r="F1672" s="197"/>
    </row>
    <row r="1673" customFormat="false" ht="25.5" hidden="false" customHeight="false" outlineLevel="0" collapsed="false">
      <c r="A1673" s="194" t="str">
        <f aca="false">IF((SUM('Раздел 1'!AO77:AO77)&lt;=SUM('Раздел 1'!F77:F77)),"","Неверно!")</f>
        <v/>
      </c>
      <c r="B1673" s="195" t="s">
        <v>2131</v>
      </c>
      <c r="C1673" s="196" t="s">
        <v>2218</v>
      </c>
      <c r="D1673" s="196" t="s">
        <v>2133</v>
      </c>
      <c r="E1673" s="197" t="str">
        <f aca="false">CONCATENATE(SUM('Раздел 1'!AO77:AO77),"&lt;=",SUM('Раздел 1'!F77:F77))</f>
        <v>0&lt;=0</v>
      </c>
      <c r="F1673" s="197"/>
    </row>
    <row r="1674" customFormat="false" ht="25.5" hidden="false" customHeight="false" outlineLevel="0" collapsed="false">
      <c r="A1674" s="194" t="str">
        <f aca="false">IF((SUM('Раздел 1'!AO78:AO78)&lt;=SUM('Раздел 1'!F78:F78)),"","Неверно!")</f>
        <v/>
      </c>
      <c r="B1674" s="195" t="s">
        <v>2131</v>
      </c>
      <c r="C1674" s="196" t="s">
        <v>2219</v>
      </c>
      <c r="D1674" s="196" t="s">
        <v>2133</v>
      </c>
      <c r="E1674" s="197" t="str">
        <f aca="false">CONCATENATE(SUM('Раздел 1'!AO78:AO78),"&lt;=",SUM('Раздел 1'!F78:F78))</f>
        <v>0&lt;=0</v>
      </c>
      <c r="F1674" s="197"/>
    </row>
    <row r="1675" customFormat="false" ht="25.5" hidden="false" customHeight="false" outlineLevel="0" collapsed="false">
      <c r="A1675" s="194" t="str">
        <f aca="false">IF((SUM('Раздел 1'!AO79:AO79)&lt;=SUM('Раздел 1'!F79:F79)),"","Неверно!")</f>
        <v/>
      </c>
      <c r="B1675" s="195" t="s">
        <v>2131</v>
      </c>
      <c r="C1675" s="196" t="s">
        <v>2220</v>
      </c>
      <c r="D1675" s="196" t="s">
        <v>2133</v>
      </c>
      <c r="E1675" s="197" t="str">
        <f aca="false">CONCATENATE(SUM('Раздел 1'!AO79:AO79),"&lt;=",SUM('Раздел 1'!F79:F79))</f>
        <v>0&lt;=0</v>
      </c>
      <c r="F1675" s="197"/>
    </row>
    <row r="1676" customFormat="false" ht="25.5" hidden="false" customHeight="false" outlineLevel="0" collapsed="false">
      <c r="A1676" s="194" t="str">
        <f aca="false">IF((SUM('Раздел 1'!AO17:AO17)&lt;=SUM('Раздел 1'!F17:F17)),"","Неверно!")</f>
        <v/>
      </c>
      <c r="B1676" s="195" t="s">
        <v>2131</v>
      </c>
      <c r="C1676" s="196" t="s">
        <v>2221</v>
      </c>
      <c r="D1676" s="196" t="s">
        <v>2133</v>
      </c>
      <c r="E1676" s="197" t="str">
        <f aca="false">CONCATENATE(SUM('Раздел 1'!AO17:AO17),"&lt;=",SUM('Раздел 1'!F17:F17))</f>
        <v>0&lt;=0</v>
      </c>
      <c r="F1676" s="197"/>
    </row>
    <row r="1677" customFormat="false" ht="25.5" hidden="false" customHeight="false" outlineLevel="0" collapsed="false">
      <c r="A1677" s="194" t="str">
        <f aca="false">IF((SUM('Раздел 1'!AO80:AO80)&lt;=SUM('Раздел 1'!F80:F80)),"","Неверно!")</f>
        <v/>
      </c>
      <c r="B1677" s="195" t="s">
        <v>2131</v>
      </c>
      <c r="C1677" s="196" t="s">
        <v>2222</v>
      </c>
      <c r="D1677" s="196" t="s">
        <v>2133</v>
      </c>
      <c r="E1677" s="197" t="str">
        <f aca="false">CONCATENATE(SUM('Раздел 1'!AO80:AO80),"&lt;=",SUM('Раздел 1'!F80:F80))</f>
        <v>0&lt;=0</v>
      </c>
      <c r="F1677" s="197"/>
    </row>
    <row r="1678" customFormat="false" ht="25.5" hidden="false" customHeight="false" outlineLevel="0" collapsed="false">
      <c r="A1678" s="194" t="str">
        <f aca="false">IF((SUM('Раздел 1'!AO81:AO81)&lt;=SUM('Раздел 1'!F81:F81)),"","Неверно!")</f>
        <v/>
      </c>
      <c r="B1678" s="195" t="s">
        <v>2131</v>
      </c>
      <c r="C1678" s="196" t="s">
        <v>2223</v>
      </c>
      <c r="D1678" s="196" t="s">
        <v>2133</v>
      </c>
      <c r="E1678" s="197" t="str">
        <f aca="false">CONCATENATE(SUM('Раздел 1'!AO81:AO81),"&lt;=",SUM('Раздел 1'!F81:F81))</f>
        <v>0&lt;=0</v>
      </c>
      <c r="F1678" s="197"/>
    </row>
    <row r="1679" customFormat="false" ht="25.5" hidden="false" customHeight="false" outlineLevel="0" collapsed="false">
      <c r="A1679" s="194" t="str">
        <f aca="false">IF((SUM('Раздел 1'!AO82:AO82)&lt;=SUM('Раздел 1'!F82:F82)),"","Неверно!")</f>
        <v/>
      </c>
      <c r="B1679" s="195" t="s">
        <v>2131</v>
      </c>
      <c r="C1679" s="196" t="s">
        <v>2224</v>
      </c>
      <c r="D1679" s="196" t="s">
        <v>2133</v>
      </c>
      <c r="E1679" s="197" t="str">
        <f aca="false">CONCATENATE(SUM('Раздел 1'!AO82:AO82),"&lt;=",SUM('Раздел 1'!F82:F82))</f>
        <v>0&lt;=0</v>
      </c>
      <c r="F1679" s="197"/>
    </row>
    <row r="1680" customFormat="false" ht="25.5" hidden="false" customHeight="false" outlineLevel="0" collapsed="false">
      <c r="A1680" s="194" t="str">
        <f aca="false">IF((SUM('Раздел 1'!AO83:AO83)&lt;=SUM('Раздел 1'!F83:F83)),"","Неверно!")</f>
        <v/>
      </c>
      <c r="B1680" s="195" t="s">
        <v>2131</v>
      </c>
      <c r="C1680" s="196" t="s">
        <v>2225</v>
      </c>
      <c r="D1680" s="196" t="s">
        <v>2133</v>
      </c>
      <c r="E1680" s="197" t="str">
        <f aca="false">CONCATENATE(SUM('Раздел 1'!AO83:AO83),"&lt;=",SUM('Раздел 1'!F83:F83))</f>
        <v>0&lt;=0</v>
      </c>
      <c r="F1680" s="197"/>
    </row>
    <row r="1681" customFormat="false" ht="25.5" hidden="false" customHeight="false" outlineLevel="0" collapsed="false">
      <c r="A1681" s="194" t="str">
        <f aca="false">IF((SUM('Раздел 1'!AO84:AO84)&lt;=SUM('Раздел 1'!F84:F84)),"","Неверно!")</f>
        <v/>
      </c>
      <c r="B1681" s="195" t="s">
        <v>2131</v>
      </c>
      <c r="C1681" s="196" t="s">
        <v>2226</v>
      </c>
      <c r="D1681" s="196" t="s">
        <v>2133</v>
      </c>
      <c r="E1681" s="197" t="str">
        <f aca="false">CONCATENATE(SUM('Раздел 1'!AO84:AO84),"&lt;=",SUM('Раздел 1'!F84:F84))</f>
        <v>0&lt;=0</v>
      </c>
      <c r="F1681" s="197"/>
    </row>
    <row r="1682" customFormat="false" ht="25.5" hidden="false" customHeight="false" outlineLevel="0" collapsed="false">
      <c r="A1682" s="194" t="str">
        <f aca="false">IF((SUM('Раздел 1'!AO85:AO85)&lt;=SUM('Раздел 1'!F85:F85)),"","Неверно!")</f>
        <v/>
      </c>
      <c r="B1682" s="195" t="s">
        <v>2131</v>
      </c>
      <c r="C1682" s="196" t="s">
        <v>2227</v>
      </c>
      <c r="D1682" s="196" t="s">
        <v>2133</v>
      </c>
      <c r="E1682" s="197" t="str">
        <f aca="false">CONCATENATE(SUM('Раздел 1'!AO85:AO85),"&lt;=",SUM('Раздел 1'!F85:F85))</f>
        <v>0&lt;=0</v>
      </c>
      <c r="F1682" s="197"/>
    </row>
    <row r="1683" customFormat="false" ht="25.5" hidden="false" customHeight="false" outlineLevel="0" collapsed="false">
      <c r="A1683" s="194" t="str">
        <f aca="false">IF((SUM('Раздел 1'!AO86:AO86)&lt;=SUM('Раздел 1'!F86:F86)),"","Неверно!")</f>
        <v/>
      </c>
      <c r="B1683" s="195" t="s">
        <v>2131</v>
      </c>
      <c r="C1683" s="196" t="s">
        <v>2228</v>
      </c>
      <c r="D1683" s="196" t="s">
        <v>2133</v>
      </c>
      <c r="E1683" s="197" t="str">
        <f aca="false">CONCATENATE(SUM('Раздел 1'!AO86:AO86),"&lt;=",SUM('Раздел 1'!F86:F86))</f>
        <v>0&lt;=0</v>
      </c>
      <c r="F1683" s="197"/>
    </row>
    <row r="1684" customFormat="false" ht="25.5" hidden="false" customHeight="false" outlineLevel="0" collapsed="false">
      <c r="A1684" s="194" t="str">
        <f aca="false">IF((SUM('Раздел 1'!AO87:AO87)&lt;=SUM('Раздел 1'!F87:F87)),"","Неверно!")</f>
        <v/>
      </c>
      <c r="B1684" s="195" t="s">
        <v>2131</v>
      </c>
      <c r="C1684" s="196" t="s">
        <v>2229</v>
      </c>
      <c r="D1684" s="196" t="s">
        <v>2133</v>
      </c>
      <c r="E1684" s="197" t="str">
        <f aca="false">CONCATENATE(SUM('Раздел 1'!AO87:AO87),"&lt;=",SUM('Раздел 1'!F87:F87))</f>
        <v>0&lt;=0</v>
      </c>
      <c r="F1684" s="197"/>
    </row>
    <row r="1685" customFormat="false" ht="25.5" hidden="false" customHeight="false" outlineLevel="0" collapsed="false">
      <c r="A1685" s="194" t="str">
        <f aca="false">IF((SUM('Раздел 1'!AO88:AO88)&lt;=SUM('Раздел 1'!F88:F88)),"","Неверно!")</f>
        <v/>
      </c>
      <c r="B1685" s="195" t="s">
        <v>2131</v>
      </c>
      <c r="C1685" s="196" t="s">
        <v>2230</v>
      </c>
      <c r="D1685" s="196" t="s">
        <v>2133</v>
      </c>
      <c r="E1685" s="197" t="str">
        <f aca="false">CONCATENATE(SUM('Раздел 1'!AO88:AO88),"&lt;=",SUM('Раздел 1'!F88:F88))</f>
        <v>0&lt;=0</v>
      </c>
      <c r="F1685" s="197"/>
    </row>
    <row r="1686" customFormat="false" ht="25.5" hidden="false" customHeight="false" outlineLevel="0" collapsed="false">
      <c r="A1686" s="194" t="str">
        <f aca="false">IF((SUM('Раздел 1'!AO89:AO89)&lt;=SUM('Раздел 1'!F89:F89)),"","Неверно!")</f>
        <v/>
      </c>
      <c r="B1686" s="195" t="s">
        <v>2131</v>
      </c>
      <c r="C1686" s="196" t="s">
        <v>2231</v>
      </c>
      <c r="D1686" s="196" t="s">
        <v>2133</v>
      </c>
      <c r="E1686" s="197" t="str">
        <f aca="false">CONCATENATE(SUM('Раздел 1'!AO89:AO89),"&lt;=",SUM('Раздел 1'!F89:F89))</f>
        <v>0&lt;=0</v>
      </c>
      <c r="F1686" s="197"/>
    </row>
    <row r="1687" customFormat="false" ht="25.5" hidden="false" customHeight="false" outlineLevel="0" collapsed="false">
      <c r="A1687" s="194" t="str">
        <f aca="false">IF((SUM('Раздел 1'!AO18:AO18)&lt;=SUM('Раздел 1'!F18:F18)),"","Неверно!")</f>
        <v/>
      </c>
      <c r="B1687" s="195" t="s">
        <v>2131</v>
      </c>
      <c r="C1687" s="196" t="s">
        <v>2232</v>
      </c>
      <c r="D1687" s="196" t="s">
        <v>2133</v>
      </c>
      <c r="E1687" s="197" t="str">
        <f aca="false">CONCATENATE(SUM('Раздел 1'!AO18:AO18),"&lt;=",SUM('Раздел 1'!F18:F18))</f>
        <v>0&lt;=0</v>
      </c>
      <c r="F1687" s="197"/>
    </row>
    <row r="1688" customFormat="false" ht="25.5" hidden="false" customHeight="false" outlineLevel="0" collapsed="false">
      <c r="A1688" s="194" t="str">
        <f aca="false">IF((SUM('Раздел 1'!AO90:AO90)&lt;=SUM('Раздел 1'!F90:F90)),"","Неверно!")</f>
        <v/>
      </c>
      <c r="B1688" s="195" t="s">
        <v>2131</v>
      </c>
      <c r="C1688" s="196" t="s">
        <v>2233</v>
      </c>
      <c r="D1688" s="196" t="s">
        <v>2133</v>
      </c>
      <c r="E1688" s="197" t="str">
        <f aca="false">CONCATENATE(SUM('Раздел 1'!AO90:AO90),"&lt;=",SUM('Раздел 1'!F90:F90))</f>
        <v>0&lt;=0</v>
      </c>
      <c r="F1688" s="197"/>
    </row>
    <row r="1689" customFormat="false" ht="25.5" hidden="false" customHeight="false" outlineLevel="0" collapsed="false">
      <c r="A1689" s="194" t="str">
        <f aca="false">IF((SUM('Раздел 1'!AO91:AO91)&lt;=SUM('Раздел 1'!F91:F91)),"","Неверно!")</f>
        <v/>
      </c>
      <c r="B1689" s="195" t="s">
        <v>2131</v>
      </c>
      <c r="C1689" s="196" t="s">
        <v>2234</v>
      </c>
      <c r="D1689" s="196" t="s">
        <v>2133</v>
      </c>
      <c r="E1689" s="197" t="str">
        <f aca="false">CONCATENATE(SUM('Раздел 1'!AO91:AO91),"&lt;=",SUM('Раздел 1'!F91:F91))</f>
        <v>0&lt;=0</v>
      </c>
      <c r="F1689" s="197"/>
    </row>
    <row r="1690" customFormat="false" ht="25.5" hidden="false" customHeight="false" outlineLevel="0" collapsed="false">
      <c r="A1690" s="194" t="str">
        <f aca="false">IF((SUM('Раздел 1'!AO92:AO92)&lt;=SUM('Раздел 1'!F92:F92)),"","Неверно!")</f>
        <v/>
      </c>
      <c r="B1690" s="195" t="s">
        <v>2131</v>
      </c>
      <c r="C1690" s="196" t="s">
        <v>2235</v>
      </c>
      <c r="D1690" s="196" t="s">
        <v>2133</v>
      </c>
      <c r="E1690" s="197" t="str">
        <f aca="false">CONCATENATE(SUM('Раздел 1'!AO92:AO92),"&lt;=",SUM('Раздел 1'!F92:F92))</f>
        <v>0&lt;=0</v>
      </c>
      <c r="F1690" s="197"/>
    </row>
    <row r="1691" customFormat="false" ht="25.5" hidden="false" customHeight="false" outlineLevel="0" collapsed="false">
      <c r="A1691" s="194" t="str">
        <f aca="false">IF((SUM('Раздел 1'!AO93:AO93)&lt;=SUM('Раздел 1'!F93:F93)),"","Неверно!")</f>
        <v/>
      </c>
      <c r="B1691" s="195" t="s">
        <v>2131</v>
      </c>
      <c r="C1691" s="196" t="s">
        <v>2236</v>
      </c>
      <c r="D1691" s="196" t="s">
        <v>2133</v>
      </c>
      <c r="E1691" s="197" t="str">
        <f aca="false">CONCATENATE(SUM('Раздел 1'!AO93:AO93),"&lt;=",SUM('Раздел 1'!F93:F93))</f>
        <v>0&lt;=0</v>
      </c>
      <c r="F1691" s="197"/>
    </row>
    <row r="1692" customFormat="false" ht="25.5" hidden="false" customHeight="false" outlineLevel="0" collapsed="false">
      <c r="A1692" s="194" t="str">
        <f aca="false">IF((SUM('Раздел 1'!AO94:AO94)&lt;=SUM('Раздел 1'!F94:F94)),"","Неверно!")</f>
        <v/>
      </c>
      <c r="B1692" s="195" t="s">
        <v>2131</v>
      </c>
      <c r="C1692" s="196" t="s">
        <v>2237</v>
      </c>
      <c r="D1692" s="196" t="s">
        <v>2133</v>
      </c>
      <c r="E1692" s="197" t="str">
        <f aca="false">CONCATENATE(SUM('Раздел 1'!AO94:AO94),"&lt;=",SUM('Раздел 1'!F94:F94))</f>
        <v>0&lt;=0</v>
      </c>
      <c r="F1692" s="197"/>
    </row>
    <row r="1693" customFormat="false" ht="25.5" hidden="false" customHeight="false" outlineLevel="0" collapsed="false">
      <c r="A1693" s="194" t="str">
        <f aca="false">IF((SUM('Раздел 1'!AO95:AO95)&lt;=SUM('Раздел 1'!F95:F95)),"","Неверно!")</f>
        <v/>
      </c>
      <c r="B1693" s="195" t="s">
        <v>2131</v>
      </c>
      <c r="C1693" s="196" t="s">
        <v>2238</v>
      </c>
      <c r="D1693" s="196" t="s">
        <v>2133</v>
      </c>
      <c r="E1693" s="197" t="str">
        <f aca="false">CONCATENATE(SUM('Раздел 1'!AO95:AO95),"&lt;=",SUM('Раздел 1'!F95:F95))</f>
        <v>0&lt;=2</v>
      </c>
      <c r="F1693" s="197"/>
    </row>
    <row r="1694" customFormat="false" ht="25.5" hidden="false" customHeight="false" outlineLevel="0" collapsed="false">
      <c r="A1694" s="194" t="str">
        <f aca="false">IF((SUM('Раздел 1'!AO96:AO96)&lt;=SUM('Раздел 1'!F96:F96)),"","Неверно!")</f>
        <v/>
      </c>
      <c r="B1694" s="195" t="s">
        <v>2131</v>
      </c>
      <c r="C1694" s="196" t="s">
        <v>2239</v>
      </c>
      <c r="D1694" s="196" t="s">
        <v>2133</v>
      </c>
      <c r="E1694" s="197" t="str">
        <f aca="false">CONCATENATE(SUM('Раздел 1'!AO96:AO96),"&lt;=",SUM('Раздел 1'!F96:F96))</f>
        <v>0&lt;=0</v>
      </c>
      <c r="F1694" s="197"/>
    </row>
    <row r="1695" customFormat="false" ht="25.5" hidden="false" customHeight="false" outlineLevel="0" collapsed="false">
      <c r="A1695" s="194" t="str">
        <f aca="false">IF((SUM('Раздел 1'!AO97:AO97)&lt;=SUM('Раздел 1'!F97:F97)),"","Неверно!")</f>
        <v/>
      </c>
      <c r="B1695" s="195" t="s">
        <v>2131</v>
      </c>
      <c r="C1695" s="196" t="s">
        <v>2240</v>
      </c>
      <c r="D1695" s="196" t="s">
        <v>2133</v>
      </c>
      <c r="E1695" s="197" t="str">
        <f aca="false">CONCATENATE(SUM('Раздел 1'!AO97:AO97),"&lt;=",SUM('Раздел 1'!F97:F97))</f>
        <v>0&lt;=0</v>
      </c>
      <c r="F1695" s="197"/>
    </row>
    <row r="1696" customFormat="false" ht="25.5" hidden="false" customHeight="false" outlineLevel="0" collapsed="false">
      <c r="A1696" s="194" t="str">
        <f aca="false">IF((SUM('Раздел 1'!AO98:AO98)&lt;=SUM('Раздел 1'!F98:F98)),"","Неверно!")</f>
        <v/>
      </c>
      <c r="B1696" s="195" t="s">
        <v>2131</v>
      </c>
      <c r="C1696" s="196" t="s">
        <v>2241</v>
      </c>
      <c r="D1696" s="196" t="s">
        <v>2133</v>
      </c>
      <c r="E1696" s="197" t="str">
        <f aca="false">CONCATENATE(SUM('Раздел 1'!AO98:AO98),"&lt;=",SUM('Раздел 1'!F98:F98))</f>
        <v>0&lt;=0</v>
      </c>
      <c r="F1696" s="197"/>
    </row>
    <row r="1697" customFormat="false" ht="25.5" hidden="false" customHeight="false" outlineLevel="0" collapsed="false">
      <c r="A1697" s="194" t="str">
        <f aca="false">IF((SUM('Раздел 1'!AO99:AO99)&lt;=SUM('Раздел 1'!F99:F99)),"","Неверно!")</f>
        <v/>
      </c>
      <c r="B1697" s="195" t="s">
        <v>2131</v>
      </c>
      <c r="C1697" s="196" t="s">
        <v>2242</v>
      </c>
      <c r="D1697" s="196" t="s">
        <v>2133</v>
      </c>
      <c r="E1697" s="197" t="str">
        <f aca="false">CONCATENATE(SUM('Раздел 1'!AO99:AO99),"&lt;=",SUM('Раздел 1'!F99:F99))</f>
        <v>0&lt;=0</v>
      </c>
      <c r="F1697" s="197"/>
    </row>
    <row r="1698" customFormat="false" ht="25.5" hidden="false" customHeight="false" outlineLevel="0" collapsed="false">
      <c r="A1698" s="194" t="str">
        <f aca="false">IF((SUM('Раздел 1'!AO19:AO19)&lt;=SUM('Раздел 1'!F19:F19)),"","Неверно!")</f>
        <v/>
      </c>
      <c r="B1698" s="195" t="s">
        <v>2131</v>
      </c>
      <c r="C1698" s="196" t="s">
        <v>2243</v>
      </c>
      <c r="D1698" s="196" t="s">
        <v>2133</v>
      </c>
      <c r="E1698" s="197" t="str">
        <f aca="false">CONCATENATE(SUM('Раздел 1'!AO19:AO19),"&lt;=",SUM('Раздел 1'!F19:F19))</f>
        <v>0&lt;=0</v>
      </c>
      <c r="F1698" s="197"/>
    </row>
    <row r="1699" customFormat="false" ht="25.5" hidden="false" customHeight="false" outlineLevel="0" collapsed="false">
      <c r="A1699" s="194" t="str">
        <f aca="false">IF((SUM('Раздел 1'!AO100:AO100)&lt;=SUM('Раздел 1'!F100:F100)),"","Неверно!")</f>
        <v/>
      </c>
      <c r="B1699" s="195" t="s">
        <v>2131</v>
      </c>
      <c r="C1699" s="196" t="s">
        <v>2244</v>
      </c>
      <c r="D1699" s="196" t="s">
        <v>2133</v>
      </c>
      <c r="E1699" s="197" t="str">
        <f aca="false">CONCATENATE(SUM('Раздел 1'!AO100:AO100),"&lt;=",SUM('Раздел 1'!F100:F100))</f>
        <v>0&lt;=0</v>
      </c>
      <c r="F1699" s="197"/>
    </row>
    <row r="1700" customFormat="false" ht="25.5" hidden="false" customHeight="false" outlineLevel="0" collapsed="false">
      <c r="A1700" s="194" t="str">
        <f aca="false">IF((SUM('Раздел 1'!AO101:AO101)&lt;=SUM('Раздел 1'!F101:F101)),"","Неверно!")</f>
        <v/>
      </c>
      <c r="B1700" s="195" t="s">
        <v>2131</v>
      </c>
      <c r="C1700" s="196" t="s">
        <v>2245</v>
      </c>
      <c r="D1700" s="196" t="s">
        <v>2133</v>
      </c>
      <c r="E1700" s="197" t="str">
        <f aca="false">CONCATENATE(SUM('Раздел 1'!AO101:AO101),"&lt;=",SUM('Раздел 1'!F101:F101))</f>
        <v>0&lt;=0</v>
      </c>
      <c r="F1700" s="197"/>
    </row>
    <row r="1701" customFormat="false" ht="25.5" hidden="false" customHeight="false" outlineLevel="0" collapsed="false">
      <c r="A1701" s="194" t="str">
        <f aca="false">IF((SUM('Раздел 1'!AO102:AO102)&lt;=SUM('Раздел 1'!F102:F102)),"","Неверно!")</f>
        <v/>
      </c>
      <c r="B1701" s="195" t="s">
        <v>2131</v>
      </c>
      <c r="C1701" s="196" t="s">
        <v>2246</v>
      </c>
      <c r="D1701" s="196" t="s">
        <v>2133</v>
      </c>
      <c r="E1701" s="197" t="str">
        <f aca="false">CONCATENATE(SUM('Раздел 1'!AO102:AO102),"&lt;=",SUM('Раздел 1'!F102:F102))</f>
        <v>0&lt;=0</v>
      </c>
      <c r="F1701" s="197"/>
    </row>
    <row r="1702" customFormat="false" ht="25.5" hidden="false" customHeight="false" outlineLevel="0" collapsed="false">
      <c r="A1702" s="194" t="str">
        <f aca="false">IF((SUM('Раздел 1'!AO103:AO103)&lt;=SUM('Раздел 1'!F103:F103)),"","Неверно!")</f>
        <v/>
      </c>
      <c r="B1702" s="195" t="s">
        <v>2131</v>
      </c>
      <c r="C1702" s="196" t="s">
        <v>2247</v>
      </c>
      <c r="D1702" s="196" t="s">
        <v>2133</v>
      </c>
      <c r="E1702" s="197" t="str">
        <f aca="false">CONCATENATE(SUM('Раздел 1'!AO103:AO103),"&lt;=",SUM('Раздел 1'!F103:F103))</f>
        <v>0&lt;=2</v>
      </c>
      <c r="F1702" s="197"/>
    </row>
    <row r="1703" customFormat="false" ht="25.5" hidden="false" customHeight="false" outlineLevel="0" collapsed="false">
      <c r="A1703" s="194" t="str">
        <f aca="false">IF((SUM('Раздел 1'!AO104:AO104)&lt;=SUM('Раздел 1'!F104:F104)),"","Неверно!")</f>
        <v/>
      </c>
      <c r="B1703" s="195" t="s">
        <v>2131</v>
      </c>
      <c r="C1703" s="196" t="s">
        <v>2248</v>
      </c>
      <c r="D1703" s="196" t="s">
        <v>2133</v>
      </c>
      <c r="E1703" s="197" t="str">
        <f aca="false">CONCATENATE(SUM('Раздел 1'!AO104:AO104),"&lt;=",SUM('Раздел 1'!F104:F104))</f>
        <v>0&lt;=2</v>
      </c>
      <c r="F1703" s="197"/>
    </row>
    <row r="1704" customFormat="false" ht="25.5" hidden="false" customHeight="false" outlineLevel="0" collapsed="false">
      <c r="A1704" s="194" t="str">
        <f aca="false">IF((SUM('Раздел 1'!AO105:AO105)&lt;=SUM('Раздел 1'!F105:F105)),"","Неверно!")</f>
        <v/>
      </c>
      <c r="B1704" s="195" t="s">
        <v>2131</v>
      </c>
      <c r="C1704" s="196" t="s">
        <v>2249</v>
      </c>
      <c r="D1704" s="196" t="s">
        <v>2133</v>
      </c>
      <c r="E1704" s="197" t="str">
        <f aca="false">CONCATENATE(SUM('Раздел 1'!AO105:AO105),"&lt;=",SUM('Раздел 1'!F105:F105))</f>
        <v>0&lt;=0</v>
      </c>
      <c r="F1704" s="197"/>
    </row>
    <row r="1705" customFormat="false" ht="25.5" hidden="false" customHeight="false" outlineLevel="0" collapsed="false">
      <c r="A1705" s="194" t="str">
        <f aca="false">IF((SUM('Раздел 1'!AO106:AO106)&lt;=SUM('Раздел 1'!F106:F106)),"","Неверно!")</f>
        <v/>
      </c>
      <c r="B1705" s="195" t="s">
        <v>2131</v>
      </c>
      <c r="C1705" s="196" t="s">
        <v>2250</v>
      </c>
      <c r="D1705" s="196" t="s">
        <v>2133</v>
      </c>
      <c r="E1705" s="197" t="str">
        <f aca="false">CONCATENATE(SUM('Раздел 1'!AO106:AO106),"&lt;=",SUM('Раздел 1'!F106:F106))</f>
        <v>0&lt;=0</v>
      </c>
      <c r="F1705" s="197"/>
    </row>
    <row r="1706" customFormat="false" ht="25.5" hidden="false" customHeight="false" outlineLevel="0" collapsed="false">
      <c r="A1706" s="194" t="str">
        <f aca="false">IF((SUM('Раздел 1'!AO107:AO107)&lt;=SUM('Раздел 1'!F107:F107)),"","Неверно!")</f>
        <v/>
      </c>
      <c r="B1706" s="195" t="s">
        <v>2131</v>
      </c>
      <c r="C1706" s="196" t="s">
        <v>2251</v>
      </c>
      <c r="D1706" s="196" t="s">
        <v>2133</v>
      </c>
      <c r="E1706" s="197" t="str">
        <f aca="false">CONCATENATE(SUM('Раздел 1'!AO107:AO107),"&lt;=",SUM('Раздел 1'!F107:F107))</f>
        <v>0&lt;=0</v>
      </c>
      <c r="F1706" s="197"/>
    </row>
    <row r="1707" customFormat="false" ht="25.5" hidden="false" customHeight="false" outlineLevel="0" collapsed="false">
      <c r="A1707" s="194" t="str">
        <f aca="false">IF((SUM('Раздел 1'!AO108:AO108)&lt;=SUM('Раздел 1'!F108:F108)),"","Неверно!")</f>
        <v/>
      </c>
      <c r="B1707" s="195" t="s">
        <v>2131</v>
      </c>
      <c r="C1707" s="196" t="s">
        <v>2252</v>
      </c>
      <c r="D1707" s="196" t="s">
        <v>2133</v>
      </c>
      <c r="E1707" s="197" t="str">
        <f aca="false">CONCATENATE(SUM('Раздел 1'!AO108:AO108),"&lt;=",SUM('Раздел 1'!F108:F108))</f>
        <v>0&lt;=0</v>
      </c>
      <c r="F1707" s="197"/>
    </row>
    <row r="1708" customFormat="false" ht="25.5" hidden="false" customHeight="false" outlineLevel="0" collapsed="false">
      <c r="A1708" s="194" t="str">
        <f aca="false">IF((SUM('Раздел 1'!AO109:AO109)&lt;=SUM('Раздел 1'!F109:F109)),"","Неверно!")</f>
        <v/>
      </c>
      <c r="B1708" s="195" t="s">
        <v>2131</v>
      </c>
      <c r="C1708" s="196" t="s">
        <v>2253</v>
      </c>
      <c r="D1708" s="196" t="s">
        <v>2133</v>
      </c>
      <c r="E1708" s="197" t="str">
        <f aca="false">CONCATENATE(SUM('Раздел 1'!AO109:AO109),"&lt;=",SUM('Раздел 1'!F109:F109))</f>
        <v>0&lt;=0</v>
      </c>
      <c r="F1708" s="197"/>
    </row>
    <row r="1709" customFormat="false" ht="25.5" hidden="false" customHeight="false" outlineLevel="0" collapsed="false">
      <c r="A1709" s="194" t="str">
        <f aca="false">IF((SUM('Раздел 1'!F11:F11)&gt;=SUM('Раздел 1'!I11:I11)),"","Неверно!")</f>
        <v/>
      </c>
      <c r="B1709" s="195" t="s">
        <v>2254</v>
      </c>
      <c r="C1709" s="196" t="s">
        <v>2255</v>
      </c>
      <c r="D1709" s="196" t="s">
        <v>2256</v>
      </c>
      <c r="E1709" s="197" t="str">
        <f aca="false">CONCATENATE(SUM('Раздел 1'!F11:F11),"&gt;=",SUM('Раздел 1'!I11:I11))</f>
        <v>0&gt;=0</v>
      </c>
      <c r="F1709" s="197"/>
    </row>
    <row r="1710" customFormat="false" ht="25.5" hidden="false" customHeight="false" outlineLevel="0" collapsed="false">
      <c r="A1710" s="194" t="str">
        <f aca="false">IF((SUM('Раздел 1'!F20:F20)&gt;=SUM('Раздел 1'!I20:I20)),"","Неверно!")</f>
        <v/>
      </c>
      <c r="B1710" s="195" t="s">
        <v>2254</v>
      </c>
      <c r="C1710" s="196" t="s">
        <v>2257</v>
      </c>
      <c r="D1710" s="196" t="s">
        <v>2256</v>
      </c>
      <c r="E1710" s="197" t="str">
        <f aca="false">CONCATENATE(SUM('Раздел 1'!F20:F20),"&gt;=",SUM('Раздел 1'!I20:I20))</f>
        <v>0&gt;=0</v>
      </c>
      <c r="F1710" s="197"/>
    </row>
    <row r="1711" customFormat="false" ht="25.5" hidden="false" customHeight="false" outlineLevel="0" collapsed="false">
      <c r="A1711" s="194" t="str">
        <f aca="false">IF((SUM('Раздел 1'!F110:F110)&gt;=SUM('Раздел 1'!I110:I110)),"","Неверно!")</f>
        <v/>
      </c>
      <c r="B1711" s="195" t="s">
        <v>2254</v>
      </c>
      <c r="C1711" s="196" t="s">
        <v>2258</v>
      </c>
      <c r="D1711" s="196" t="s">
        <v>2256</v>
      </c>
      <c r="E1711" s="197" t="str">
        <f aca="false">CONCATENATE(SUM('Раздел 1'!F110:F110),"&gt;=",SUM('Раздел 1'!I110:I110))</f>
        <v>0&gt;=0</v>
      </c>
      <c r="F1711" s="197"/>
    </row>
    <row r="1712" customFormat="false" ht="25.5" hidden="false" customHeight="false" outlineLevel="0" collapsed="false">
      <c r="A1712" s="194" t="str">
        <f aca="false">IF((SUM('Раздел 1'!F111:F111)&gt;=SUM('Раздел 1'!I111:I111)),"","Неверно!")</f>
        <v/>
      </c>
      <c r="B1712" s="195" t="s">
        <v>2254</v>
      </c>
      <c r="C1712" s="196" t="s">
        <v>2259</v>
      </c>
      <c r="D1712" s="196" t="s">
        <v>2256</v>
      </c>
      <c r="E1712" s="197" t="str">
        <f aca="false">CONCATENATE(SUM('Раздел 1'!F111:F111),"&gt;=",SUM('Раздел 1'!I111:I111))</f>
        <v>0&gt;=0</v>
      </c>
      <c r="F1712" s="197"/>
    </row>
    <row r="1713" customFormat="false" ht="25.5" hidden="false" customHeight="false" outlineLevel="0" collapsed="false">
      <c r="A1713" s="194" t="str">
        <f aca="false">IF((SUM('Раздел 1'!F112:F112)&gt;=SUM('Раздел 1'!I112:I112)),"","Неверно!")</f>
        <v/>
      </c>
      <c r="B1713" s="195" t="s">
        <v>2254</v>
      </c>
      <c r="C1713" s="196" t="s">
        <v>2260</v>
      </c>
      <c r="D1713" s="196" t="s">
        <v>2256</v>
      </c>
      <c r="E1713" s="197" t="str">
        <f aca="false">CONCATENATE(SUM('Раздел 1'!F112:F112),"&gt;=",SUM('Раздел 1'!I112:I112))</f>
        <v>0&gt;=0</v>
      </c>
      <c r="F1713" s="197"/>
    </row>
    <row r="1714" customFormat="false" ht="25.5" hidden="false" customHeight="false" outlineLevel="0" collapsed="false">
      <c r="A1714" s="194" t="str">
        <f aca="false">IF((SUM('Раздел 1'!F113:F113)&gt;=SUM('Раздел 1'!I113:I113)),"","Неверно!")</f>
        <v/>
      </c>
      <c r="B1714" s="195" t="s">
        <v>2254</v>
      </c>
      <c r="C1714" s="196" t="s">
        <v>2261</v>
      </c>
      <c r="D1714" s="196" t="s">
        <v>2256</v>
      </c>
      <c r="E1714" s="197" t="str">
        <f aca="false">CONCATENATE(SUM('Раздел 1'!F113:F113),"&gt;=",SUM('Раздел 1'!I113:I113))</f>
        <v>0&gt;=0</v>
      </c>
      <c r="F1714" s="197"/>
    </row>
    <row r="1715" customFormat="false" ht="25.5" hidden="false" customHeight="false" outlineLevel="0" collapsed="false">
      <c r="A1715" s="194" t="str">
        <f aca="false">IF((SUM('Раздел 1'!F114:F114)&gt;=SUM('Раздел 1'!I114:I114)),"","Неверно!")</f>
        <v/>
      </c>
      <c r="B1715" s="195" t="s">
        <v>2254</v>
      </c>
      <c r="C1715" s="196" t="s">
        <v>2262</v>
      </c>
      <c r="D1715" s="196" t="s">
        <v>2256</v>
      </c>
      <c r="E1715" s="197" t="str">
        <f aca="false">CONCATENATE(SUM('Раздел 1'!F114:F114),"&gt;=",SUM('Раздел 1'!I114:I114))</f>
        <v>2&gt;=0</v>
      </c>
      <c r="F1715" s="197"/>
    </row>
    <row r="1716" customFormat="false" ht="25.5" hidden="false" customHeight="false" outlineLevel="0" collapsed="false">
      <c r="A1716" s="194" t="str">
        <f aca="false">IF((SUM('Раздел 1'!F115:F115)&gt;=SUM('Раздел 1'!I115:I115)),"","Неверно!")</f>
        <v/>
      </c>
      <c r="B1716" s="195" t="s">
        <v>2254</v>
      </c>
      <c r="C1716" s="196" t="s">
        <v>2263</v>
      </c>
      <c r="D1716" s="196" t="s">
        <v>2256</v>
      </c>
      <c r="E1716" s="197" t="str">
        <f aca="false">CONCATENATE(SUM('Раздел 1'!F115:F115),"&gt;=",SUM('Раздел 1'!I115:I115))</f>
        <v>0&gt;=0</v>
      </c>
      <c r="F1716" s="197"/>
    </row>
    <row r="1717" customFormat="false" ht="25.5" hidden="false" customHeight="false" outlineLevel="0" collapsed="false">
      <c r="A1717" s="194" t="str">
        <f aca="false">IF((SUM('Раздел 1'!F116:F116)&gt;=SUM('Раздел 1'!I116:I116)),"","Неверно!")</f>
        <v/>
      </c>
      <c r="B1717" s="195" t="s">
        <v>2254</v>
      </c>
      <c r="C1717" s="196" t="s">
        <v>2264</v>
      </c>
      <c r="D1717" s="196" t="s">
        <v>2256</v>
      </c>
      <c r="E1717" s="197" t="str">
        <f aca="false">CONCATENATE(SUM('Раздел 1'!F116:F116),"&gt;=",SUM('Раздел 1'!I116:I116))</f>
        <v>2&gt;=0</v>
      </c>
      <c r="F1717" s="197"/>
    </row>
    <row r="1718" customFormat="false" ht="25.5" hidden="false" customHeight="false" outlineLevel="0" collapsed="false">
      <c r="A1718" s="194" t="str">
        <f aca="false">IF((SUM('Раздел 1'!F117:F117)&gt;=SUM('Раздел 1'!I117:I117)),"","Неверно!")</f>
        <v/>
      </c>
      <c r="B1718" s="195" t="s">
        <v>2254</v>
      </c>
      <c r="C1718" s="196" t="s">
        <v>2265</v>
      </c>
      <c r="D1718" s="196" t="s">
        <v>2256</v>
      </c>
      <c r="E1718" s="197" t="str">
        <f aca="false">CONCATENATE(SUM('Раздел 1'!F117:F117),"&gt;=",SUM('Раздел 1'!I117:I117))</f>
        <v>0&gt;=0</v>
      </c>
      <c r="F1718" s="197"/>
    </row>
    <row r="1719" customFormat="false" ht="25.5" hidden="false" customHeight="false" outlineLevel="0" collapsed="false">
      <c r="A1719" s="194" t="str">
        <f aca="false">IF((SUM('Раздел 1'!F118:F118)&gt;=SUM('Раздел 1'!I118:I118)),"","Неверно!")</f>
        <v/>
      </c>
      <c r="B1719" s="195" t="s">
        <v>2254</v>
      </c>
      <c r="C1719" s="196" t="s">
        <v>2266</v>
      </c>
      <c r="D1719" s="196" t="s">
        <v>2256</v>
      </c>
      <c r="E1719" s="197" t="str">
        <f aca="false">CONCATENATE(SUM('Раздел 1'!F118:F118),"&gt;=",SUM('Раздел 1'!I118:I118))</f>
        <v>0&gt;=0</v>
      </c>
      <c r="F1719" s="197"/>
    </row>
    <row r="1720" customFormat="false" ht="25.5" hidden="false" customHeight="false" outlineLevel="0" collapsed="false">
      <c r="A1720" s="194" t="str">
        <f aca="false">IF((SUM('Раздел 1'!F119:F119)&gt;=SUM('Раздел 1'!I119:I119)),"","Неверно!")</f>
        <v/>
      </c>
      <c r="B1720" s="195" t="s">
        <v>2254</v>
      </c>
      <c r="C1720" s="196" t="s">
        <v>2267</v>
      </c>
      <c r="D1720" s="196" t="s">
        <v>2256</v>
      </c>
      <c r="E1720" s="197" t="str">
        <f aca="false">CONCATENATE(SUM('Раздел 1'!F119:F119),"&gt;=",SUM('Раздел 1'!I119:I119))</f>
        <v>0&gt;=0</v>
      </c>
      <c r="F1720" s="197"/>
    </row>
    <row r="1721" customFormat="false" ht="25.5" hidden="false" customHeight="false" outlineLevel="0" collapsed="false">
      <c r="A1721" s="194" t="str">
        <f aca="false">IF((SUM('Раздел 1'!F21:F21)&gt;=SUM('Раздел 1'!I21:I21)),"","Неверно!")</f>
        <v/>
      </c>
      <c r="B1721" s="195" t="s">
        <v>2254</v>
      </c>
      <c r="C1721" s="196" t="s">
        <v>2268</v>
      </c>
      <c r="D1721" s="196" t="s">
        <v>2256</v>
      </c>
      <c r="E1721" s="197" t="str">
        <f aca="false">CONCATENATE(SUM('Раздел 1'!F21:F21),"&gt;=",SUM('Раздел 1'!I21:I21))</f>
        <v>0&gt;=0</v>
      </c>
      <c r="F1721" s="197"/>
    </row>
    <row r="1722" customFormat="false" ht="25.5" hidden="false" customHeight="false" outlineLevel="0" collapsed="false">
      <c r="A1722" s="194" t="str">
        <f aca="false">IF((SUM('Раздел 1'!F120:F120)&gt;=SUM('Раздел 1'!I120:I120)),"","Неверно!")</f>
        <v/>
      </c>
      <c r="B1722" s="195" t="s">
        <v>2254</v>
      </c>
      <c r="C1722" s="196" t="s">
        <v>2269</v>
      </c>
      <c r="D1722" s="196" t="s">
        <v>2256</v>
      </c>
      <c r="E1722" s="197" t="str">
        <f aca="false">CONCATENATE(SUM('Раздел 1'!F120:F120),"&gt;=",SUM('Раздел 1'!I120:I120))</f>
        <v>0&gt;=0</v>
      </c>
      <c r="F1722" s="197"/>
    </row>
    <row r="1723" customFormat="false" ht="25.5" hidden="false" customHeight="false" outlineLevel="0" collapsed="false">
      <c r="A1723" s="194" t="str">
        <f aca="false">IF((SUM('Раздел 1'!F121:F121)&gt;=SUM('Раздел 1'!I121:I121)),"","Неверно!")</f>
        <v/>
      </c>
      <c r="B1723" s="195" t="s">
        <v>2254</v>
      </c>
      <c r="C1723" s="196" t="s">
        <v>2270</v>
      </c>
      <c r="D1723" s="196" t="s">
        <v>2256</v>
      </c>
      <c r="E1723" s="197" t="str">
        <f aca="false">CONCATENATE(SUM('Раздел 1'!F121:F121),"&gt;=",SUM('Раздел 1'!I121:I121))</f>
        <v>0&gt;=0</v>
      </c>
      <c r="F1723" s="197"/>
    </row>
    <row r="1724" customFormat="false" ht="25.5" hidden="false" customHeight="false" outlineLevel="0" collapsed="false">
      <c r="A1724" s="194" t="str">
        <f aca="false">IF((SUM('Раздел 1'!F122:F122)&gt;=SUM('Раздел 1'!I122:I122)),"","Неверно!")</f>
        <v/>
      </c>
      <c r="B1724" s="195" t="s">
        <v>2254</v>
      </c>
      <c r="C1724" s="196" t="s">
        <v>2271</v>
      </c>
      <c r="D1724" s="196" t="s">
        <v>2256</v>
      </c>
      <c r="E1724" s="197" t="str">
        <f aca="false">CONCATENATE(SUM('Раздел 1'!F122:F122),"&gt;=",SUM('Раздел 1'!I122:I122))</f>
        <v>0&gt;=0</v>
      </c>
      <c r="F1724" s="197"/>
    </row>
    <row r="1725" customFormat="false" ht="25.5" hidden="false" customHeight="false" outlineLevel="0" collapsed="false">
      <c r="A1725" s="194" t="str">
        <f aca="false">IF((SUM('Раздел 1'!F123:F123)&gt;=SUM('Раздел 1'!I123:I123)),"","Неверно!")</f>
        <v/>
      </c>
      <c r="B1725" s="195" t="s">
        <v>2254</v>
      </c>
      <c r="C1725" s="196" t="s">
        <v>2272</v>
      </c>
      <c r="D1725" s="196" t="s">
        <v>2256</v>
      </c>
      <c r="E1725" s="197" t="str">
        <f aca="false">CONCATENATE(SUM('Раздел 1'!F123:F123),"&gt;=",SUM('Раздел 1'!I123:I123))</f>
        <v>0&gt;=0</v>
      </c>
      <c r="F1725" s="197"/>
    </row>
    <row r="1726" customFormat="false" ht="25.5" hidden="false" customHeight="false" outlineLevel="0" collapsed="false">
      <c r="A1726" s="194" t="str">
        <f aca="false">IF((SUM('Раздел 1'!F124:F124)&gt;=SUM('Раздел 1'!I124:I124)),"","Неверно!")</f>
        <v/>
      </c>
      <c r="B1726" s="195" t="s">
        <v>2254</v>
      </c>
      <c r="C1726" s="196" t="s">
        <v>2273</v>
      </c>
      <c r="D1726" s="196" t="s">
        <v>2256</v>
      </c>
      <c r="E1726" s="197" t="str">
        <f aca="false">CONCATENATE(SUM('Раздел 1'!F124:F124),"&gt;=",SUM('Раздел 1'!I124:I124))</f>
        <v>0&gt;=0</v>
      </c>
      <c r="F1726" s="197"/>
    </row>
    <row r="1727" customFormat="false" ht="25.5" hidden="false" customHeight="false" outlineLevel="0" collapsed="false">
      <c r="A1727" s="194" t="str">
        <f aca="false">IF((SUM('Раздел 1'!F125:F125)&gt;=SUM('Раздел 1'!I125:I125)),"","Неверно!")</f>
        <v/>
      </c>
      <c r="B1727" s="195" t="s">
        <v>2254</v>
      </c>
      <c r="C1727" s="196" t="s">
        <v>2274</v>
      </c>
      <c r="D1727" s="196" t="s">
        <v>2256</v>
      </c>
      <c r="E1727" s="197" t="str">
        <f aca="false">CONCATENATE(SUM('Раздел 1'!F125:F125),"&gt;=",SUM('Раздел 1'!I125:I125))</f>
        <v>2&gt;=0</v>
      </c>
      <c r="F1727" s="197"/>
    </row>
    <row r="1728" customFormat="false" ht="25.5" hidden="false" customHeight="false" outlineLevel="0" collapsed="false">
      <c r="A1728" s="194" t="str">
        <f aca="false">IF((SUM('Раздел 1'!F126:F126)&gt;=SUM('Раздел 1'!I126:I126)),"","Неверно!")</f>
        <v/>
      </c>
      <c r="B1728" s="195" t="s">
        <v>2254</v>
      </c>
      <c r="C1728" s="196" t="s">
        <v>2275</v>
      </c>
      <c r="D1728" s="196" t="s">
        <v>2256</v>
      </c>
      <c r="E1728" s="197" t="str">
        <f aca="false">CONCATENATE(SUM('Раздел 1'!F126:F126),"&gt;=",SUM('Раздел 1'!I126:I126))</f>
        <v>0&gt;=0</v>
      </c>
      <c r="F1728" s="197"/>
    </row>
    <row r="1729" customFormat="false" ht="25.5" hidden="false" customHeight="false" outlineLevel="0" collapsed="false">
      <c r="A1729" s="194" t="str">
        <f aca="false">IF((SUM('Раздел 1'!F127:F127)&gt;=SUM('Раздел 1'!I127:I127)),"","Неверно!")</f>
        <v/>
      </c>
      <c r="B1729" s="195" t="s">
        <v>2254</v>
      </c>
      <c r="C1729" s="196" t="s">
        <v>2276</v>
      </c>
      <c r="D1729" s="196" t="s">
        <v>2256</v>
      </c>
      <c r="E1729" s="197" t="str">
        <f aca="false">CONCATENATE(SUM('Раздел 1'!F127:F127),"&gt;=",SUM('Раздел 1'!I127:I127))</f>
        <v>0&gt;=0</v>
      </c>
      <c r="F1729" s="197"/>
    </row>
    <row r="1730" customFormat="false" ht="25.5" hidden="false" customHeight="false" outlineLevel="0" collapsed="false">
      <c r="A1730" s="194" t="str">
        <f aca="false">IF((SUM('Раздел 1'!F128:F128)&gt;=SUM('Раздел 1'!I128:I128)),"","Неверно!")</f>
        <v/>
      </c>
      <c r="B1730" s="195" t="s">
        <v>2254</v>
      </c>
      <c r="C1730" s="196" t="s">
        <v>2277</v>
      </c>
      <c r="D1730" s="196" t="s">
        <v>2256</v>
      </c>
      <c r="E1730" s="197" t="str">
        <f aca="false">CONCATENATE(SUM('Раздел 1'!F128:F128),"&gt;=",SUM('Раздел 1'!I128:I128))</f>
        <v>2&gt;=0</v>
      </c>
      <c r="F1730" s="197"/>
    </row>
    <row r="1731" customFormat="false" ht="25.5" hidden="false" customHeight="false" outlineLevel="0" collapsed="false">
      <c r="A1731" s="194" t="str">
        <f aca="false">IF((SUM('Раздел 1'!F129:F129)&gt;=SUM('Раздел 1'!I129:I129)),"","Неверно!")</f>
        <v/>
      </c>
      <c r="B1731" s="195" t="s">
        <v>2254</v>
      </c>
      <c r="C1731" s="196" t="s">
        <v>2278</v>
      </c>
      <c r="D1731" s="196" t="s">
        <v>2256</v>
      </c>
      <c r="E1731" s="197" t="str">
        <f aca="false">CONCATENATE(SUM('Раздел 1'!F129:F129),"&gt;=",SUM('Раздел 1'!I129:I129))</f>
        <v>0&gt;=0</v>
      </c>
      <c r="F1731" s="197"/>
    </row>
    <row r="1732" customFormat="false" ht="25.5" hidden="false" customHeight="false" outlineLevel="0" collapsed="false">
      <c r="A1732" s="194" t="str">
        <f aca="false">IF((SUM('Раздел 1'!F22:F22)&gt;=SUM('Раздел 1'!I22:I22)),"","Неверно!")</f>
        <v/>
      </c>
      <c r="B1732" s="195" t="s">
        <v>2254</v>
      </c>
      <c r="C1732" s="196" t="s">
        <v>2279</v>
      </c>
      <c r="D1732" s="196" t="s">
        <v>2256</v>
      </c>
      <c r="E1732" s="197" t="str">
        <f aca="false">CONCATENATE(SUM('Раздел 1'!F22:F22),"&gt;=",SUM('Раздел 1'!I22:I22))</f>
        <v>0&gt;=0</v>
      </c>
      <c r="F1732" s="197"/>
    </row>
    <row r="1733" customFormat="false" ht="25.5" hidden="false" customHeight="false" outlineLevel="0" collapsed="false">
      <c r="A1733" s="194" t="str">
        <f aca="false">IF((SUM('Раздел 1'!F130:F130)&gt;=SUM('Раздел 1'!I130:I130)),"","Неверно!")</f>
        <v/>
      </c>
      <c r="B1733" s="195" t="s">
        <v>2254</v>
      </c>
      <c r="C1733" s="196" t="s">
        <v>2280</v>
      </c>
      <c r="D1733" s="196" t="s">
        <v>2256</v>
      </c>
      <c r="E1733" s="197" t="str">
        <f aca="false">CONCATENATE(SUM('Раздел 1'!F130:F130),"&gt;=",SUM('Раздел 1'!I130:I130))</f>
        <v>0&gt;=0</v>
      </c>
      <c r="F1733" s="197"/>
    </row>
    <row r="1734" customFormat="false" ht="25.5" hidden="false" customHeight="false" outlineLevel="0" collapsed="false">
      <c r="A1734" s="194" t="str">
        <f aca="false">IF((SUM('Раздел 1'!F131:F131)&gt;=SUM('Раздел 1'!I131:I131)),"","Неверно!")</f>
        <v/>
      </c>
      <c r="B1734" s="195" t="s">
        <v>2254</v>
      </c>
      <c r="C1734" s="196" t="s">
        <v>2281</v>
      </c>
      <c r="D1734" s="196" t="s">
        <v>2256</v>
      </c>
      <c r="E1734" s="197" t="str">
        <f aca="false">CONCATENATE(SUM('Раздел 1'!F131:F131),"&gt;=",SUM('Раздел 1'!I131:I131))</f>
        <v>0&gt;=0</v>
      </c>
      <c r="F1734" s="197"/>
    </row>
    <row r="1735" customFormat="false" ht="25.5" hidden="false" customHeight="false" outlineLevel="0" collapsed="false">
      <c r="A1735" s="194" t="str">
        <f aca="false">IF((SUM('Раздел 1'!F23:F23)&gt;=SUM('Раздел 1'!I23:I23)),"","Неверно!")</f>
        <v/>
      </c>
      <c r="B1735" s="195" t="s">
        <v>2254</v>
      </c>
      <c r="C1735" s="196" t="s">
        <v>2282</v>
      </c>
      <c r="D1735" s="196" t="s">
        <v>2256</v>
      </c>
      <c r="E1735" s="197" t="str">
        <f aca="false">CONCATENATE(SUM('Раздел 1'!F23:F23),"&gt;=",SUM('Раздел 1'!I23:I23))</f>
        <v>0&gt;=0</v>
      </c>
      <c r="F1735" s="197"/>
    </row>
    <row r="1736" customFormat="false" ht="25.5" hidden="false" customHeight="false" outlineLevel="0" collapsed="false">
      <c r="A1736" s="194" t="str">
        <f aca="false">IF((SUM('Раздел 1'!F24:F24)&gt;=SUM('Раздел 1'!I24:I24)),"","Неверно!")</f>
        <v/>
      </c>
      <c r="B1736" s="195" t="s">
        <v>2254</v>
      </c>
      <c r="C1736" s="196" t="s">
        <v>2283</v>
      </c>
      <c r="D1736" s="196" t="s">
        <v>2256</v>
      </c>
      <c r="E1736" s="197" t="str">
        <f aca="false">CONCATENATE(SUM('Раздел 1'!F24:F24),"&gt;=",SUM('Раздел 1'!I24:I24))</f>
        <v>0&gt;=0</v>
      </c>
      <c r="F1736" s="197"/>
    </row>
    <row r="1737" customFormat="false" ht="25.5" hidden="false" customHeight="false" outlineLevel="0" collapsed="false">
      <c r="A1737" s="194" t="str">
        <f aca="false">IF((SUM('Раздел 1'!F25:F25)&gt;=SUM('Раздел 1'!I25:I25)),"","Неверно!")</f>
        <v/>
      </c>
      <c r="B1737" s="195" t="s">
        <v>2254</v>
      </c>
      <c r="C1737" s="196" t="s">
        <v>2284</v>
      </c>
      <c r="D1737" s="196" t="s">
        <v>2256</v>
      </c>
      <c r="E1737" s="197" t="str">
        <f aca="false">CONCATENATE(SUM('Раздел 1'!F25:F25),"&gt;=",SUM('Раздел 1'!I25:I25))</f>
        <v>0&gt;=0</v>
      </c>
      <c r="F1737" s="197"/>
    </row>
    <row r="1738" customFormat="false" ht="25.5" hidden="false" customHeight="false" outlineLevel="0" collapsed="false">
      <c r="A1738" s="194" t="str">
        <f aca="false">IF((SUM('Раздел 1'!F26:F26)&gt;=SUM('Раздел 1'!I26:I26)),"","Неверно!")</f>
        <v/>
      </c>
      <c r="B1738" s="195" t="s">
        <v>2254</v>
      </c>
      <c r="C1738" s="196" t="s">
        <v>2285</v>
      </c>
      <c r="D1738" s="196" t="s">
        <v>2256</v>
      </c>
      <c r="E1738" s="197" t="str">
        <f aca="false">CONCATENATE(SUM('Раздел 1'!F26:F26),"&gt;=",SUM('Раздел 1'!I26:I26))</f>
        <v>0&gt;=0</v>
      </c>
      <c r="F1738" s="197"/>
    </row>
    <row r="1739" customFormat="false" ht="25.5" hidden="false" customHeight="false" outlineLevel="0" collapsed="false">
      <c r="A1739" s="194" t="str">
        <f aca="false">IF((SUM('Раздел 1'!F27:F27)&gt;=SUM('Раздел 1'!I27:I27)),"","Неверно!")</f>
        <v/>
      </c>
      <c r="B1739" s="195" t="s">
        <v>2254</v>
      </c>
      <c r="C1739" s="196" t="s">
        <v>2286</v>
      </c>
      <c r="D1739" s="196" t="s">
        <v>2256</v>
      </c>
      <c r="E1739" s="197" t="str">
        <f aca="false">CONCATENATE(SUM('Раздел 1'!F27:F27),"&gt;=",SUM('Раздел 1'!I27:I27))</f>
        <v>0&gt;=0</v>
      </c>
      <c r="F1739" s="197"/>
    </row>
    <row r="1740" customFormat="false" ht="25.5" hidden="false" customHeight="false" outlineLevel="0" collapsed="false">
      <c r="A1740" s="194" t="str">
        <f aca="false">IF((SUM('Раздел 1'!F28:F28)&gt;=SUM('Раздел 1'!I28:I28)),"","Неверно!")</f>
        <v/>
      </c>
      <c r="B1740" s="195" t="s">
        <v>2254</v>
      </c>
      <c r="C1740" s="196" t="s">
        <v>2287</v>
      </c>
      <c r="D1740" s="196" t="s">
        <v>2256</v>
      </c>
      <c r="E1740" s="197" t="str">
        <f aca="false">CONCATENATE(SUM('Раздел 1'!F28:F28),"&gt;=",SUM('Раздел 1'!I28:I28))</f>
        <v>0&gt;=0</v>
      </c>
      <c r="F1740" s="197"/>
    </row>
    <row r="1741" customFormat="false" ht="25.5" hidden="false" customHeight="false" outlineLevel="0" collapsed="false">
      <c r="A1741" s="194" t="str">
        <f aca="false">IF((SUM('Раздел 1'!F29:F29)&gt;=SUM('Раздел 1'!I29:I29)),"","Неверно!")</f>
        <v/>
      </c>
      <c r="B1741" s="195" t="s">
        <v>2254</v>
      </c>
      <c r="C1741" s="196" t="s">
        <v>2288</v>
      </c>
      <c r="D1741" s="196" t="s">
        <v>2256</v>
      </c>
      <c r="E1741" s="197" t="str">
        <f aca="false">CONCATENATE(SUM('Раздел 1'!F29:F29),"&gt;=",SUM('Раздел 1'!I29:I29))</f>
        <v>0&gt;=0</v>
      </c>
      <c r="F1741" s="197"/>
    </row>
    <row r="1742" customFormat="false" ht="25.5" hidden="false" customHeight="false" outlineLevel="0" collapsed="false">
      <c r="A1742" s="194" t="str">
        <f aca="false">IF((SUM('Раздел 1'!F12:F12)&gt;=SUM('Раздел 1'!I12:I12)),"","Неверно!")</f>
        <v/>
      </c>
      <c r="B1742" s="195" t="s">
        <v>2254</v>
      </c>
      <c r="C1742" s="196" t="s">
        <v>2289</v>
      </c>
      <c r="D1742" s="196" t="s">
        <v>2256</v>
      </c>
      <c r="E1742" s="197" t="str">
        <f aca="false">CONCATENATE(SUM('Раздел 1'!F12:F12),"&gt;=",SUM('Раздел 1'!I12:I12))</f>
        <v>0&gt;=0</v>
      </c>
      <c r="F1742" s="197"/>
    </row>
    <row r="1743" customFormat="false" ht="25.5" hidden="false" customHeight="false" outlineLevel="0" collapsed="false">
      <c r="A1743" s="194" t="str">
        <f aca="false">IF((SUM('Раздел 1'!F30:F30)&gt;=SUM('Раздел 1'!I30:I30)),"","Неверно!")</f>
        <v/>
      </c>
      <c r="B1743" s="195" t="s">
        <v>2254</v>
      </c>
      <c r="C1743" s="196" t="s">
        <v>2290</v>
      </c>
      <c r="D1743" s="196" t="s">
        <v>2256</v>
      </c>
      <c r="E1743" s="197" t="str">
        <f aca="false">CONCATENATE(SUM('Раздел 1'!F30:F30),"&gt;=",SUM('Раздел 1'!I30:I30))</f>
        <v>0&gt;=0</v>
      </c>
      <c r="F1743" s="197"/>
    </row>
    <row r="1744" customFormat="false" ht="25.5" hidden="false" customHeight="false" outlineLevel="0" collapsed="false">
      <c r="A1744" s="194" t="str">
        <f aca="false">IF((SUM('Раздел 1'!F31:F31)&gt;=SUM('Раздел 1'!I31:I31)),"","Неверно!")</f>
        <v/>
      </c>
      <c r="B1744" s="195" t="s">
        <v>2254</v>
      </c>
      <c r="C1744" s="196" t="s">
        <v>2291</v>
      </c>
      <c r="D1744" s="196" t="s">
        <v>2256</v>
      </c>
      <c r="E1744" s="197" t="str">
        <f aca="false">CONCATENATE(SUM('Раздел 1'!F31:F31),"&gt;=",SUM('Раздел 1'!I31:I31))</f>
        <v>0&gt;=0</v>
      </c>
      <c r="F1744" s="197"/>
    </row>
    <row r="1745" customFormat="false" ht="25.5" hidden="false" customHeight="false" outlineLevel="0" collapsed="false">
      <c r="A1745" s="194" t="str">
        <f aca="false">IF((SUM('Раздел 1'!F32:F32)&gt;=SUM('Раздел 1'!I32:I32)),"","Неверно!")</f>
        <v/>
      </c>
      <c r="B1745" s="195" t="s">
        <v>2254</v>
      </c>
      <c r="C1745" s="196" t="s">
        <v>2292</v>
      </c>
      <c r="D1745" s="196" t="s">
        <v>2256</v>
      </c>
      <c r="E1745" s="197" t="str">
        <f aca="false">CONCATENATE(SUM('Раздел 1'!F32:F32),"&gt;=",SUM('Раздел 1'!I32:I32))</f>
        <v>0&gt;=0</v>
      </c>
      <c r="F1745" s="197"/>
    </row>
    <row r="1746" customFormat="false" ht="25.5" hidden="false" customHeight="false" outlineLevel="0" collapsed="false">
      <c r="A1746" s="194" t="str">
        <f aca="false">IF((SUM('Раздел 1'!F33:F33)&gt;=SUM('Раздел 1'!I33:I33)),"","Неверно!")</f>
        <v/>
      </c>
      <c r="B1746" s="195" t="s">
        <v>2254</v>
      </c>
      <c r="C1746" s="196" t="s">
        <v>2293</v>
      </c>
      <c r="D1746" s="196" t="s">
        <v>2256</v>
      </c>
      <c r="E1746" s="197" t="str">
        <f aca="false">CONCATENATE(SUM('Раздел 1'!F33:F33),"&gt;=",SUM('Раздел 1'!I33:I33))</f>
        <v>0&gt;=0</v>
      </c>
      <c r="F1746" s="197"/>
    </row>
    <row r="1747" customFormat="false" ht="25.5" hidden="false" customHeight="false" outlineLevel="0" collapsed="false">
      <c r="A1747" s="194" t="str">
        <f aca="false">IF((SUM('Раздел 1'!F34:F34)&gt;=SUM('Раздел 1'!I34:I34)),"","Неверно!")</f>
        <v/>
      </c>
      <c r="B1747" s="195" t="s">
        <v>2254</v>
      </c>
      <c r="C1747" s="196" t="s">
        <v>2294</v>
      </c>
      <c r="D1747" s="196" t="s">
        <v>2256</v>
      </c>
      <c r="E1747" s="197" t="str">
        <f aca="false">CONCATENATE(SUM('Раздел 1'!F34:F34),"&gt;=",SUM('Раздел 1'!I34:I34))</f>
        <v>0&gt;=0</v>
      </c>
      <c r="F1747" s="197"/>
    </row>
    <row r="1748" customFormat="false" ht="25.5" hidden="false" customHeight="false" outlineLevel="0" collapsed="false">
      <c r="A1748" s="194" t="str">
        <f aca="false">IF((SUM('Раздел 1'!F35:F35)&gt;=SUM('Раздел 1'!I35:I35)),"","Неверно!")</f>
        <v/>
      </c>
      <c r="B1748" s="195" t="s">
        <v>2254</v>
      </c>
      <c r="C1748" s="196" t="s">
        <v>2295</v>
      </c>
      <c r="D1748" s="196" t="s">
        <v>2256</v>
      </c>
      <c r="E1748" s="197" t="str">
        <f aca="false">CONCATENATE(SUM('Раздел 1'!F35:F35),"&gt;=",SUM('Раздел 1'!I35:I35))</f>
        <v>0&gt;=0</v>
      </c>
      <c r="F1748" s="197"/>
    </row>
    <row r="1749" customFormat="false" ht="25.5" hidden="false" customHeight="false" outlineLevel="0" collapsed="false">
      <c r="A1749" s="194" t="str">
        <f aca="false">IF((SUM('Раздел 1'!F36:F36)&gt;=SUM('Раздел 1'!I36:I36)),"","Неверно!")</f>
        <v/>
      </c>
      <c r="B1749" s="195" t="s">
        <v>2254</v>
      </c>
      <c r="C1749" s="196" t="s">
        <v>2296</v>
      </c>
      <c r="D1749" s="196" t="s">
        <v>2256</v>
      </c>
      <c r="E1749" s="197" t="str">
        <f aca="false">CONCATENATE(SUM('Раздел 1'!F36:F36),"&gt;=",SUM('Раздел 1'!I36:I36))</f>
        <v>0&gt;=0</v>
      </c>
      <c r="F1749" s="197"/>
    </row>
    <row r="1750" customFormat="false" ht="25.5" hidden="false" customHeight="false" outlineLevel="0" collapsed="false">
      <c r="A1750" s="194" t="str">
        <f aca="false">IF((SUM('Раздел 1'!F37:F37)&gt;=SUM('Раздел 1'!I37:I37)),"","Неверно!")</f>
        <v/>
      </c>
      <c r="B1750" s="195" t="s">
        <v>2254</v>
      </c>
      <c r="C1750" s="196" t="s">
        <v>2297</v>
      </c>
      <c r="D1750" s="196" t="s">
        <v>2256</v>
      </c>
      <c r="E1750" s="197" t="str">
        <f aca="false">CONCATENATE(SUM('Раздел 1'!F37:F37),"&gt;=",SUM('Раздел 1'!I37:I37))</f>
        <v>0&gt;=0</v>
      </c>
      <c r="F1750" s="197"/>
    </row>
    <row r="1751" customFormat="false" ht="25.5" hidden="false" customHeight="false" outlineLevel="0" collapsed="false">
      <c r="A1751" s="194" t="str">
        <f aca="false">IF((SUM('Раздел 1'!F38:F38)&gt;=SUM('Раздел 1'!I38:I38)),"","Неверно!")</f>
        <v/>
      </c>
      <c r="B1751" s="195" t="s">
        <v>2254</v>
      </c>
      <c r="C1751" s="196" t="s">
        <v>2298</v>
      </c>
      <c r="D1751" s="196" t="s">
        <v>2256</v>
      </c>
      <c r="E1751" s="197" t="str">
        <f aca="false">CONCATENATE(SUM('Раздел 1'!F38:F38),"&gt;=",SUM('Раздел 1'!I38:I38))</f>
        <v>0&gt;=0</v>
      </c>
      <c r="F1751" s="197"/>
    </row>
    <row r="1752" customFormat="false" ht="25.5" hidden="false" customHeight="false" outlineLevel="0" collapsed="false">
      <c r="A1752" s="194" t="str">
        <f aca="false">IF((SUM('Раздел 1'!F39:F39)&gt;=SUM('Раздел 1'!I39:I39)),"","Неверно!")</f>
        <v/>
      </c>
      <c r="B1752" s="195" t="s">
        <v>2254</v>
      </c>
      <c r="C1752" s="196" t="s">
        <v>2299</v>
      </c>
      <c r="D1752" s="196" t="s">
        <v>2256</v>
      </c>
      <c r="E1752" s="197" t="str">
        <f aca="false">CONCATENATE(SUM('Раздел 1'!F39:F39),"&gt;=",SUM('Раздел 1'!I39:I39))</f>
        <v>0&gt;=0</v>
      </c>
      <c r="F1752" s="197"/>
    </row>
    <row r="1753" customFormat="false" ht="25.5" hidden="false" customHeight="false" outlineLevel="0" collapsed="false">
      <c r="A1753" s="194" t="str">
        <f aca="false">IF((SUM('Раздел 1'!F13:F13)&gt;=SUM('Раздел 1'!I13:I13)),"","Неверно!")</f>
        <v/>
      </c>
      <c r="B1753" s="195" t="s">
        <v>2254</v>
      </c>
      <c r="C1753" s="196" t="s">
        <v>2300</v>
      </c>
      <c r="D1753" s="196" t="s">
        <v>2256</v>
      </c>
      <c r="E1753" s="197" t="str">
        <f aca="false">CONCATENATE(SUM('Раздел 1'!F13:F13),"&gt;=",SUM('Раздел 1'!I13:I13))</f>
        <v>0&gt;=0</v>
      </c>
      <c r="F1753" s="197"/>
    </row>
    <row r="1754" customFormat="false" ht="25.5" hidden="false" customHeight="false" outlineLevel="0" collapsed="false">
      <c r="A1754" s="194" t="str">
        <f aca="false">IF((SUM('Раздел 1'!F40:F40)&gt;=SUM('Раздел 1'!I40:I40)),"","Неверно!")</f>
        <v/>
      </c>
      <c r="B1754" s="195" t="s">
        <v>2254</v>
      </c>
      <c r="C1754" s="196" t="s">
        <v>2301</v>
      </c>
      <c r="D1754" s="196" t="s">
        <v>2256</v>
      </c>
      <c r="E1754" s="197" t="str">
        <f aca="false">CONCATENATE(SUM('Раздел 1'!F40:F40),"&gt;=",SUM('Раздел 1'!I40:I40))</f>
        <v>0&gt;=0</v>
      </c>
      <c r="F1754" s="197"/>
    </row>
    <row r="1755" customFormat="false" ht="25.5" hidden="false" customHeight="false" outlineLevel="0" collapsed="false">
      <c r="A1755" s="194" t="str">
        <f aca="false">IF((SUM('Раздел 1'!F41:F41)&gt;=SUM('Раздел 1'!I41:I41)),"","Неверно!")</f>
        <v/>
      </c>
      <c r="B1755" s="195" t="s">
        <v>2254</v>
      </c>
      <c r="C1755" s="196" t="s">
        <v>2302</v>
      </c>
      <c r="D1755" s="196" t="s">
        <v>2256</v>
      </c>
      <c r="E1755" s="197" t="str">
        <f aca="false">CONCATENATE(SUM('Раздел 1'!F41:F41),"&gt;=",SUM('Раздел 1'!I41:I41))</f>
        <v>0&gt;=0</v>
      </c>
      <c r="F1755" s="197"/>
    </row>
    <row r="1756" customFormat="false" ht="25.5" hidden="false" customHeight="false" outlineLevel="0" collapsed="false">
      <c r="A1756" s="194" t="str">
        <f aca="false">IF((SUM('Раздел 1'!F42:F42)&gt;=SUM('Раздел 1'!I42:I42)),"","Неверно!")</f>
        <v/>
      </c>
      <c r="B1756" s="195" t="s">
        <v>2254</v>
      </c>
      <c r="C1756" s="196" t="s">
        <v>2303</v>
      </c>
      <c r="D1756" s="196" t="s">
        <v>2256</v>
      </c>
      <c r="E1756" s="197" t="str">
        <f aca="false">CONCATENATE(SUM('Раздел 1'!F42:F42),"&gt;=",SUM('Раздел 1'!I42:I42))</f>
        <v>0&gt;=0</v>
      </c>
      <c r="F1756" s="197"/>
    </row>
    <row r="1757" customFormat="false" ht="25.5" hidden="false" customHeight="false" outlineLevel="0" collapsed="false">
      <c r="A1757" s="194" t="str">
        <f aca="false">IF((SUM('Раздел 1'!F43:F43)&gt;=SUM('Раздел 1'!I43:I43)),"","Неверно!")</f>
        <v/>
      </c>
      <c r="B1757" s="195" t="s">
        <v>2254</v>
      </c>
      <c r="C1757" s="196" t="s">
        <v>2304</v>
      </c>
      <c r="D1757" s="196" t="s">
        <v>2256</v>
      </c>
      <c r="E1757" s="197" t="str">
        <f aca="false">CONCATENATE(SUM('Раздел 1'!F43:F43),"&gt;=",SUM('Раздел 1'!I43:I43))</f>
        <v>0&gt;=0</v>
      </c>
      <c r="F1757" s="197"/>
    </row>
    <row r="1758" customFormat="false" ht="25.5" hidden="false" customHeight="false" outlineLevel="0" collapsed="false">
      <c r="A1758" s="194" t="str">
        <f aca="false">IF((SUM('Раздел 1'!F44:F44)&gt;=SUM('Раздел 1'!I44:I44)),"","Неверно!")</f>
        <v/>
      </c>
      <c r="B1758" s="195" t="s">
        <v>2254</v>
      </c>
      <c r="C1758" s="196" t="s">
        <v>2305</v>
      </c>
      <c r="D1758" s="196" t="s">
        <v>2256</v>
      </c>
      <c r="E1758" s="197" t="str">
        <f aca="false">CONCATENATE(SUM('Раздел 1'!F44:F44),"&gt;=",SUM('Раздел 1'!I44:I44))</f>
        <v>0&gt;=0</v>
      </c>
      <c r="F1758" s="197"/>
    </row>
    <row r="1759" customFormat="false" ht="25.5" hidden="false" customHeight="false" outlineLevel="0" collapsed="false">
      <c r="A1759" s="194" t="str">
        <f aca="false">IF((SUM('Раздел 1'!F45:F45)&gt;=SUM('Раздел 1'!I45:I45)),"","Неверно!")</f>
        <v/>
      </c>
      <c r="B1759" s="195" t="s">
        <v>2254</v>
      </c>
      <c r="C1759" s="196" t="s">
        <v>2306</v>
      </c>
      <c r="D1759" s="196" t="s">
        <v>2256</v>
      </c>
      <c r="E1759" s="197" t="str">
        <f aca="false">CONCATENATE(SUM('Раздел 1'!F45:F45),"&gt;=",SUM('Раздел 1'!I45:I45))</f>
        <v>0&gt;=0</v>
      </c>
      <c r="F1759" s="197"/>
    </row>
    <row r="1760" customFormat="false" ht="25.5" hidden="false" customHeight="false" outlineLevel="0" collapsed="false">
      <c r="A1760" s="194" t="str">
        <f aca="false">IF((SUM('Раздел 1'!F46:F46)&gt;=SUM('Раздел 1'!I46:I46)),"","Неверно!")</f>
        <v/>
      </c>
      <c r="B1760" s="195" t="s">
        <v>2254</v>
      </c>
      <c r="C1760" s="196" t="s">
        <v>2307</v>
      </c>
      <c r="D1760" s="196" t="s">
        <v>2256</v>
      </c>
      <c r="E1760" s="197" t="str">
        <f aca="false">CONCATENATE(SUM('Раздел 1'!F46:F46),"&gt;=",SUM('Раздел 1'!I46:I46))</f>
        <v>0&gt;=0</v>
      </c>
      <c r="F1760" s="197"/>
    </row>
    <row r="1761" customFormat="false" ht="25.5" hidden="false" customHeight="false" outlineLevel="0" collapsed="false">
      <c r="A1761" s="194" t="str">
        <f aca="false">IF((SUM('Раздел 1'!F47:F47)&gt;=SUM('Раздел 1'!I47:I47)),"","Неверно!")</f>
        <v/>
      </c>
      <c r="B1761" s="195" t="s">
        <v>2254</v>
      </c>
      <c r="C1761" s="196" t="s">
        <v>2308</v>
      </c>
      <c r="D1761" s="196" t="s">
        <v>2256</v>
      </c>
      <c r="E1761" s="197" t="str">
        <f aca="false">CONCATENATE(SUM('Раздел 1'!F47:F47),"&gt;=",SUM('Раздел 1'!I47:I47))</f>
        <v>0&gt;=0</v>
      </c>
      <c r="F1761" s="197"/>
    </row>
    <row r="1762" customFormat="false" ht="25.5" hidden="false" customHeight="false" outlineLevel="0" collapsed="false">
      <c r="A1762" s="194" t="str">
        <f aca="false">IF((SUM('Раздел 1'!F48:F48)&gt;=SUM('Раздел 1'!I48:I48)),"","Неверно!")</f>
        <v/>
      </c>
      <c r="B1762" s="195" t="s">
        <v>2254</v>
      </c>
      <c r="C1762" s="196" t="s">
        <v>2309</v>
      </c>
      <c r="D1762" s="196" t="s">
        <v>2256</v>
      </c>
      <c r="E1762" s="197" t="str">
        <f aca="false">CONCATENATE(SUM('Раздел 1'!F48:F48),"&gt;=",SUM('Раздел 1'!I48:I48))</f>
        <v>0&gt;=0</v>
      </c>
      <c r="F1762" s="197"/>
    </row>
    <row r="1763" customFormat="false" ht="25.5" hidden="false" customHeight="false" outlineLevel="0" collapsed="false">
      <c r="A1763" s="194" t="str">
        <f aca="false">IF((SUM('Раздел 1'!F49:F49)&gt;=SUM('Раздел 1'!I49:I49)),"","Неверно!")</f>
        <v/>
      </c>
      <c r="B1763" s="195" t="s">
        <v>2254</v>
      </c>
      <c r="C1763" s="196" t="s">
        <v>2310</v>
      </c>
      <c r="D1763" s="196" t="s">
        <v>2256</v>
      </c>
      <c r="E1763" s="197" t="str">
        <f aca="false">CONCATENATE(SUM('Раздел 1'!F49:F49),"&gt;=",SUM('Раздел 1'!I49:I49))</f>
        <v>0&gt;=0</v>
      </c>
      <c r="F1763" s="197"/>
    </row>
    <row r="1764" customFormat="false" ht="25.5" hidden="false" customHeight="false" outlineLevel="0" collapsed="false">
      <c r="A1764" s="194" t="str">
        <f aca="false">IF((SUM('Раздел 1'!F14:F14)&gt;=SUM('Раздел 1'!I14:I14)),"","Неверно!")</f>
        <v/>
      </c>
      <c r="B1764" s="195" t="s">
        <v>2254</v>
      </c>
      <c r="C1764" s="196" t="s">
        <v>2311</v>
      </c>
      <c r="D1764" s="196" t="s">
        <v>2256</v>
      </c>
      <c r="E1764" s="197" t="str">
        <f aca="false">CONCATENATE(SUM('Раздел 1'!F14:F14),"&gt;=",SUM('Раздел 1'!I14:I14))</f>
        <v>0&gt;=0</v>
      </c>
      <c r="F1764" s="197"/>
    </row>
    <row r="1765" customFormat="false" ht="25.5" hidden="false" customHeight="false" outlineLevel="0" collapsed="false">
      <c r="A1765" s="194" t="str">
        <f aca="false">IF((SUM('Раздел 1'!F50:F50)&gt;=SUM('Раздел 1'!I50:I50)),"","Неверно!")</f>
        <v/>
      </c>
      <c r="B1765" s="195" t="s">
        <v>2254</v>
      </c>
      <c r="C1765" s="196" t="s">
        <v>2312</v>
      </c>
      <c r="D1765" s="196" t="s">
        <v>2256</v>
      </c>
      <c r="E1765" s="197" t="str">
        <f aca="false">CONCATENATE(SUM('Раздел 1'!F50:F50),"&gt;=",SUM('Раздел 1'!I50:I50))</f>
        <v>0&gt;=0</v>
      </c>
      <c r="F1765" s="197"/>
    </row>
    <row r="1766" customFormat="false" ht="25.5" hidden="false" customHeight="false" outlineLevel="0" collapsed="false">
      <c r="A1766" s="194" t="str">
        <f aca="false">IF((SUM('Раздел 1'!F51:F51)&gt;=SUM('Раздел 1'!I51:I51)),"","Неверно!")</f>
        <v/>
      </c>
      <c r="B1766" s="195" t="s">
        <v>2254</v>
      </c>
      <c r="C1766" s="196" t="s">
        <v>2313</v>
      </c>
      <c r="D1766" s="196" t="s">
        <v>2256</v>
      </c>
      <c r="E1766" s="197" t="str">
        <f aca="false">CONCATENATE(SUM('Раздел 1'!F51:F51),"&gt;=",SUM('Раздел 1'!I51:I51))</f>
        <v>0&gt;=0</v>
      </c>
      <c r="F1766" s="197"/>
    </row>
    <row r="1767" customFormat="false" ht="25.5" hidden="false" customHeight="false" outlineLevel="0" collapsed="false">
      <c r="A1767" s="194" t="str">
        <f aca="false">IF((SUM('Раздел 1'!F52:F52)&gt;=SUM('Раздел 1'!I52:I52)),"","Неверно!")</f>
        <v/>
      </c>
      <c r="B1767" s="195" t="s">
        <v>2254</v>
      </c>
      <c r="C1767" s="196" t="s">
        <v>2314</v>
      </c>
      <c r="D1767" s="196" t="s">
        <v>2256</v>
      </c>
      <c r="E1767" s="197" t="str">
        <f aca="false">CONCATENATE(SUM('Раздел 1'!F52:F52),"&gt;=",SUM('Раздел 1'!I52:I52))</f>
        <v>0&gt;=0</v>
      </c>
      <c r="F1767" s="197"/>
    </row>
    <row r="1768" customFormat="false" ht="25.5" hidden="false" customHeight="false" outlineLevel="0" collapsed="false">
      <c r="A1768" s="194" t="str">
        <f aca="false">IF((SUM('Раздел 1'!F53:F53)&gt;=SUM('Раздел 1'!I53:I53)),"","Неверно!")</f>
        <v/>
      </c>
      <c r="B1768" s="195" t="s">
        <v>2254</v>
      </c>
      <c r="C1768" s="196" t="s">
        <v>2315</v>
      </c>
      <c r="D1768" s="196" t="s">
        <v>2256</v>
      </c>
      <c r="E1768" s="197" t="str">
        <f aca="false">CONCATENATE(SUM('Раздел 1'!F53:F53),"&gt;=",SUM('Раздел 1'!I53:I53))</f>
        <v>0&gt;=0</v>
      </c>
      <c r="F1768" s="197"/>
    </row>
    <row r="1769" customFormat="false" ht="25.5" hidden="false" customHeight="false" outlineLevel="0" collapsed="false">
      <c r="A1769" s="194" t="str">
        <f aca="false">IF((SUM('Раздел 1'!F54:F54)&gt;=SUM('Раздел 1'!I54:I54)),"","Неверно!")</f>
        <v/>
      </c>
      <c r="B1769" s="195" t="s">
        <v>2254</v>
      </c>
      <c r="C1769" s="196" t="s">
        <v>2316</v>
      </c>
      <c r="D1769" s="196" t="s">
        <v>2256</v>
      </c>
      <c r="E1769" s="197" t="str">
        <f aca="false">CONCATENATE(SUM('Раздел 1'!F54:F54),"&gt;=",SUM('Раздел 1'!I54:I54))</f>
        <v>0&gt;=0</v>
      </c>
      <c r="F1769" s="197"/>
    </row>
    <row r="1770" customFormat="false" ht="25.5" hidden="false" customHeight="false" outlineLevel="0" collapsed="false">
      <c r="A1770" s="194" t="str">
        <f aca="false">IF((SUM('Раздел 1'!F55:F55)&gt;=SUM('Раздел 1'!I55:I55)),"","Неверно!")</f>
        <v/>
      </c>
      <c r="B1770" s="195" t="s">
        <v>2254</v>
      </c>
      <c r="C1770" s="196" t="s">
        <v>2317</v>
      </c>
      <c r="D1770" s="196" t="s">
        <v>2256</v>
      </c>
      <c r="E1770" s="197" t="str">
        <f aca="false">CONCATENATE(SUM('Раздел 1'!F55:F55),"&gt;=",SUM('Раздел 1'!I55:I55))</f>
        <v>0&gt;=0</v>
      </c>
      <c r="F1770" s="197"/>
    </row>
    <row r="1771" customFormat="false" ht="25.5" hidden="false" customHeight="false" outlineLevel="0" collapsed="false">
      <c r="A1771" s="194" t="str">
        <f aca="false">IF((SUM('Раздел 1'!F56:F56)&gt;=SUM('Раздел 1'!I56:I56)),"","Неверно!")</f>
        <v/>
      </c>
      <c r="B1771" s="195" t="s">
        <v>2254</v>
      </c>
      <c r="C1771" s="196" t="s">
        <v>2318</v>
      </c>
      <c r="D1771" s="196" t="s">
        <v>2256</v>
      </c>
      <c r="E1771" s="197" t="str">
        <f aca="false">CONCATENATE(SUM('Раздел 1'!F56:F56),"&gt;=",SUM('Раздел 1'!I56:I56))</f>
        <v>0&gt;=0</v>
      </c>
      <c r="F1771" s="197"/>
    </row>
    <row r="1772" customFormat="false" ht="25.5" hidden="false" customHeight="false" outlineLevel="0" collapsed="false">
      <c r="A1772" s="194" t="str">
        <f aca="false">IF((SUM('Раздел 1'!F57:F57)&gt;=SUM('Раздел 1'!I57:I57)),"","Неверно!")</f>
        <v/>
      </c>
      <c r="B1772" s="195" t="s">
        <v>2254</v>
      </c>
      <c r="C1772" s="196" t="s">
        <v>2319</v>
      </c>
      <c r="D1772" s="196" t="s">
        <v>2256</v>
      </c>
      <c r="E1772" s="197" t="str">
        <f aca="false">CONCATENATE(SUM('Раздел 1'!F57:F57),"&gt;=",SUM('Раздел 1'!I57:I57))</f>
        <v>0&gt;=0</v>
      </c>
      <c r="F1772" s="197"/>
    </row>
    <row r="1773" customFormat="false" ht="25.5" hidden="false" customHeight="false" outlineLevel="0" collapsed="false">
      <c r="A1773" s="194" t="str">
        <f aca="false">IF((SUM('Раздел 1'!F58:F58)&gt;=SUM('Раздел 1'!I58:I58)),"","Неверно!")</f>
        <v/>
      </c>
      <c r="B1773" s="195" t="s">
        <v>2254</v>
      </c>
      <c r="C1773" s="196" t="s">
        <v>2320</v>
      </c>
      <c r="D1773" s="196" t="s">
        <v>2256</v>
      </c>
      <c r="E1773" s="197" t="str">
        <f aca="false">CONCATENATE(SUM('Раздел 1'!F58:F58),"&gt;=",SUM('Раздел 1'!I58:I58))</f>
        <v>0&gt;=0</v>
      </c>
      <c r="F1773" s="197"/>
    </row>
    <row r="1774" customFormat="false" ht="25.5" hidden="false" customHeight="false" outlineLevel="0" collapsed="false">
      <c r="A1774" s="194" t="str">
        <f aca="false">IF((SUM('Раздел 1'!F59:F59)&gt;=SUM('Раздел 1'!I59:I59)),"","Неверно!")</f>
        <v/>
      </c>
      <c r="B1774" s="195" t="s">
        <v>2254</v>
      </c>
      <c r="C1774" s="196" t="s">
        <v>2321</v>
      </c>
      <c r="D1774" s="196" t="s">
        <v>2256</v>
      </c>
      <c r="E1774" s="197" t="str">
        <f aca="false">CONCATENATE(SUM('Раздел 1'!F59:F59),"&gt;=",SUM('Раздел 1'!I59:I59))</f>
        <v>0&gt;=0</v>
      </c>
      <c r="F1774" s="197"/>
    </row>
    <row r="1775" customFormat="false" ht="25.5" hidden="false" customHeight="false" outlineLevel="0" collapsed="false">
      <c r="A1775" s="194" t="str">
        <f aca="false">IF((SUM('Раздел 1'!F15:F15)&gt;=SUM('Раздел 1'!I15:I15)),"","Неверно!")</f>
        <v/>
      </c>
      <c r="B1775" s="195" t="s">
        <v>2254</v>
      </c>
      <c r="C1775" s="196" t="s">
        <v>2322</v>
      </c>
      <c r="D1775" s="196" t="s">
        <v>2256</v>
      </c>
      <c r="E1775" s="197" t="str">
        <f aca="false">CONCATENATE(SUM('Раздел 1'!F15:F15),"&gt;=",SUM('Раздел 1'!I15:I15))</f>
        <v>0&gt;=0</v>
      </c>
      <c r="F1775" s="197"/>
    </row>
    <row r="1776" customFormat="false" ht="25.5" hidden="false" customHeight="false" outlineLevel="0" collapsed="false">
      <c r="A1776" s="194" t="str">
        <f aca="false">IF((SUM('Раздел 1'!F60:F60)&gt;=SUM('Раздел 1'!I60:I60)),"","Неверно!")</f>
        <v/>
      </c>
      <c r="B1776" s="195" t="s">
        <v>2254</v>
      </c>
      <c r="C1776" s="196" t="s">
        <v>2323</v>
      </c>
      <c r="D1776" s="196" t="s">
        <v>2256</v>
      </c>
      <c r="E1776" s="197" t="str">
        <f aca="false">CONCATENATE(SUM('Раздел 1'!F60:F60),"&gt;=",SUM('Раздел 1'!I60:I60))</f>
        <v>0&gt;=0</v>
      </c>
      <c r="F1776" s="197"/>
    </row>
    <row r="1777" customFormat="false" ht="25.5" hidden="false" customHeight="false" outlineLevel="0" collapsed="false">
      <c r="A1777" s="194" t="str">
        <f aca="false">IF((SUM('Раздел 1'!F61:F61)&gt;=SUM('Раздел 1'!I61:I61)),"","Неверно!")</f>
        <v/>
      </c>
      <c r="B1777" s="195" t="s">
        <v>2254</v>
      </c>
      <c r="C1777" s="196" t="s">
        <v>2324</v>
      </c>
      <c r="D1777" s="196" t="s">
        <v>2256</v>
      </c>
      <c r="E1777" s="197" t="str">
        <f aca="false">CONCATENATE(SUM('Раздел 1'!F61:F61),"&gt;=",SUM('Раздел 1'!I61:I61))</f>
        <v>0&gt;=0</v>
      </c>
      <c r="F1777" s="197"/>
    </row>
    <row r="1778" customFormat="false" ht="25.5" hidden="false" customHeight="false" outlineLevel="0" collapsed="false">
      <c r="A1778" s="194" t="str">
        <f aca="false">IF((SUM('Раздел 1'!F62:F62)&gt;=SUM('Раздел 1'!I62:I62)),"","Неверно!")</f>
        <v/>
      </c>
      <c r="B1778" s="195" t="s">
        <v>2254</v>
      </c>
      <c r="C1778" s="196" t="s">
        <v>2325</v>
      </c>
      <c r="D1778" s="196" t="s">
        <v>2256</v>
      </c>
      <c r="E1778" s="197" t="str">
        <f aca="false">CONCATENATE(SUM('Раздел 1'!F62:F62),"&gt;=",SUM('Раздел 1'!I62:I62))</f>
        <v>0&gt;=0</v>
      </c>
      <c r="F1778" s="197"/>
    </row>
    <row r="1779" customFormat="false" ht="25.5" hidden="false" customHeight="false" outlineLevel="0" collapsed="false">
      <c r="A1779" s="194" t="str">
        <f aca="false">IF((SUM('Раздел 1'!F63:F63)&gt;=SUM('Раздел 1'!I63:I63)),"","Неверно!")</f>
        <v/>
      </c>
      <c r="B1779" s="195" t="s">
        <v>2254</v>
      </c>
      <c r="C1779" s="196" t="s">
        <v>2326</v>
      </c>
      <c r="D1779" s="196" t="s">
        <v>2256</v>
      </c>
      <c r="E1779" s="197" t="str">
        <f aca="false">CONCATENATE(SUM('Раздел 1'!F63:F63),"&gt;=",SUM('Раздел 1'!I63:I63))</f>
        <v>0&gt;=0</v>
      </c>
      <c r="F1779" s="197"/>
    </row>
    <row r="1780" customFormat="false" ht="25.5" hidden="false" customHeight="false" outlineLevel="0" collapsed="false">
      <c r="A1780" s="194" t="str">
        <f aca="false">IF((SUM('Раздел 1'!F64:F64)&gt;=SUM('Раздел 1'!I64:I64)),"","Неверно!")</f>
        <v/>
      </c>
      <c r="B1780" s="195" t="s">
        <v>2254</v>
      </c>
      <c r="C1780" s="196" t="s">
        <v>2327</v>
      </c>
      <c r="D1780" s="196" t="s">
        <v>2256</v>
      </c>
      <c r="E1780" s="197" t="str">
        <f aca="false">CONCATENATE(SUM('Раздел 1'!F64:F64),"&gt;=",SUM('Раздел 1'!I64:I64))</f>
        <v>0&gt;=0</v>
      </c>
      <c r="F1780" s="197"/>
    </row>
    <row r="1781" customFormat="false" ht="25.5" hidden="false" customHeight="false" outlineLevel="0" collapsed="false">
      <c r="A1781" s="194" t="str">
        <f aca="false">IF((SUM('Раздел 1'!F65:F65)&gt;=SUM('Раздел 1'!I65:I65)),"","Неверно!")</f>
        <v/>
      </c>
      <c r="B1781" s="195" t="s">
        <v>2254</v>
      </c>
      <c r="C1781" s="196" t="s">
        <v>2328</v>
      </c>
      <c r="D1781" s="196" t="s">
        <v>2256</v>
      </c>
      <c r="E1781" s="197" t="str">
        <f aca="false">CONCATENATE(SUM('Раздел 1'!F65:F65),"&gt;=",SUM('Раздел 1'!I65:I65))</f>
        <v>0&gt;=0</v>
      </c>
      <c r="F1781" s="197"/>
    </row>
    <row r="1782" customFormat="false" ht="25.5" hidden="false" customHeight="false" outlineLevel="0" collapsed="false">
      <c r="A1782" s="194" t="str">
        <f aca="false">IF((SUM('Раздел 1'!F66:F66)&gt;=SUM('Раздел 1'!I66:I66)),"","Неверно!")</f>
        <v/>
      </c>
      <c r="B1782" s="195" t="s">
        <v>2254</v>
      </c>
      <c r="C1782" s="196" t="s">
        <v>2329</v>
      </c>
      <c r="D1782" s="196" t="s">
        <v>2256</v>
      </c>
      <c r="E1782" s="197" t="str">
        <f aca="false">CONCATENATE(SUM('Раздел 1'!F66:F66),"&gt;=",SUM('Раздел 1'!I66:I66))</f>
        <v>0&gt;=0</v>
      </c>
      <c r="F1782" s="197"/>
    </row>
    <row r="1783" customFormat="false" ht="25.5" hidden="false" customHeight="false" outlineLevel="0" collapsed="false">
      <c r="A1783" s="194" t="str">
        <f aca="false">IF((SUM('Раздел 1'!F67:F67)&gt;=SUM('Раздел 1'!I67:I67)),"","Неверно!")</f>
        <v/>
      </c>
      <c r="B1783" s="195" t="s">
        <v>2254</v>
      </c>
      <c r="C1783" s="196" t="s">
        <v>2330</v>
      </c>
      <c r="D1783" s="196" t="s">
        <v>2256</v>
      </c>
      <c r="E1783" s="197" t="str">
        <f aca="false">CONCATENATE(SUM('Раздел 1'!F67:F67),"&gt;=",SUM('Раздел 1'!I67:I67))</f>
        <v>0&gt;=0</v>
      </c>
      <c r="F1783" s="197"/>
    </row>
    <row r="1784" customFormat="false" ht="25.5" hidden="false" customHeight="false" outlineLevel="0" collapsed="false">
      <c r="A1784" s="194" t="str">
        <f aca="false">IF((SUM('Раздел 1'!F68:F68)&gt;=SUM('Раздел 1'!I68:I68)),"","Неверно!")</f>
        <v/>
      </c>
      <c r="B1784" s="195" t="s">
        <v>2254</v>
      </c>
      <c r="C1784" s="196" t="s">
        <v>2331</v>
      </c>
      <c r="D1784" s="196" t="s">
        <v>2256</v>
      </c>
      <c r="E1784" s="197" t="str">
        <f aca="false">CONCATENATE(SUM('Раздел 1'!F68:F68),"&gt;=",SUM('Раздел 1'!I68:I68))</f>
        <v>0&gt;=0</v>
      </c>
      <c r="F1784" s="197"/>
    </row>
    <row r="1785" customFormat="false" ht="25.5" hidden="false" customHeight="false" outlineLevel="0" collapsed="false">
      <c r="A1785" s="194" t="str">
        <f aca="false">IF((SUM('Раздел 1'!F69:F69)&gt;=SUM('Раздел 1'!I69:I69)),"","Неверно!")</f>
        <v/>
      </c>
      <c r="B1785" s="195" t="s">
        <v>2254</v>
      </c>
      <c r="C1785" s="196" t="s">
        <v>2332</v>
      </c>
      <c r="D1785" s="196" t="s">
        <v>2256</v>
      </c>
      <c r="E1785" s="197" t="str">
        <f aca="false">CONCATENATE(SUM('Раздел 1'!F69:F69),"&gt;=",SUM('Раздел 1'!I69:I69))</f>
        <v>0&gt;=0</v>
      </c>
      <c r="F1785" s="197"/>
    </row>
    <row r="1786" customFormat="false" ht="25.5" hidden="false" customHeight="false" outlineLevel="0" collapsed="false">
      <c r="A1786" s="194" t="str">
        <f aca="false">IF((SUM('Раздел 1'!F16:F16)&gt;=SUM('Раздел 1'!I16:I16)),"","Неверно!")</f>
        <v/>
      </c>
      <c r="B1786" s="195" t="s">
        <v>2254</v>
      </c>
      <c r="C1786" s="196" t="s">
        <v>2333</v>
      </c>
      <c r="D1786" s="196" t="s">
        <v>2256</v>
      </c>
      <c r="E1786" s="197" t="str">
        <f aca="false">CONCATENATE(SUM('Раздел 1'!F16:F16),"&gt;=",SUM('Раздел 1'!I16:I16))</f>
        <v>0&gt;=0</v>
      </c>
      <c r="F1786" s="197"/>
    </row>
    <row r="1787" customFormat="false" ht="25.5" hidden="false" customHeight="false" outlineLevel="0" collapsed="false">
      <c r="A1787" s="194" t="str">
        <f aca="false">IF((SUM('Раздел 1'!F70:F70)&gt;=SUM('Раздел 1'!I70:I70)),"","Неверно!")</f>
        <v/>
      </c>
      <c r="B1787" s="195" t="s">
        <v>2254</v>
      </c>
      <c r="C1787" s="196" t="s">
        <v>2334</v>
      </c>
      <c r="D1787" s="196" t="s">
        <v>2256</v>
      </c>
      <c r="E1787" s="197" t="str">
        <f aca="false">CONCATENATE(SUM('Раздел 1'!F70:F70),"&gt;=",SUM('Раздел 1'!I70:I70))</f>
        <v>0&gt;=0</v>
      </c>
      <c r="F1787" s="197"/>
    </row>
    <row r="1788" customFormat="false" ht="25.5" hidden="false" customHeight="false" outlineLevel="0" collapsed="false">
      <c r="A1788" s="194" t="str">
        <f aca="false">IF((SUM('Раздел 1'!F71:F71)&gt;=SUM('Раздел 1'!I71:I71)),"","Неверно!")</f>
        <v/>
      </c>
      <c r="B1788" s="195" t="s">
        <v>2254</v>
      </c>
      <c r="C1788" s="196" t="s">
        <v>2335</v>
      </c>
      <c r="D1788" s="196" t="s">
        <v>2256</v>
      </c>
      <c r="E1788" s="197" t="str">
        <f aca="false">CONCATENATE(SUM('Раздел 1'!F71:F71),"&gt;=",SUM('Раздел 1'!I71:I71))</f>
        <v>0&gt;=0</v>
      </c>
      <c r="F1788" s="197"/>
    </row>
    <row r="1789" customFormat="false" ht="25.5" hidden="false" customHeight="false" outlineLevel="0" collapsed="false">
      <c r="A1789" s="194" t="str">
        <f aca="false">IF((SUM('Раздел 1'!F72:F72)&gt;=SUM('Раздел 1'!I72:I72)),"","Неверно!")</f>
        <v/>
      </c>
      <c r="B1789" s="195" t="s">
        <v>2254</v>
      </c>
      <c r="C1789" s="196" t="s">
        <v>2336</v>
      </c>
      <c r="D1789" s="196" t="s">
        <v>2256</v>
      </c>
      <c r="E1789" s="197" t="str">
        <f aca="false">CONCATENATE(SUM('Раздел 1'!F72:F72),"&gt;=",SUM('Раздел 1'!I72:I72))</f>
        <v>0&gt;=0</v>
      </c>
      <c r="F1789" s="197"/>
    </row>
    <row r="1790" customFormat="false" ht="25.5" hidden="false" customHeight="false" outlineLevel="0" collapsed="false">
      <c r="A1790" s="194" t="str">
        <f aca="false">IF((SUM('Раздел 1'!F73:F73)&gt;=SUM('Раздел 1'!I73:I73)),"","Неверно!")</f>
        <v/>
      </c>
      <c r="B1790" s="195" t="s">
        <v>2254</v>
      </c>
      <c r="C1790" s="196" t="s">
        <v>2337</v>
      </c>
      <c r="D1790" s="196" t="s">
        <v>2256</v>
      </c>
      <c r="E1790" s="197" t="str">
        <f aca="false">CONCATENATE(SUM('Раздел 1'!F73:F73),"&gt;=",SUM('Раздел 1'!I73:I73))</f>
        <v>0&gt;=0</v>
      </c>
      <c r="F1790" s="197"/>
    </row>
    <row r="1791" customFormat="false" ht="25.5" hidden="false" customHeight="false" outlineLevel="0" collapsed="false">
      <c r="A1791" s="194" t="str">
        <f aca="false">IF((SUM('Раздел 1'!F74:F74)&gt;=SUM('Раздел 1'!I74:I74)),"","Неверно!")</f>
        <v/>
      </c>
      <c r="B1791" s="195" t="s">
        <v>2254</v>
      </c>
      <c r="C1791" s="196" t="s">
        <v>2338</v>
      </c>
      <c r="D1791" s="196" t="s">
        <v>2256</v>
      </c>
      <c r="E1791" s="197" t="str">
        <f aca="false">CONCATENATE(SUM('Раздел 1'!F74:F74),"&gt;=",SUM('Раздел 1'!I74:I74))</f>
        <v>0&gt;=0</v>
      </c>
      <c r="F1791" s="197"/>
    </row>
    <row r="1792" customFormat="false" ht="25.5" hidden="false" customHeight="false" outlineLevel="0" collapsed="false">
      <c r="A1792" s="194" t="str">
        <f aca="false">IF((SUM('Раздел 1'!F75:F75)&gt;=SUM('Раздел 1'!I75:I75)),"","Неверно!")</f>
        <v/>
      </c>
      <c r="B1792" s="195" t="s">
        <v>2254</v>
      </c>
      <c r="C1792" s="196" t="s">
        <v>2339</v>
      </c>
      <c r="D1792" s="196" t="s">
        <v>2256</v>
      </c>
      <c r="E1792" s="197" t="str">
        <f aca="false">CONCATENATE(SUM('Раздел 1'!F75:F75),"&gt;=",SUM('Раздел 1'!I75:I75))</f>
        <v>0&gt;=0</v>
      </c>
      <c r="F1792" s="197"/>
    </row>
    <row r="1793" customFormat="false" ht="25.5" hidden="false" customHeight="false" outlineLevel="0" collapsed="false">
      <c r="A1793" s="194" t="str">
        <f aca="false">IF((SUM('Раздел 1'!F76:F76)&gt;=SUM('Раздел 1'!I76:I76)),"","Неверно!")</f>
        <v/>
      </c>
      <c r="B1793" s="195" t="s">
        <v>2254</v>
      </c>
      <c r="C1793" s="196" t="s">
        <v>2340</v>
      </c>
      <c r="D1793" s="196" t="s">
        <v>2256</v>
      </c>
      <c r="E1793" s="197" t="str">
        <f aca="false">CONCATENATE(SUM('Раздел 1'!F76:F76),"&gt;=",SUM('Раздел 1'!I76:I76))</f>
        <v>0&gt;=0</v>
      </c>
      <c r="F1793" s="197"/>
    </row>
    <row r="1794" customFormat="false" ht="25.5" hidden="false" customHeight="false" outlineLevel="0" collapsed="false">
      <c r="A1794" s="194" t="str">
        <f aca="false">IF((SUM('Раздел 1'!F77:F77)&gt;=SUM('Раздел 1'!I77:I77)),"","Неверно!")</f>
        <v/>
      </c>
      <c r="B1794" s="195" t="s">
        <v>2254</v>
      </c>
      <c r="C1794" s="196" t="s">
        <v>2341</v>
      </c>
      <c r="D1794" s="196" t="s">
        <v>2256</v>
      </c>
      <c r="E1794" s="197" t="str">
        <f aca="false">CONCATENATE(SUM('Раздел 1'!F77:F77),"&gt;=",SUM('Раздел 1'!I77:I77))</f>
        <v>0&gt;=0</v>
      </c>
      <c r="F1794" s="197"/>
    </row>
    <row r="1795" customFormat="false" ht="25.5" hidden="false" customHeight="false" outlineLevel="0" collapsed="false">
      <c r="A1795" s="194" t="str">
        <f aca="false">IF((SUM('Раздел 1'!F78:F78)&gt;=SUM('Раздел 1'!I78:I78)),"","Неверно!")</f>
        <v/>
      </c>
      <c r="B1795" s="195" t="s">
        <v>2254</v>
      </c>
      <c r="C1795" s="196" t="s">
        <v>2342</v>
      </c>
      <c r="D1795" s="196" t="s">
        <v>2256</v>
      </c>
      <c r="E1795" s="197" t="str">
        <f aca="false">CONCATENATE(SUM('Раздел 1'!F78:F78),"&gt;=",SUM('Раздел 1'!I78:I78))</f>
        <v>0&gt;=0</v>
      </c>
      <c r="F1795" s="197"/>
    </row>
    <row r="1796" customFormat="false" ht="25.5" hidden="false" customHeight="false" outlineLevel="0" collapsed="false">
      <c r="A1796" s="194" t="str">
        <f aca="false">IF((SUM('Раздел 1'!F79:F79)&gt;=SUM('Раздел 1'!I79:I79)),"","Неверно!")</f>
        <v/>
      </c>
      <c r="B1796" s="195" t="s">
        <v>2254</v>
      </c>
      <c r="C1796" s="196" t="s">
        <v>2343</v>
      </c>
      <c r="D1796" s="196" t="s">
        <v>2256</v>
      </c>
      <c r="E1796" s="197" t="str">
        <f aca="false">CONCATENATE(SUM('Раздел 1'!F79:F79),"&gt;=",SUM('Раздел 1'!I79:I79))</f>
        <v>0&gt;=0</v>
      </c>
      <c r="F1796" s="197"/>
    </row>
    <row r="1797" customFormat="false" ht="25.5" hidden="false" customHeight="false" outlineLevel="0" collapsed="false">
      <c r="A1797" s="194" t="str">
        <f aca="false">IF((SUM('Раздел 1'!F17:F17)&gt;=SUM('Раздел 1'!I17:I17)),"","Неверно!")</f>
        <v/>
      </c>
      <c r="B1797" s="195" t="s">
        <v>2254</v>
      </c>
      <c r="C1797" s="196" t="s">
        <v>2344</v>
      </c>
      <c r="D1797" s="196" t="s">
        <v>2256</v>
      </c>
      <c r="E1797" s="197" t="str">
        <f aca="false">CONCATENATE(SUM('Раздел 1'!F17:F17),"&gt;=",SUM('Раздел 1'!I17:I17))</f>
        <v>0&gt;=0</v>
      </c>
      <c r="F1797" s="197"/>
    </row>
    <row r="1798" customFormat="false" ht="25.5" hidden="false" customHeight="false" outlineLevel="0" collapsed="false">
      <c r="A1798" s="194" t="str">
        <f aca="false">IF((SUM('Раздел 1'!F80:F80)&gt;=SUM('Раздел 1'!I80:I80)),"","Неверно!")</f>
        <v/>
      </c>
      <c r="B1798" s="195" t="s">
        <v>2254</v>
      </c>
      <c r="C1798" s="196" t="s">
        <v>2345</v>
      </c>
      <c r="D1798" s="196" t="s">
        <v>2256</v>
      </c>
      <c r="E1798" s="197" t="str">
        <f aca="false">CONCATENATE(SUM('Раздел 1'!F80:F80),"&gt;=",SUM('Раздел 1'!I80:I80))</f>
        <v>0&gt;=0</v>
      </c>
      <c r="F1798" s="197"/>
    </row>
    <row r="1799" customFormat="false" ht="25.5" hidden="false" customHeight="false" outlineLevel="0" collapsed="false">
      <c r="A1799" s="194" t="str">
        <f aca="false">IF((SUM('Раздел 1'!F81:F81)&gt;=SUM('Раздел 1'!I81:I81)),"","Неверно!")</f>
        <v/>
      </c>
      <c r="B1799" s="195" t="s">
        <v>2254</v>
      </c>
      <c r="C1799" s="196" t="s">
        <v>2346</v>
      </c>
      <c r="D1799" s="196" t="s">
        <v>2256</v>
      </c>
      <c r="E1799" s="197" t="str">
        <f aca="false">CONCATENATE(SUM('Раздел 1'!F81:F81),"&gt;=",SUM('Раздел 1'!I81:I81))</f>
        <v>0&gt;=0</v>
      </c>
      <c r="F1799" s="197"/>
    </row>
    <row r="1800" customFormat="false" ht="25.5" hidden="false" customHeight="false" outlineLevel="0" collapsed="false">
      <c r="A1800" s="194" t="str">
        <f aca="false">IF((SUM('Раздел 1'!F82:F82)&gt;=SUM('Раздел 1'!I82:I82)),"","Неверно!")</f>
        <v/>
      </c>
      <c r="B1800" s="195" t="s">
        <v>2254</v>
      </c>
      <c r="C1800" s="196" t="s">
        <v>2347</v>
      </c>
      <c r="D1800" s="196" t="s">
        <v>2256</v>
      </c>
      <c r="E1800" s="197" t="str">
        <f aca="false">CONCATENATE(SUM('Раздел 1'!F82:F82),"&gt;=",SUM('Раздел 1'!I82:I82))</f>
        <v>0&gt;=0</v>
      </c>
      <c r="F1800" s="197"/>
    </row>
    <row r="1801" customFormat="false" ht="25.5" hidden="false" customHeight="false" outlineLevel="0" collapsed="false">
      <c r="A1801" s="194" t="str">
        <f aca="false">IF((SUM('Раздел 1'!F83:F83)&gt;=SUM('Раздел 1'!I83:I83)),"","Неверно!")</f>
        <v/>
      </c>
      <c r="B1801" s="195" t="s">
        <v>2254</v>
      </c>
      <c r="C1801" s="196" t="s">
        <v>2348</v>
      </c>
      <c r="D1801" s="196" t="s">
        <v>2256</v>
      </c>
      <c r="E1801" s="197" t="str">
        <f aca="false">CONCATENATE(SUM('Раздел 1'!F83:F83),"&gt;=",SUM('Раздел 1'!I83:I83))</f>
        <v>0&gt;=0</v>
      </c>
      <c r="F1801" s="197"/>
    </row>
    <row r="1802" customFormat="false" ht="25.5" hidden="false" customHeight="false" outlineLevel="0" collapsed="false">
      <c r="A1802" s="194" t="str">
        <f aca="false">IF((SUM('Раздел 1'!F84:F84)&gt;=SUM('Раздел 1'!I84:I84)),"","Неверно!")</f>
        <v/>
      </c>
      <c r="B1802" s="195" t="s">
        <v>2254</v>
      </c>
      <c r="C1802" s="196" t="s">
        <v>2349</v>
      </c>
      <c r="D1802" s="196" t="s">
        <v>2256</v>
      </c>
      <c r="E1802" s="197" t="str">
        <f aca="false">CONCATENATE(SUM('Раздел 1'!F84:F84),"&gt;=",SUM('Раздел 1'!I84:I84))</f>
        <v>0&gt;=0</v>
      </c>
      <c r="F1802" s="197"/>
    </row>
    <row r="1803" customFormat="false" ht="25.5" hidden="false" customHeight="false" outlineLevel="0" collapsed="false">
      <c r="A1803" s="194" t="str">
        <f aca="false">IF((SUM('Раздел 1'!F85:F85)&gt;=SUM('Раздел 1'!I85:I85)),"","Неверно!")</f>
        <v/>
      </c>
      <c r="B1803" s="195" t="s">
        <v>2254</v>
      </c>
      <c r="C1803" s="196" t="s">
        <v>2350</v>
      </c>
      <c r="D1803" s="196" t="s">
        <v>2256</v>
      </c>
      <c r="E1803" s="197" t="str">
        <f aca="false">CONCATENATE(SUM('Раздел 1'!F85:F85),"&gt;=",SUM('Раздел 1'!I85:I85))</f>
        <v>0&gt;=0</v>
      </c>
      <c r="F1803" s="197"/>
    </row>
    <row r="1804" customFormat="false" ht="25.5" hidden="false" customHeight="false" outlineLevel="0" collapsed="false">
      <c r="A1804" s="194" t="str">
        <f aca="false">IF((SUM('Раздел 1'!F86:F86)&gt;=SUM('Раздел 1'!I86:I86)),"","Неверно!")</f>
        <v/>
      </c>
      <c r="B1804" s="195" t="s">
        <v>2254</v>
      </c>
      <c r="C1804" s="196" t="s">
        <v>2351</v>
      </c>
      <c r="D1804" s="196" t="s">
        <v>2256</v>
      </c>
      <c r="E1804" s="197" t="str">
        <f aca="false">CONCATENATE(SUM('Раздел 1'!F86:F86),"&gt;=",SUM('Раздел 1'!I86:I86))</f>
        <v>0&gt;=0</v>
      </c>
      <c r="F1804" s="197"/>
    </row>
    <row r="1805" customFormat="false" ht="25.5" hidden="false" customHeight="false" outlineLevel="0" collapsed="false">
      <c r="A1805" s="194" t="str">
        <f aca="false">IF((SUM('Раздел 1'!F87:F87)&gt;=SUM('Раздел 1'!I87:I87)),"","Неверно!")</f>
        <v/>
      </c>
      <c r="B1805" s="195" t="s">
        <v>2254</v>
      </c>
      <c r="C1805" s="196" t="s">
        <v>2352</v>
      </c>
      <c r="D1805" s="196" t="s">
        <v>2256</v>
      </c>
      <c r="E1805" s="197" t="str">
        <f aca="false">CONCATENATE(SUM('Раздел 1'!F87:F87),"&gt;=",SUM('Раздел 1'!I87:I87))</f>
        <v>0&gt;=0</v>
      </c>
      <c r="F1805" s="197"/>
    </row>
    <row r="1806" customFormat="false" ht="25.5" hidden="false" customHeight="false" outlineLevel="0" collapsed="false">
      <c r="A1806" s="194" t="str">
        <f aca="false">IF((SUM('Раздел 1'!F88:F88)&gt;=SUM('Раздел 1'!I88:I88)),"","Неверно!")</f>
        <v/>
      </c>
      <c r="B1806" s="195" t="s">
        <v>2254</v>
      </c>
      <c r="C1806" s="196" t="s">
        <v>2353</v>
      </c>
      <c r="D1806" s="196" t="s">
        <v>2256</v>
      </c>
      <c r="E1806" s="197" t="str">
        <f aca="false">CONCATENATE(SUM('Раздел 1'!F88:F88),"&gt;=",SUM('Раздел 1'!I88:I88))</f>
        <v>0&gt;=0</v>
      </c>
      <c r="F1806" s="197"/>
    </row>
    <row r="1807" customFormat="false" ht="25.5" hidden="false" customHeight="false" outlineLevel="0" collapsed="false">
      <c r="A1807" s="194" t="str">
        <f aca="false">IF((SUM('Раздел 1'!F89:F89)&gt;=SUM('Раздел 1'!I89:I89)),"","Неверно!")</f>
        <v/>
      </c>
      <c r="B1807" s="195" t="s">
        <v>2254</v>
      </c>
      <c r="C1807" s="196" t="s">
        <v>2354</v>
      </c>
      <c r="D1807" s="196" t="s">
        <v>2256</v>
      </c>
      <c r="E1807" s="197" t="str">
        <f aca="false">CONCATENATE(SUM('Раздел 1'!F89:F89),"&gt;=",SUM('Раздел 1'!I89:I89))</f>
        <v>0&gt;=0</v>
      </c>
      <c r="F1807" s="197"/>
    </row>
    <row r="1808" customFormat="false" ht="25.5" hidden="false" customHeight="false" outlineLevel="0" collapsed="false">
      <c r="A1808" s="194" t="str">
        <f aca="false">IF((SUM('Раздел 1'!F18:F18)&gt;=SUM('Раздел 1'!I18:I18)),"","Неверно!")</f>
        <v/>
      </c>
      <c r="B1808" s="195" t="s">
        <v>2254</v>
      </c>
      <c r="C1808" s="196" t="s">
        <v>2355</v>
      </c>
      <c r="D1808" s="196" t="s">
        <v>2256</v>
      </c>
      <c r="E1808" s="197" t="str">
        <f aca="false">CONCATENATE(SUM('Раздел 1'!F18:F18),"&gt;=",SUM('Раздел 1'!I18:I18))</f>
        <v>0&gt;=0</v>
      </c>
      <c r="F1808" s="197"/>
    </row>
    <row r="1809" customFormat="false" ht="25.5" hidden="false" customHeight="false" outlineLevel="0" collapsed="false">
      <c r="A1809" s="194" t="str">
        <f aca="false">IF((SUM('Раздел 1'!F90:F90)&gt;=SUM('Раздел 1'!I90:I90)),"","Неверно!")</f>
        <v/>
      </c>
      <c r="B1809" s="195" t="s">
        <v>2254</v>
      </c>
      <c r="C1809" s="196" t="s">
        <v>2356</v>
      </c>
      <c r="D1809" s="196" t="s">
        <v>2256</v>
      </c>
      <c r="E1809" s="197" t="str">
        <f aca="false">CONCATENATE(SUM('Раздел 1'!F90:F90),"&gt;=",SUM('Раздел 1'!I90:I90))</f>
        <v>0&gt;=0</v>
      </c>
      <c r="F1809" s="197"/>
    </row>
    <row r="1810" customFormat="false" ht="25.5" hidden="false" customHeight="false" outlineLevel="0" collapsed="false">
      <c r="A1810" s="194" t="str">
        <f aca="false">IF((SUM('Раздел 1'!F91:F91)&gt;=SUM('Раздел 1'!I91:I91)),"","Неверно!")</f>
        <v/>
      </c>
      <c r="B1810" s="195" t="s">
        <v>2254</v>
      </c>
      <c r="C1810" s="196" t="s">
        <v>2357</v>
      </c>
      <c r="D1810" s="196" t="s">
        <v>2256</v>
      </c>
      <c r="E1810" s="197" t="str">
        <f aca="false">CONCATENATE(SUM('Раздел 1'!F91:F91),"&gt;=",SUM('Раздел 1'!I91:I91))</f>
        <v>0&gt;=0</v>
      </c>
      <c r="F1810" s="197"/>
    </row>
    <row r="1811" customFormat="false" ht="25.5" hidden="false" customHeight="false" outlineLevel="0" collapsed="false">
      <c r="A1811" s="194" t="str">
        <f aca="false">IF((SUM('Раздел 1'!F92:F92)&gt;=SUM('Раздел 1'!I92:I92)),"","Неверно!")</f>
        <v/>
      </c>
      <c r="B1811" s="195" t="s">
        <v>2254</v>
      </c>
      <c r="C1811" s="196" t="s">
        <v>2358</v>
      </c>
      <c r="D1811" s="196" t="s">
        <v>2256</v>
      </c>
      <c r="E1811" s="197" t="str">
        <f aca="false">CONCATENATE(SUM('Раздел 1'!F92:F92),"&gt;=",SUM('Раздел 1'!I92:I92))</f>
        <v>0&gt;=0</v>
      </c>
      <c r="F1811" s="197"/>
    </row>
    <row r="1812" customFormat="false" ht="25.5" hidden="false" customHeight="false" outlineLevel="0" collapsed="false">
      <c r="A1812" s="194" t="str">
        <f aca="false">IF((SUM('Раздел 1'!F93:F93)&gt;=SUM('Раздел 1'!I93:I93)),"","Неверно!")</f>
        <v/>
      </c>
      <c r="B1812" s="195" t="s">
        <v>2254</v>
      </c>
      <c r="C1812" s="196" t="s">
        <v>2359</v>
      </c>
      <c r="D1812" s="196" t="s">
        <v>2256</v>
      </c>
      <c r="E1812" s="197" t="str">
        <f aca="false">CONCATENATE(SUM('Раздел 1'!F93:F93),"&gt;=",SUM('Раздел 1'!I93:I93))</f>
        <v>0&gt;=0</v>
      </c>
      <c r="F1812" s="197"/>
    </row>
    <row r="1813" customFormat="false" ht="25.5" hidden="false" customHeight="false" outlineLevel="0" collapsed="false">
      <c r="A1813" s="194" t="str">
        <f aca="false">IF((SUM('Раздел 1'!F94:F94)&gt;=SUM('Раздел 1'!I94:I94)),"","Неверно!")</f>
        <v/>
      </c>
      <c r="B1813" s="195" t="s">
        <v>2254</v>
      </c>
      <c r="C1813" s="196" t="s">
        <v>2360</v>
      </c>
      <c r="D1813" s="196" t="s">
        <v>2256</v>
      </c>
      <c r="E1813" s="197" t="str">
        <f aca="false">CONCATENATE(SUM('Раздел 1'!F94:F94),"&gt;=",SUM('Раздел 1'!I94:I94))</f>
        <v>0&gt;=0</v>
      </c>
      <c r="F1813" s="197"/>
    </row>
    <row r="1814" customFormat="false" ht="25.5" hidden="false" customHeight="false" outlineLevel="0" collapsed="false">
      <c r="A1814" s="194" t="str">
        <f aca="false">IF((SUM('Раздел 1'!F95:F95)&gt;=SUM('Раздел 1'!I95:I95)),"","Неверно!")</f>
        <v/>
      </c>
      <c r="B1814" s="195" t="s">
        <v>2254</v>
      </c>
      <c r="C1814" s="196" t="s">
        <v>2361</v>
      </c>
      <c r="D1814" s="196" t="s">
        <v>2256</v>
      </c>
      <c r="E1814" s="197" t="str">
        <f aca="false">CONCATENATE(SUM('Раздел 1'!F95:F95),"&gt;=",SUM('Раздел 1'!I95:I95))</f>
        <v>2&gt;=0</v>
      </c>
      <c r="F1814" s="197"/>
    </row>
    <row r="1815" customFormat="false" ht="25.5" hidden="false" customHeight="false" outlineLevel="0" collapsed="false">
      <c r="A1815" s="194" t="str">
        <f aca="false">IF((SUM('Раздел 1'!F96:F96)&gt;=SUM('Раздел 1'!I96:I96)),"","Неверно!")</f>
        <v/>
      </c>
      <c r="B1815" s="195" t="s">
        <v>2254</v>
      </c>
      <c r="C1815" s="196" t="s">
        <v>2362</v>
      </c>
      <c r="D1815" s="196" t="s">
        <v>2256</v>
      </c>
      <c r="E1815" s="197" t="str">
        <f aca="false">CONCATENATE(SUM('Раздел 1'!F96:F96),"&gt;=",SUM('Раздел 1'!I96:I96))</f>
        <v>0&gt;=0</v>
      </c>
      <c r="F1815" s="197"/>
    </row>
    <row r="1816" customFormat="false" ht="25.5" hidden="false" customHeight="false" outlineLevel="0" collapsed="false">
      <c r="A1816" s="194" t="str">
        <f aca="false">IF((SUM('Раздел 1'!F97:F97)&gt;=SUM('Раздел 1'!I97:I97)),"","Неверно!")</f>
        <v/>
      </c>
      <c r="B1816" s="195" t="s">
        <v>2254</v>
      </c>
      <c r="C1816" s="196" t="s">
        <v>2363</v>
      </c>
      <c r="D1816" s="196" t="s">
        <v>2256</v>
      </c>
      <c r="E1816" s="197" t="str">
        <f aca="false">CONCATENATE(SUM('Раздел 1'!F97:F97),"&gt;=",SUM('Раздел 1'!I97:I97))</f>
        <v>0&gt;=0</v>
      </c>
      <c r="F1816" s="197"/>
    </row>
    <row r="1817" customFormat="false" ht="25.5" hidden="false" customHeight="false" outlineLevel="0" collapsed="false">
      <c r="A1817" s="194" t="str">
        <f aca="false">IF((SUM('Раздел 1'!F98:F98)&gt;=SUM('Раздел 1'!I98:I98)),"","Неверно!")</f>
        <v/>
      </c>
      <c r="B1817" s="195" t="s">
        <v>2254</v>
      </c>
      <c r="C1817" s="196" t="s">
        <v>2364</v>
      </c>
      <c r="D1817" s="196" t="s">
        <v>2256</v>
      </c>
      <c r="E1817" s="197" t="str">
        <f aca="false">CONCATENATE(SUM('Раздел 1'!F98:F98),"&gt;=",SUM('Раздел 1'!I98:I98))</f>
        <v>0&gt;=0</v>
      </c>
      <c r="F1817" s="197"/>
    </row>
    <row r="1818" customFormat="false" ht="25.5" hidden="false" customHeight="false" outlineLevel="0" collapsed="false">
      <c r="A1818" s="194" t="str">
        <f aca="false">IF((SUM('Раздел 1'!F99:F99)&gt;=SUM('Раздел 1'!I99:I99)),"","Неверно!")</f>
        <v/>
      </c>
      <c r="B1818" s="195" t="s">
        <v>2254</v>
      </c>
      <c r="C1818" s="196" t="s">
        <v>2365</v>
      </c>
      <c r="D1818" s="196" t="s">
        <v>2256</v>
      </c>
      <c r="E1818" s="197" t="str">
        <f aca="false">CONCATENATE(SUM('Раздел 1'!F99:F99),"&gt;=",SUM('Раздел 1'!I99:I99))</f>
        <v>0&gt;=0</v>
      </c>
      <c r="F1818" s="197"/>
    </row>
    <row r="1819" customFormat="false" ht="25.5" hidden="false" customHeight="false" outlineLevel="0" collapsed="false">
      <c r="A1819" s="194" t="str">
        <f aca="false">IF((SUM('Раздел 1'!F19:F19)&gt;=SUM('Раздел 1'!I19:I19)),"","Неверно!")</f>
        <v/>
      </c>
      <c r="B1819" s="195" t="s">
        <v>2254</v>
      </c>
      <c r="C1819" s="196" t="s">
        <v>2366</v>
      </c>
      <c r="D1819" s="196" t="s">
        <v>2256</v>
      </c>
      <c r="E1819" s="197" t="str">
        <f aca="false">CONCATENATE(SUM('Раздел 1'!F19:F19),"&gt;=",SUM('Раздел 1'!I19:I19))</f>
        <v>0&gt;=0</v>
      </c>
      <c r="F1819" s="197"/>
    </row>
    <row r="1820" customFormat="false" ht="25.5" hidden="false" customHeight="false" outlineLevel="0" collapsed="false">
      <c r="A1820" s="194" t="str">
        <f aca="false">IF((SUM('Раздел 1'!F100:F100)&gt;=SUM('Раздел 1'!I100:I100)),"","Неверно!")</f>
        <v/>
      </c>
      <c r="B1820" s="195" t="s">
        <v>2254</v>
      </c>
      <c r="C1820" s="196" t="s">
        <v>2367</v>
      </c>
      <c r="D1820" s="196" t="s">
        <v>2256</v>
      </c>
      <c r="E1820" s="197" t="str">
        <f aca="false">CONCATENATE(SUM('Раздел 1'!F100:F100),"&gt;=",SUM('Раздел 1'!I100:I100))</f>
        <v>0&gt;=0</v>
      </c>
      <c r="F1820" s="197"/>
    </row>
    <row r="1821" customFormat="false" ht="25.5" hidden="false" customHeight="false" outlineLevel="0" collapsed="false">
      <c r="A1821" s="194" t="str">
        <f aca="false">IF((SUM('Раздел 1'!F101:F101)&gt;=SUM('Раздел 1'!I101:I101)),"","Неверно!")</f>
        <v/>
      </c>
      <c r="B1821" s="195" t="s">
        <v>2254</v>
      </c>
      <c r="C1821" s="196" t="s">
        <v>2368</v>
      </c>
      <c r="D1821" s="196" t="s">
        <v>2256</v>
      </c>
      <c r="E1821" s="197" t="str">
        <f aca="false">CONCATENATE(SUM('Раздел 1'!F101:F101),"&gt;=",SUM('Раздел 1'!I101:I101))</f>
        <v>0&gt;=0</v>
      </c>
      <c r="F1821" s="197"/>
    </row>
    <row r="1822" customFormat="false" ht="25.5" hidden="false" customHeight="false" outlineLevel="0" collapsed="false">
      <c r="A1822" s="194" t="str">
        <f aca="false">IF((SUM('Раздел 1'!F102:F102)&gt;=SUM('Раздел 1'!I102:I102)),"","Неверно!")</f>
        <v/>
      </c>
      <c r="B1822" s="195" t="s">
        <v>2254</v>
      </c>
      <c r="C1822" s="196" t="s">
        <v>2369</v>
      </c>
      <c r="D1822" s="196" t="s">
        <v>2256</v>
      </c>
      <c r="E1822" s="197" t="str">
        <f aca="false">CONCATENATE(SUM('Раздел 1'!F102:F102),"&gt;=",SUM('Раздел 1'!I102:I102))</f>
        <v>0&gt;=0</v>
      </c>
      <c r="F1822" s="197"/>
    </row>
    <row r="1823" customFormat="false" ht="25.5" hidden="false" customHeight="false" outlineLevel="0" collapsed="false">
      <c r="A1823" s="194" t="str">
        <f aca="false">IF((SUM('Раздел 1'!F103:F103)&gt;=SUM('Раздел 1'!I103:I103)),"","Неверно!")</f>
        <v/>
      </c>
      <c r="B1823" s="195" t="s">
        <v>2254</v>
      </c>
      <c r="C1823" s="196" t="s">
        <v>2370</v>
      </c>
      <c r="D1823" s="196" t="s">
        <v>2256</v>
      </c>
      <c r="E1823" s="197" t="str">
        <f aca="false">CONCATENATE(SUM('Раздел 1'!F103:F103),"&gt;=",SUM('Раздел 1'!I103:I103))</f>
        <v>2&gt;=0</v>
      </c>
      <c r="F1823" s="197"/>
    </row>
    <row r="1824" customFormat="false" ht="25.5" hidden="false" customHeight="false" outlineLevel="0" collapsed="false">
      <c r="A1824" s="194" t="str">
        <f aca="false">IF((SUM('Раздел 1'!F104:F104)&gt;=SUM('Раздел 1'!I104:I104)),"","Неверно!")</f>
        <v/>
      </c>
      <c r="B1824" s="195" t="s">
        <v>2254</v>
      </c>
      <c r="C1824" s="196" t="s">
        <v>2371</v>
      </c>
      <c r="D1824" s="196" t="s">
        <v>2256</v>
      </c>
      <c r="E1824" s="197" t="str">
        <f aca="false">CONCATENATE(SUM('Раздел 1'!F104:F104),"&gt;=",SUM('Раздел 1'!I104:I104))</f>
        <v>2&gt;=0</v>
      </c>
      <c r="F1824" s="197"/>
    </row>
    <row r="1825" customFormat="false" ht="25.5" hidden="false" customHeight="false" outlineLevel="0" collapsed="false">
      <c r="A1825" s="194" t="str">
        <f aca="false">IF((SUM('Раздел 1'!F105:F105)&gt;=SUM('Раздел 1'!I105:I105)),"","Неверно!")</f>
        <v/>
      </c>
      <c r="B1825" s="195" t="s">
        <v>2254</v>
      </c>
      <c r="C1825" s="196" t="s">
        <v>2372</v>
      </c>
      <c r="D1825" s="196" t="s">
        <v>2256</v>
      </c>
      <c r="E1825" s="197" t="str">
        <f aca="false">CONCATENATE(SUM('Раздел 1'!F105:F105),"&gt;=",SUM('Раздел 1'!I105:I105))</f>
        <v>0&gt;=0</v>
      </c>
      <c r="F1825" s="197"/>
    </row>
    <row r="1826" customFormat="false" ht="25.5" hidden="false" customHeight="false" outlineLevel="0" collapsed="false">
      <c r="A1826" s="194" t="str">
        <f aca="false">IF((SUM('Раздел 1'!F106:F106)&gt;=SUM('Раздел 1'!I106:I106)),"","Неверно!")</f>
        <v/>
      </c>
      <c r="B1826" s="195" t="s">
        <v>2254</v>
      </c>
      <c r="C1826" s="196" t="s">
        <v>2373</v>
      </c>
      <c r="D1826" s="196" t="s">
        <v>2256</v>
      </c>
      <c r="E1826" s="197" t="str">
        <f aca="false">CONCATENATE(SUM('Раздел 1'!F106:F106),"&gt;=",SUM('Раздел 1'!I106:I106))</f>
        <v>0&gt;=0</v>
      </c>
      <c r="F1826" s="197"/>
    </row>
    <row r="1827" customFormat="false" ht="25.5" hidden="false" customHeight="false" outlineLevel="0" collapsed="false">
      <c r="A1827" s="194" t="str">
        <f aca="false">IF((SUM('Раздел 1'!F107:F107)&gt;=SUM('Раздел 1'!I107:I107)),"","Неверно!")</f>
        <v/>
      </c>
      <c r="B1827" s="195" t="s">
        <v>2254</v>
      </c>
      <c r="C1827" s="196" t="s">
        <v>2374</v>
      </c>
      <c r="D1827" s="196" t="s">
        <v>2256</v>
      </c>
      <c r="E1827" s="197" t="str">
        <f aca="false">CONCATENATE(SUM('Раздел 1'!F107:F107),"&gt;=",SUM('Раздел 1'!I107:I107))</f>
        <v>0&gt;=0</v>
      </c>
      <c r="F1827" s="197"/>
    </row>
    <row r="1828" customFormat="false" ht="25.5" hidden="false" customHeight="false" outlineLevel="0" collapsed="false">
      <c r="A1828" s="194" t="str">
        <f aca="false">IF((SUM('Раздел 1'!F108:F108)&gt;=SUM('Раздел 1'!I108:I108)),"","Неверно!")</f>
        <v/>
      </c>
      <c r="B1828" s="195" t="s">
        <v>2254</v>
      </c>
      <c r="C1828" s="196" t="s">
        <v>2375</v>
      </c>
      <c r="D1828" s="196" t="s">
        <v>2256</v>
      </c>
      <c r="E1828" s="197" t="str">
        <f aca="false">CONCATENATE(SUM('Раздел 1'!F108:F108),"&gt;=",SUM('Раздел 1'!I108:I108))</f>
        <v>0&gt;=0</v>
      </c>
      <c r="F1828" s="197"/>
    </row>
    <row r="1829" customFormat="false" ht="25.5" hidden="false" customHeight="false" outlineLevel="0" collapsed="false">
      <c r="A1829" s="194" t="str">
        <f aca="false">IF((SUM('Раздел 1'!F109:F109)&gt;=SUM('Раздел 1'!I109:I109)),"","Неверно!")</f>
        <v/>
      </c>
      <c r="B1829" s="195" t="s">
        <v>2254</v>
      </c>
      <c r="C1829" s="196" t="s">
        <v>2376</v>
      </c>
      <c r="D1829" s="196" t="s">
        <v>2256</v>
      </c>
      <c r="E1829" s="197" t="str">
        <f aca="false">CONCATENATE(SUM('Раздел 1'!F109:F109),"&gt;=",SUM('Раздел 1'!I109:I109))</f>
        <v>0&gt;=0</v>
      </c>
      <c r="F1829" s="197"/>
    </row>
    <row r="1830" customFormat="false" ht="25.5" hidden="false" customHeight="false" outlineLevel="0" collapsed="false">
      <c r="A1830" s="194" t="str">
        <f aca="false">IF((SUM('Раздел 2'!AP9:AP9)&lt;=SUM('Раздел 2'!F9:F9)),"","Неверно!")</f>
        <v/>
      </c>
      <c r="B1830" s="195" t="s">
        <v>2377</v>
      </c>
      <c r="C1830" s="196" t="s">
        <v>2378</v>
      </c>
      <c r="D1830" s="196" t="s">
        <v>2379</v>
      </c>
      <c r="E1830" s="197" t="str">
        <f aca="false">CONCATENATE(SUM('Раздел 2'!AP9:AP9),"&lt;=",SUM('Раздел 2'!F9:F9))</f>
        <v>0&lt;=0</v>
      </c>
      <c r="F1830" s="197"/>
    </row>
    <row r="1831" customFormat="false" ht="25.5" hidden="false" customHeight="false" outlineLevel="0" collapsed="false">
      <c r="A1831" s="194" t="str">
        <f aca="false">IF((SUM('Раздел 2'!AP18:AP18)&lt;=SUM('Раздел 2'!F18:F18)),"","Неверно!")</f>
        <v/>
      </c>
      <c r="B1831" s="195" t="s">
        <v>2377</v>
      </c>
      <c r="C1831" s="196" t="s">
        <v>2380</v>
      </c>
      <c r="D1831" s="196" t="s">
        <v>2379</v>
      </c>
      <c r="E1831" s="197" t="str">
        <f aca="false">CONCATENATE(SUM('Раздел 2'!AP18:AP18),"&lt;=",SUM('Раздел 2'!F18:F18))</f>
        <v>0&lt;=0</v>
      </c>
      <c r="F1831" s="197"/>
    </row>
    <row r="1832" customFormat="false" ht="25.5" hidden="false" customHeight="false" outlineLevel="0" collapsed="false">
      <c r="A1832" s="194" t="str">
        <f aca="false">IF((SUM('Раздел 2'!AP108:AP108)&lt;=SUM('Раздел 2'!F108:F108)),"","Неверно!")</f>
        <v/>
      </c>
      <c r="B1832" s="195" t="s">
        <v>2377</v>
      </c>
      <c r="C1832" s="196" t="s">
        <v>2381</v>
      </c>
      <c r="D1832" s="196" t="s">
        <v>2379</v>
      </c>
      <c r="E1832" s="197" t="str">
        <f aca="false">CONCATENATE(SUM('Раздел 2'!AP108:AP108),"&lt;=",SUM('Раздел 2'!F108:F108))</f>
        <v>0&lt;=0</v>
      </c>
      <c r="F1832" s="197"/>
    </row>
    <row r="1833" customFormat="false" ht="25.5" hidden="false" customHeight="false" outlineLevel="0" collapsed="false">
      <c r="A1833" s="194" t="str">
        <f aca="false">IF((SUM('Раздел 2'!AP109:AP109)&lt;=SUM('Раздел 2'!F109:F109)),"","Неверно!")</f>
        <v/>
      </c>
      <c r="B1833" s="195" t="s">
        <v>2377</v>
      </c>
      <c r="C1833" s="196" t="s">
        <v>2382</v>
      </c>
      <c r="D1833" s="196" t="s">
        <v>2379</v>
      </c>
      <c r="E1833" s="197" t="str">
        <f aca="false">CONCATENATE(SUM('Раздел 2'!AP109:AP109),"&lt;=",SUM('Раздел 2'!F109:F109))</f>
        <v>0&lt;=0</v>
      </c>
      <c r="F1833" s="197"/>
    </row>
    <row r="1834" customFormat="false" ht="25.5" hidden="false" customHeight="false" outlineLevel="0" collapsed="false">
      <c r="A1834" s="194" t="str">
        <f aca="false">IF((SUM('Раздел 2'!AP110:AP110)&lt;=SUM('Раздел 2'!F110:F110)),"","Неверно!")</f>
        <v/>
      </c>
      <c r="B1834" s="195" t="s">
        <v>2377</v>
      </c>
      <c r="C1834" s="196" t="s">
        <v>2383</v>
      </c>
      <c r="D1834" s="196" t="s">
        <v>2379</v>
      </c>
      <c r="E1834" s="197" t="str">
        <f aca="false">CONCATENATE(SUM('Раздел 2'!AP110:AP110),"&lt;=",SUM('Раздел 2'!F110:F110))</f>
        <v>0&lt;=0</v>
      </c>
      <c r="F1834" s="197"/>
    </row>
    <row r="1835" customFormat="false" ht="25.5" hidden="false" customHeight="false" outlineLevel="0" collapsed="false">
      <c r="A1835" s="194" t="str">
        <f aca="false">IF((SUM('Раздел 2'!AP111:AP111)&lt;=SUM('Раздел 2'!F111:F111)),"","Неверно!")</f>
        <v/>
      </c>
      <c r="B1835" s="195" t="s">
        <v>2377</v>
      </c>
      <c r="C1835" s="196" t="s">
        <v>2384</v>
      </c>
      <c r="D1835" s="196" t="s">
        <v>2379</v>
      </c>
      <c r="E1835" s="197" t="str">
        <f aca="false">CONCATENATE(SUM('Раздел 2'!AP111:AP111),"&lt;=",SUM('Раздел 2'!F111:F111))</f>
        <v>0&lt;=0</v>
      </c>
      <c r="F1835" s="197"/>
    </row>
    <row r="1836" customFormat="false" ht="25.5" hidden="false" customHeight="false" outlineLevel="0" collapsed="false">
      <c r="A1836" s="194" t="str">
        <f aca="false">IF((SUM('Раздел 2'!AP112:AP112)&lt;=SUM('Раздел 2'!F112:F112)),"","Неверно!")</f>
        <v/>
      </c>
      <c r="B1836" s="195" t="s">
        <v>2377</v>
      </c>
      <c r="C1836" s="196" t="s">
        <v>2385</v>
      </c>
      <c r="D1836" s="196" t="s">
        <v>2379</v>
      </c>
      <c r="E1836" s="197" t="str">
        <f aca="false">CONCATENATE(SUM('Раздел 2'!AP112:AP112),"&lt;=",SUM('Раздел 2'!F112:F112))</f>
        <v>0&lt;=2</v>
      </c>
      <c r="F1836" s="197"/>
    </row>
    <row r="1837" customFormat="false" ht="25.5" hidden="false" customHeight="false" outlineLevel="0" collapsed="false">
      <c r="A1837" s="194" t="str">
        <f aca="false">IF((SUM('Раздел 2'!AP113:AP113)&lt;=SUM('Раздел 2'!F113:F113)),"","Неверно!")</f>
        <v/>
      </c>
      <c r="B1837" s="195" t="s">
        <v>2377</v>
      </c>
      <c r="C1837" s="196" t="s">
        <v>2386</v>
      </c>
      <c r="D1837" s="196" t="s">
        <v>2379</v>
      </c>
      <c r="E1837" s="197" t="str">
        <f aca="false">CONCATENATE(SUM('Раздел 2'!AP113:AP113),"&lt;=",SUM('Раздел 2'!F113:F113))</f>
        <v>0&lt;=0</v>
      </c>
      <c r="F1837" s="197"/>
    </row>
    <row r="1838" customFormat="false" ht="25.5" hidden="false" customHeight="false" outlineLevel="0" collapsed="false">
      <c r="A1838" s="194" t="str">
        <f aca="false">IF((SUM('Раздел 2'!AP114:AP114)&lt;=SUM('Раздел 2'!F114:F114)),"","Неверно!")</f>
        <v/>
      </c>
      <c r="B1838" s="195" t="s">
        <v>2377</v>
      </c>
      <c r="C1838" s="196" t="s">
        <v>2387</v>
      </c>
      <c r="D1838" s="196" t="s">
        <v>2379</v>
      </c>
      <c r="E1838" s="197" t="str">
        <f aca="false">CONCATENATE(SUM('Раздел 2'!AP114:AP114),"&lt;=",SUM('Раздел 2'!F114:F114))</f>
        <v>0&lt;=2</v>
      </c>
      <c r="F1838" s="197"/>
    </row>
    <row r="1839" customFormat="false" ht="25.5" hidden="false" customHeight="false" outlineLevel="0" collapsed="false">
      <c r="A1839" s="194" t="str">
        <f aca="false">IF((SUM('Раздел 2'!AP115:AP115)&lt;=SUM('Раздел 2'!F115:F115)),"","Неверно!")</f>
        <v/>
      </c>
      <c r="B1839" s="195" t="s">
        <v>2377</v>
      </c>
      <c r="C1839" s="196" t="s">
        <v>2388</v>
      </c>
      <c r="D1839" s="196" t="s">
        <v>2379</v>
      </c>
      <c r="E1839" s="197" t="str">
        <f aca="false">CONCATENATE(SUM('Раздел 2'!AP115:AP115),"&lt;=",SUM('Раздел 2'!F115:F115))</f>
        <v>0&lt;=0</v>
      </c>
      <c r="F1839" s="197"/>
    </row>
    <row r="1840" customFormat="false" ht="25.5" hidden="false" customHeight="false" outlineLevel="0" collapsed="false">
      <c r="A1840" s="194" t="str">
        <f aca="false">IF((SUM('Раздел 2'!AP116:AP116)&lt;=SUM('Раздел 2'!F116:F116)),"","Неверно!")</f>
        <v/>
      </c>
      <c r="B1840" s="195" t="s">
        <v>2377</v>
      </c>
      <c r="C1840" s="196" t="s">
        <v>2389</v>
      </c>
      <c r="D1840" s="196" t="s">
        <v>2379</v>
      </c>
      <c r="E1840" s="197" t="str">
        <f aca="false">CONCATENATE(SUM('Раздел 2'!AP116:AP116),"&lt;=",SUM('Раздел 2'!F116:F116))</f>
        <v>0&lt;=0</v>
      </c>
      <c r="F1840" s="197"/>
    </row>
    <row r="1841" customFormat="false" ht="25.5" hidden="false" customHeight="false" outlineLevel="0" collapsed="false">
      <c r="A1841" s="194" t="str">
        <f aca="false">IF((SUM('Раздел 2'!AP117:AP117)&lt;=SUM('Раздел 2'!F117:F117)),"","Неверно!")</f>
        <v/>
      </c>
      <c r="B1841" s="195" t="s">
        <v>2377</v>
      </c>
      <c r="C1841" s="196" t="s">
        <v>2390</v>
      </c>
      <c r="D1841" s="196" t="s">
        <v>2379</v>
      </c>
      <c r="E1841" s="197" t="str">
        <f aca="false">CONCATENATE(SUM('Раздел 2'!AP117:AP117),"&lt;=",SUM('Раздел 2'!F117:F117))</f>
        <v>0&lt;=0</v>
      </c>
      <c r="F1841" s="197"/>
    </row>
    <row r="1842" customFormat="false" ht="25.5" hidden="false" customHeight="false" outlineLevel="0" collapsed="false">
      <c r="A1842" s="194" t="str">
        <f aca="false">IF((SUM('Раздел 2'!AP19:AP19)&lt;=SUM('Раздел 2'!F19:F19)),"","Неверно!")</f>
        <v/>
      </c>
      <c r="B1842" s="195" t="s">
        <v>2377</v>
      </c>
      <c r="C1842" s="196" t="s">
        <v>2391</v>
      </c>
      <c r="D1842" s="196" t="s">
        <v>2379</v>
      </c>
      <c r="E1842" s="197" t="str">
        <f aca="false">CONCATENATE(SUM('Раздел 2'!AP19:AP19),"&lt;=",SUM('Раздел 2'!F19:F19))</f>
        <v>0&lt;=0</v>
      </c>
      <c r="F1842" s="197"/>
    </row>
    <row r="1843" customFormat="false" ht="25.5" hidden="false" customHeight="false" outlineLevel="0" collapsed="false">
      <c r="A1843" s="194" t="str">
        <f aca="false">IF((SUM('Раздел 2'!AP118:AP118)&lt;=SUM('Раздел 2'!F118:F118)),"","Неверно!")</f>
        <v/>
      </c>
      <c r="B1843" s="195" t="s">
        <v>2377</v>
      </c>
      <c r="C1843" s="196" t="s">
        <v>2392</v>
      </c>
      <c r="D1843" s="196" t="s">
        <v>2379</v>
      </c>
      <c r="E1843" s="197" t="str">
        <f aca="false">CONCATENATE(SUM('Раздел 2'!AP118:AP118),"&lt;=",SUM('Раздел 2'!F118:F118))</f>
        <v>0&lt;=0</v>
      </c>
      <c r="F1843" s="197"/>
    </row>
    <row r="1844" customFormat="false" ht="25.5" hidden="false" customHeight="false" outlineLevel="0" collapsed="false">
      <c r="A1844" s="194" t="str">
        <f aca="false">IF((SUM('Раздел 2'!AP119:AP119)&lt;=SUM('Раздел 2'!F119:F119)),"","Неверно!")</f>
        <v/>
      </c>
      <c r="B1844" s="195" t="s">
        <v>2377</v>
      </c>
      <c r="C1844" s="196" t="s">
        <v>2393</v>
      </c>
      <c r="D1844" s="196" t="s">
        <v>2379</v>
      </c>
      <c r="E1844" s="197" t="str">
        <f aca="false">CONCATENATE(SUM('Раздел 2'!AP119:AP119),"&lt;=",SUM('Раздел 2'!F119:F119))</f>
        <v>0&lt;=0</v>
      </c>
      <c r="F1844" s="197"/>
    </row>
    <row r="1845" customFormat="false" ht="25.5" hidden="false" customHeight="false" outlineLevel="0" collapsed="false">
      <c r="A1845" s="194" t="str">
        <f aca="false">IF((SUM('Раздел 2'!AP120:AP120)&lt;=SUM('Раздел 2'!F120:F120)),"","Неверно!")</f>
        <v/>
      </c>
      <c r="B1845" s="195" t="s">
        <v>2377</v>
      </c>
      <c r="C1845" s="196" t="s">
        <v>2394</v>
      </c>
      <c r="D1845" s="196" t="s">
        <v>2379</v>
      </c>
      <c r="E1845" s="197" t="str">
        <f aca="false">CONCATENATE(SUM('Раздел 2'!AP120:AP120),"&lt;=",SUM('Раздел 2'!F120:F120))</f>
        <v>0&lt;=0</v>
      </c>
      <c r="F1845" s="197"/>
    </row>
    <row r="1846" customFormat="false" ht="25.5" hidden="false" customHeight="false" outlineLevel="0" collapsed="false">
      <c r="A1846" s="194" t="str">
        <f aca="false">IF((SUM('Раздел 2'!AP121:AP121)&lt;=SUM('Раздел 2'!F121:F121)),"","Неверно!")</f>
        <v/>
      </c>
      <c r="B1846" s="195" t="s">
        <v>2377</v>
      </c>
      <c r="C1846" s="196" t="s">
        <v>2395</v>
      </c>
      <c r="D1846" s="196" t="s">
        <v>2379</v>
      </c>
      <c r="E1846" s="197" t="str">
        <f aca="false">CONCATENATE(SUM('Раздел 2'!AP121:AP121),"&lt;=",SUM('Раздел 2'!F121:F121))</f>
        <v>0&lt;=0</v>
      </c>
      <c r="F1846" s="197"/>
    </row>
    <row r="1847" customFormat="false" ht="25.5" hidden="false" customHeight="false" outlineLevel="0" collapsed="false">
      <c r="A1847" s="194" t="str">
        <f aca="false">IF((SUM('Раздел 2'!AP122:AP122)&lt;=SUM('Раздел 2'!F122:F122)),"","Неверно!")</f>
        <v/>
      </c>
      <c r="B1847" s="195" t="s">
        <v>2377</v>
      </c>
      <c r="C1847" s="196" t="s">
        <v>2396</v>
      </c>
      <c r="D1847" s="196" t="s">
        <v>2379</v>
      </c>
      <c r="E1847" s="197" t="str">
        <f aca="false">CONCATENATE(SUM('Раздел 2'!AP122:AP122),"&lt;=",SUM('Раздел 2'!F122:F122))</f>
        <v>0&lt;=0</v>
      </c>
      <c r="F1847" s="197"/>
    </row>
    <row r="1848" customFormat="false" ht="25.5" hidden="false" customHeight="false" outlineLevel="0" collapsed="false">
      <c r="A1848" s="194" t="str">
        <f aca="false">IF((SUM('Раздел 2'!AP123:AP123)&lt;=SUM('Раздел 2'!F123:F123)),"","Неверно!")</f>
        <v/>
      </c>
      <c r="B1848" s="195" t="s">
        <v>2377</v>
      </c>
      <c r="C1848" s="196" t="s">
        <v>2397</v>
      </c>
      <c r="D1848" s="196" t="s">
        <v>2379</v>
      </c>
      <c r="E1848" s="197" t="str">
        <f aca="false">CONCATENATE(SUM('Раздел 2'!AP123:AP123),"&lt;=",SUM('Раздел 2'!F123:F123))</f>
        <v>0&lt;=2</v>
      </c>
      <c r="F1848" s="197"/>
    </row>
    <row r="1849" customFormat="false" ht="25.5" hidden="false" customHeight="false" outlineLevel="0" collapsed="false">
      <c r="A1849" s="194" t="str">
        <f aca="false">IF((SUM('Раздел 2'!AP124:AP124)&lt;=SUM('Раздел 2'!F124:F124)),"","Неверно!")</f>
        <v/>
      </c>
      <c r="B1849" s="195" t="s">
        <v>2377</v>
      </c>
      <c r="C1849" s="196" t="s">
        <v>2398</v>
      </c>
      <c r="D1849" s="196" t="s">
        <v>2379</v>
      </c>
      <c r="E1849" s="197" t="str">
        <f aca="false">CONCATENATE(SUM('Раздел 2'!AP124:AP124),"&lt;=",SUM('Раздел 2'!F124:F124))</f>
        <v>0&lt;=0</v>
      </c>
      <c r="F1849" s="197"/>
    </row>
    <row r="1850" customFormat="false" ht="25.5" hidden="false" customHeight="false" outlineLevel="0" collapsed="false">
      <c r="A1850" s="194" t="str">
        <f aca="false">IF((SUM('Раздел 2'!AP125:AP125)&lt;=SUM('Раздел 2'!F125:F125)),"","Неверно!")</f>
        <v/>
      </c>
      <c r="B1850" s="195" t="s">
        <v>2377</v>
      </c>
      <c r="C1850" s="196" t="s">
        <v>2399</v>
      </c>
      <c r="D1850" s="196" t="s">
        <v>2379</v>
      </c>
      <c r="E1850" s="197" t="str">
        <f aca="false">CONCATENATE(SUM('Раздел 2'!AP125:AP125),"&lt;=",SUM('Раздел 2'!F125:F125))</f>
        <v>0&lt;=0</v>
      </c>
      <c r="F1850" s="197"/>
    </row>
    <row r="1851" customFormat="false" ht="25.5" hidden="false" customHeight="false" outlineLevel="0" collapsed="false">
      <c r="A1851" s="194" t="str">
        <f aca="false">IF((SUM('Раздел 2'!AP126:AP126)&lt;=SUM('Раздел 2'!F126:F126)),"","Неверно!")</f>
        <v/>
      </c>
      <c r="B1851" s="195" t="s">
        <v>2377</v>
      </c>
      <c r="C1851" s="196" t="s">
        <v>2400</v>
      </c>
      <c r="D1851" s="196" t="s">
        <v>2379</v>
      </c>
      <c r="E1851" s="197" t="str">
        <f aca="false">CONCATENATE(SUM('Раздел 2'!AP126:AP126),"&lt;=",SUM('Раздел 2'!F126:F126))</f>
        <v>0&lt;=2</v>
      </c>
      <c r="F1851" s="197"/>
    </row>
    <row r="1852" customFormat="false" ht="25.5" hidden="false" customHeight="false" outlineLevel="0" collapsed="false">
      <c r="A1852" s="194" t="str">
        <f aca="false">IF((SUM('Раздел 2'!AP127:AP127)&lt;=SUM('Раздел 2'!F127:F127)),"","Неверно!")</f>
        <v/>
      </c>
      <c r="B1852" s="195" t="s">
        <v>2377</v>
      </c>
      <c r="C1852" s="196" t="s">
        <v>2401</v>
      </c>
      <c r="D1852" s="196" t="s">
        <v>2379</v>
      </c>
      <c r="E1852" s="197" t="str">
        <f aca="false">CONCATENATE(SUM('Раздел 2'!AP127:AP127),"&lt;=",SUM('Раздел 2'!F127:F127))</f>
        <v>0&lt;=0</v>
      </c>
      <c r="F1852" s="197"/>
    </row>
    <row r="1853" customFormat="false" ht="25.5" hidden="false" customHeight="false" outlineLevel="0" collapsed="false">
      <c r="A1853" s="194" t="str">
        <f aca="false">IF((SUM('Раздел 2'!AP20:AP20)&lt;=SUM('Раздел 2'!F20:F20)),"","Неверно!")</f>
        <v/>
      </c>
      <c r="B1853" s="195" t="s">
        <v>2377</v>
      </c>
      <c r="C1853" s="196" t="s">
        <v>2402</v>
      </c>
      <c r="D1853" s="196" t="s">
        <v>2379</v>
      </c>
      <c r="E1853" s="197" t="str">
        <f aca="false">CONCATENATE(SUM('Раздел 2'!AP20:AP20),"&lt;=",SUM('Раздел 2'!F20:F20))</f>
        <v>0&lt;=0</v>
      </c>
      <c r="F1853" s="197"/>
    </row>
    <row r="1854" customFormat="false" ht="25.5" hidden="false" customHeight="false" outlineLevel="0" collapsed="false">
      <c r="A1854" s="194" t="str">
        <f aca="false">IF((SUM('Раздел 2'!AP128:AP128)&lt;=SUM('Раздел 2'!F128:F128)),"","Неверно!")</f>
        <v/>
      </c>
      <c r="B1854" s="195" t="s">
        <v>2377</v>
      </c>
      <c r="C1854" s="196" t="s">
        <v>2403</v>
      </c>
      <c r="D1854" s="196" t="s">
        <v>2379</v>
      </c>
      <c r="E1854" s="197" t="str">
        <f aca="false">CONCATENATE(SUM('Раздел 2'!AP128:AP128),"&lt;=",SUM('Раздел 2'!F128:F128))</f>
        <v>0&lt;=0</v>
      </c>
      <c r="F1854" s="197"/>
    </row>
    <row r="1855" customFormat="false" ht="25.5" hidden="false" customHeight="false" outlineLevel="0" collapsed="false">
      <c r="A1855" s="194" t="str">
        <f aca="false">IF((SUM('Раздел 2'!AP129:AP129)&lt;=SUM('Раздел 2'!F129:F129)),"","Неверно!")</f>
        <v/>
      </c>
      <c r="B1855" s="195" t="s">
        <v>2377</v>
      </c>
      <c r="C1855" s="196" t="s">
        <v>2404</v>
      </c>
      <c r="D1855" s="196" t="s">
        <v>2379</v>
      </c>
      <c r="E1855" s="197" t="str">
        <f aca="false">CONCATENATE(SUM('Раздел 2'!AP129:AP129),"&lt;=",SUM('Раздел 2'!F129:F129))</f>
        <v>0&lt;=0</v>
      </c>
      <c r="F1855" s="197"/>
    </row>
    <row r="1856" customFormat="false" ht="25.5" hidden="false" customHeight="false" outlineLevel="0" collapsed="false">
      <c r="A1856" s="194" t="str">
        <f aca="false">IF((SUM('Раздел 2'!AP21:AP21)&lt;=SUM('Раздел 2'!F21:F21)),"","Неверно!")</f>
        <v/>
      </c>
      <c r="B1856" s="195" t="s">
        <v>2377</v>
      </c>
      <c r="C1856" s="196" t="s">
        <v>2405</v>
      </c>
      <c r="D1856" s="196" t="s">
        <v>2379</v>
      </c>
      <c r="E1856" s="197" t="str">
        <f aca="false">CONCATENATE(SUM('Раздел 2'!AP21:AP21),"&lt;=",SUM('Раздел 2'!F21:F21))</f>
        <v>0&lt;=0</v>
      </c>
      <c r="F1856" s="197"/>
    </row>
    <row r="1857" customFormat="false" ht="25.5" hidden="false" customHeight="false" outlineLevel="0" collapsed="false">
      <c r="A1857" s="194" t="str">
        <f aca="false">IF((SUM('Раздел 2'!AP22:AP22)&lt;=SUM('Раздел 2'!F22:F22)),"","Неверно!")</f>
        <v/>
      </c>
      <c r="B1857" s="195" t="s">
        <v>2377</v>
      </c>
      <c r="C1857" s="196" t="s">
        <v>2406</v>
      </c>
      <c r="D1857" s="196" t="s">
        <v>2379</v>
      </c>
      <c r="E1857" s="197" t="str">
        <f aca="false">CONCATENATE(SUM('Раздел 2'!AP22:AP22),"&lt;=",SUM('Раздел 2'!F22:F22))</f>
        <v>0&lt;=0</v>
      </c>
      <c r="F1857" s="197"/>
    </row>
    <row r="1858" customFormat="false" ht="25.5" hidden="false" customHeight="false" outlineLevel="0" collapsed="false">
      <c r="A1858" s="194" t="str">
        <f aca="false">IF((SUM('Раздел 2'!AP23:AP23)&lt;=SUM('Раздел 2'!F23:F23)),"","Неверно!")</f>
        <v/>
      </c>
      <c r="B1858" s="195" t="s">
        <v>2377</v>
      </c>
      <c r="C1858" s="196" t="s">
        <v>2407</v>
      </c>
      <c r="D1858" s="196" t="s">
        <v>2379</v>
      </c>
      <c r="E1858" s="197" t="str">
        <f aca="false">CONCATENATE(SUM('Раздел 2'!AP23:AP23),"&lt;=",SUM('Раздел 2'!F23:F23))</f>
        <v>0&lt;=0</v>
      </c>
      <c r="F1858" s="197"/>
    </row>
    <row r="1859" customFormat="false" ht="25.5" hidden="false" customHeight="false" outlineLevel="0" collapsed="false">
      <c r="A1859" s="194" t="str">
        <f aca="false">IF((SUM('Раздел 2'!AP24:AP24)&lt;=SUM('Раздел 2'!F24:F24)),"","Неверно!")</f>
        <v/>
      </c>
      <c r="B1859" s="195" t="s">
        <v>2377</v>
      </c>
      <c r="C1859" s="196" t="s">
        <v>2408</v>
      </c>
      <c r="D1859" s="196" t="s">
        <v>2379</v>
      </c>
      <c r="E1859" s="197" t="str">
        <f aca="false">CONCATENATE(SUM('Раздел 2'!AP24:AP24),"&lt;=",SUM('Раздел 2'!F24:F24))</f>
        <v>0&lt;=0</v>
      </c>
      <c r="F1859" s="197"/>
    </row>
    <row r="1860" customFormat="false" ht="25.5" hidden="false" customHeight="false" outlineLevel="0" collapsed="false">
      <c r="A1860" s="194" t="str">
        <f aca="false">IF((SUM('Раздел 2'!AP25:AP25)&lt;=SUM('Раздел 2'!F25:F25)),"","Неверно!")</f>
        <v/>
      </c>
      <c r="B1860" s="195" t="s">
        <v>2377</v>
      </c>
      <c r="C1860" s="196" t="s">
        <v>2409</v>
      </c>
      <c r="D1860" s="196" t="s">
        <v>2379</v>
      </c>
      <c r="E1860" s="197" t="str">
        <f aca="false">CONCATENATE(SUM('Раздел 2'!AP25:AP25),"&lt;=",SUM('Раздел 2'!F25:F25))</f>
        <v>0&lt;=0</v>
      </c>
      <c r="F1860" s="197"/>
    </row>
    <row r="1861" customFormat="false" ht="25.5" hidden="false" customHeight="false" outlineLevel="0" collapsed="false">
      <c r="A1861" s="194" t="str">
        <f aca="false">IF((SUM('Раздел 2'!AP26:AP26)&lt;=SUM('Раздел 2'!F26:F26)),"","Неверно!")</f>
        <v/>
      </c>
      <c r="B1861" s="195" t="s">
        <v>2377</v>
      </c>
      <c r="C1861" s="196" t="s">
        <v>2410</v>
      </c>
      <c r="D1861" s="196" t="s">
        <v>2379</v>
      </c>
      <c r="E1861" s="197" t="str">
        <f aca="false">CONCATENATE(SUM('Раздел 2'!AP26:AP26),"&lt;=",SUM('Раздел 2'!F26:F26))</f>
        <v>0&lt;=0</v>
      </c>
      <c r="F1861" s="197"/>
    </row>
    <row r="1862" customFormat="false" ht="25.5" hidden="false" customHeight="false" outlineLevel="0" collapsed="false">
      <c r="A1862" s="194" t="str">
        <f aca="false">IF((SUM('Раздел 2'!AP27:AP27)&lt;=SUM('Раздел 2'!F27:F27)),"","Неверно!")</f>
        <v/>
      </c>
      <c r="B1862" s="195" t="s">
        <v>2377</v>
      </c>
      <c r="C1862" s="196" t="s">
        <v>2411</v>
      </c>
      <c r="D1862" s="196" t="s">
        <v>2379</v>
      </c>
      <c r="E1862" s="197" t="str">
        <f aca="false">CONCATENATE(SUM('Раздел 2'!AP27:AP27),"&lt;=",SUM('Раздел 2'!F27:F27))</f>
        <v>0&lt;=0</v>
      </c>
      <c r="F1862" s="197"/>
    </row>
    <row r="1863" customFormat="false" ht="25.5" hidden="false" customHeight="false" outlineLevel="0" collapsed="false">
      <c r="A1863" s="194" t="str">
        <f aca="false">IF((SUM('Раздел 2'!AP10:AP10)&lt;=SUM('Раздел 2'!F10:F10)),"","Неверно!")</f>
        <v/>
      </c>
      <c r="B1863" s="195" t="s">
        <v>2377</v>
      </c>
      <c r="C1863" s="196" t="s">
        <v>2412</v>
      </c>
      <c r="D1863" s="196" t="s">
        <v>2379</v>
      </c>
      <c r="E1863" s="197" t="str">
        <f aca="false">CONCATENATE(SUM('Раздел 2'!AP10:AP10),"&lt;=",SUM('Раздел 2'!F10:F10))</f>
        <v>0&lt;=0</v>
      </c>
      <c r="F1863" s="197"/>
    </row>
    <row r="1864" customFormat="false" ht="25.5" hidden="false" customHeight="false" outlineLevel="0" collapsed="false">
      <c r="A1864" s="194" t="str">
        <f aca="false">IF((SUM('Раздел 2'!AP28:AP28)&lt;=SUM('Раздел 2'!F28:F28)),"","Неверно!")</f>
        <v/>
      </c>
      <c r="B1864" s="195" t="s">
        <v>2377</v>
      </c>
      <c r="C1864" s="196" t="s">
        <v>2413</v>
      </c>
      <c r="D1864" s="196" t="s">
        <v>2379</v>
      </c>
      <c r="E1864" s="197" t="str">
        <f aca="false">CONCATENATE(SUM('Раздел 2'!AP28:AP28),"&lt;=",SUM('Раздел 2'!F28:F28))</f>
        <v>0&lt;=0</v>
      </c>
      <c r="F1864" s="197"/>
    </row>
    <row r="1865" customFormat="false" ht="25.5" hidden="false" customHeight="false" outlineLevel="0" collapsed="false">
      <c r="A1865" s="194" t="str">
        <f aca="false">IF((SUM('Раздел 2'!AP29:AP29)&lt;=SUM('Раздел 2'!F29:F29)),"","Неверно!")</f>
        <v/>
      </c>
      <c r="B1865" s="195" t="s">
        <v>2377</v>
      </c>
      <c r="C1865" s="196" t="s">
        <v>2414</v>
      </c>
      <c r="D1865" s="196" t="s">
        <v>2379</v>
      </c>
      <c r="E1865" s="197" t="str">
        <f aca="false">CONCATENATE(SUM('Раздел 2'!AP29:AP29),"&lt;=",SUM('Раздел 2'!F29:F29))</f>
        <v>0&lt;=0</v>
      </c>
      <c r="F1865" s="197"/>
    </row>
    <row r="1866" customFormat="false" ht="25.5" hidden="false" customHeight="false" outlineLevel="0" collapsed="false">
      <c r="A1866" s="194" t="str">
        <f aca="false">IF((SUM('Раздел 2'!AP30:AP30)&lt;=SUM('Раздел 2'!F30:F30)),"","Неверно!")</f>
        <v/>
      </c>
      <c r="B1866" s="195" t="s">
        <v>2377</v>
      </c>
      <c r="C1866" s="196" t="s">
        <v>2415</v>
      </c>
      <c r="D1866" s="196" t="s">
        <v>2379</v>
      </c>
      <c r="E1866" s="197" t="str">
        <f aca="false">CONCATENATE(SUM('Раздел 2'!AP30:AP30),"&lt;=",SUM('Раздел 2'!F30:F30))</f>
        <v>0&lt;=0</v>
      </c>
      <c r="F1866" s="197"/>
    </row>
    <row r="1867" customFormat="false" ht="25.5" hidden="false" customHeight="false" outlineLevel="0" collapsed="false">
      <c r="A1867" s="194" t="str">
        <f aca="false">IF((SUM('Раздел 2'!AP31:AP31)&lt;=SUM('Раздел 2'!F31:F31)),"","Неверно!")</f>
        <v/>
      </c>
      <c r="B1867" s="195" t="s">
        <v>2377</v>
      </c>
      <c r="C1867" s="196" t="s">
        <v>2416</v>
      </c>
      <c r="D1867" s="196" t="s">
        <v>2379</v>
      </c>
      <c r="E1867" s="197" t="str">
        <f aca="false">CONCATENATE(SUM('Раздел 2'!AP31:AP31),"&lt;=",SUM('Раздел 2'!F31:F31))</f>
        <v>0&lt;=0</v>
      </c>
      <c r="F1867" s="197"/>
    </row>
    <row r="1868" customFormat="false" ht="25.5" hidden="false" customHeight="false" outlineLevel="0" collapsed="false">
      <c r="A1868" s="194" t="str">
        <f aca="false">IF((SUM('Раздел 2'!AP32:AP32)&lt;=SUM('Раздел 2'!F32:F32)),"","Неверно!")</f>
        <v/>
      </c>
      <c r="B1868" s="195" t="s">
        <v>2377</v>
      </c>
      <c r="C1868" s="196" t="s">
        <v>2417</v>
      </c>
      <c r="D1868" s="196" t="s">
        <v>2379</v>
      </c>
      <c r="E1868" s="197" t="str">
        <f aca="false">CONCATENATE(SUM('Раздел 2'!AP32:AP32),"&lt;=",SUM('Раздел 2'!F32:F32))</f>
        <v>0&lt;=0</v>
      </c>
      <c r="F1868" s="197"/>
    </row>
    <row r="1869" customFormat="false" ht="25.5" hidden="false" customHeight="false" outlineLevel="0" collapsed="false">
      <c r="A1869" s="194" t="str">
        <f aca="false">IF((SUM('Раздел 2'!AP33:AP33)&lt;=SUM('Раздел 2'!F33:F33)),"","Неверно!")</f>
        <v/>
      </c>
      <c r="B1869" s="195" t="s">
        <v>2377</v>
      </c>
      <c r="C1869" s="196" t="s">
        <v>2418</v>
      </c>
      <c r="D1869" s="196" t="s">
        <v>2379</v>
      </c>
      <c r="E1869" s="197" t="str">
        <f aca="false">CONCATENATE(SUM('Раздел 2'!AP33:AP33),"&lt;=",SUM('Раздел 2'!F33:F33))</f>
        <v>0&lt;=0</v>
      </c>
      <c r="F1869" s="197"/>
    </row>
    <row r="1870" customFormat="false" ht="25.5" hidden="false" customHeight="false" outlineLevel="0" collapsed="false">
      <c r="A1870" s="194" t="str">
        <f aca="false">IF((SUM('Раздел 2'!AP34:AP34)&lt;=SUM('Раздел 2'!F34:F34)),"","Неверно!")</f>
        <v/>
      </c>
      <c r="B1870" s="195" t="s">
        <v>2377</v>
      </c>
      <c r="C1870" s="196" t="s">
        <v>2419</v>
      </c>
      <c r="D1870" s="196" t="s">
        <v>2379</v>
      </c>
      <c r="E1870" s="197" t="str">
        <f aca="false">CONCATENATE(SUM('Раздел 2'!AP34:AP34),"&lt;=",SUM('Раздел 2'!F34:F34))</f>
        <v>0&lt;=0</v>
      </c>
      <c r="F1870" s="197"/>
    </row>
    <row r="1871" customFormat="false" ht="25.5" hidden="false" customHeight="false" outlineLevel="0" collapsed="false">
      <c r="A1871" s="194" t="str">
        <f aca="false">IF((SUM('Раздел 2'!AP35:AP35)&lt;=SUM('Раздел 2'!F35:F35)),"","Неверно!")</f>
        <v/>
      </c>
      <c r="B1871" s="195" t="s">
        <v>2377</v>
      </c>
      <c r="C1871" s="196" t="s">
        <v>2420</v>
      </c>
      <c r="D1871" s="196" t="s">
        <v>2379</v>
      </c>
      <c r="E1871" s="197" t="str">
        <f aca="false">CONCATENATE(SUM('Раздел 2'!AP35:AP35),"&lt;=",SUM('Раздел 2'!F35:F35))</f>
        <v>0&lt;=0</v>
      </c>
      <c r="F1871" s="197"/>
    </row>
    <row r="1872" customFormat="false" ht="25.5" hidden="false" customHeight="false" outlineLevel="0" collapsed="false">
      <c r="A1872" s="194" t="str">
        <f aca="false">IF((SUM('Раздел 2'!AP36:AP36)&lt;=SUM('Раздел 2'!F36:F36)),"","Неверно!")</f>
        <v/>
      </c>
      <c r="B1872" s="195" t="s">
        <v>2377</v>
      </c>
      <c r="C1872" s="196" t="s">
        <v>2421</v>
      </c>
      <c r="D1872" s="196" t="s">
        <v>2379</v>
      </c>
      <c r="E1872" s="197" t="str">
        <f aca="false">CONCATENATE(SUM('Раздел 2'!AP36:AP36),"&lt;=",SUM('Раздел 2'!F36:F36))</f>
        <v>0&lt;=0</v>
      </c>
      <c r="F1872" s="197"/>
    </row>
    <row r="1873" customFormat="false" ht="25.5" hidden="false" customHeight="false" outlineLevel="0" collapsed="false">
      <c r="A1873" s="194" t="str">
        <f aca="false">IF((SUM('Раздел 2'!AP37:AP37)&lt;=SUM('Раздел 2'!F37:F37)),"","Неверно!")</f>
        <v/>
      </c>
      <c r="B1873" s="195" t="s">
        <v>2377</v>
      </c>
      <c r="C1873" s="196" t="s">
        <v>2422</v>
      </c>
      <c r="D1873" s="196" t="s">
        <v>2379</v>
      </c>
      <c r="E1873" s="197" t="str">
        <f aca="false">CONCATENATE(SUM('Раздел 2'!AP37:AP37),"&lt;=",SUM('Раздел 2'!F37:F37))</f>
        <v>0&lt;=0</v>
      </c>
      <c r="F1873" s="197"/>
    </row>
    <row r="1874" customFormat="false" ht="25.5" hidden="false" customHeight="false" outlineLevel="0" collapsed="false">
      <c r="A1874" s="194" t="str">
        <f aca="false">IF((SUM('Раздел 2'!AP11:AP11)&lt;=SUM('Раздел 2'!F11:F11)),"","Неверно!")</f>
        <v/>
      </c>
      <c r="B1874" s="195" t="s">
        <v>2377</v>
      </c>
      <c r="C1874" s="196" t="s">
        <v>2423</v>
      </c>
      <c r="D1874" s="196" t="s">
        <v>2379</v>
      </c>
      <c r="E1874" s="197" t="str">
        <f aca="false">CONCATENATE(SUM('Раздел 2'!AP11:AP11),"&lt;=",SUM('Раздел 2'!F11:F11))</f>
        <v>0&lt;=0</v>
      </c>
      <c r="F1874" s="197"/>
    </row>
    <row r="1875" customFormat="false" ht="25.5" hidden="false" customHeight="false" outlineLevel="0" collapsed="false">
      <c r="A1875" s="194" t="str">
        <f aca="false">IF((SUM('Раздел 2'!AP38:AP38)&lt;=SUM('Раздел 2'!F38:F38)),"","Неверно!")</f>
        <v/>
      </c>
      <c r="B1875" s="195" t="s">
        <v>2377</v>
      </c>
      <c r="C1875" s="196" t="s">
        <v>2424</v>
      </c>
      <c r="D1875" s="196" t="s">
        <v>2379</v>
      </c>
      <c r="E1875" s="197" t="str">
        <f aca="false">CONCATENATE(SUM('Раздел 2'!AP38:AP38),"&lt;=",SUM('Раздел 2'!F38:F38))</f>
        <v>0&lt;=0</v>
      </c>
      <c r="F1875" s="197"/>
    </row>
    <row r="1876" customFormat="false" ht="25.5" hidden="false" customHeight="false" outlineLevel="0" collapsed="false">
      <c r="A1876" s="194" t="str">
        <f aca="false">IF((SUM('Раздел 2'!AP39:AP39)&lt;=SUM('Раздел 2'!F39:F39)),"","Неверно!")</f>
        <v/>
      </c>
      <c r="B1876" s="195" t="s">
        <v>2377</v>
      </c>
      <c r="C1876" s="196" t="s">
        <v>2425</v>
      </c>
      <c r="D1876" s="196" t="s">
        <v>2379</v>
      </c>
      <c r="E1876" s="197" t="str">
        <f aca="false">CONCATENATE(SUM('Раздел 2'!AP39:AP39),"&lt;=",SUM('Раздел 2'!F39:F39))</f>
        <v>0&lt;=0</v>
      </c>
      <c r="F1876" s="197"/>
    </row>
    <row r="1877" customFormat="false" ht="25.5" hidden="false" customHeight="false" outlineLevel="0" collapsed="false">
      <c r="A1877" s="194" t="str">
        <f aca="false">IF((SUM('Раздел 2'!AP40:AP40)&lt;=SUM('Раздел 2'!F40:F40)),"","Неверно!")</f>
        <v/>
      </c>
      <c r="B1877" s="195" t="s">
        <v>2377</v>
      </c>
      <c r="C1877" s="196" t="s">
        <v>2426</v>
      </c>
      <c r="D1877" s="196" t="s">
        <v>2379</v>
      </c>
      <c r="E1877" s="197" t="str">
        <f aca="false">CONCATENATE(SUM('Раздел 2'!AP40:AP40),"&lt;=",SUM('Раздел 2'!F40:F40))</f>
        <v>0&lt;=0</v>
      </c>
      <c r="F1877" s="197"/>
    </row>
    <row r="1878" customFormat="false" ht="25.5" hidden="false" customHeight="false" outlineLevel="0" collapsed="false">
      <c r="A1878" s="194" t="str">
        <f aca="false">IF((SUM('Раздел 2'!AP41:AP41)&lt;=SUM('Раздел 2'!F41:F41)),"","Неверно!")</f>
        <v/>
      </c>
      <c r="B1878" s="195" t="s">
        <v>2377</v>
      </c>
      <c r="C1878" s="196" t="s">
        <v>2427</v>
      </c>
      <c r="D1878" s="196" t="s">
        <v>2379</v>
      </c>
      <c r="E1878" s="197" t="str">
        <f aca="false">CONCATENATE(SUM('Раздел 2'!AP41:AP41),"&lt;=",SUM('Раздел 2'!F41:F41))</f>
        <v>0&lt;=0</v>
      </c>
      <c r="F1878" s="197"/>
    </row>
    <row r="1879" customFormat="false" ht="25.5" hidden="false" customHeight="false" outlineLevel="0" collapsed="false">
      <c r="A1879" s="194" t="str">
        <f aca="false">IF((SUM('Раздел 2'!AP42:AP42)&lt;=SUM('Раздел 2'!F42:F42)),"","Неверно!")</f>
        <v/>
      </c>
      <c r="B1879" s="195" t="s">
        <v>2377</v>
      </c>
      <c r="C1879" s="196" t="s">
        <v>2428</v>
      </c>
      <c r="D1879" s="196" t="s">
        <v>2379</v>
      </c>
      <c r="E1879" s="197" t="str">
        <f aca="false">CONCATENATE(SUM('Раздел 2'!AP42:AP42),"&lt;=",SUM('Раздел 2'!F42:F42))</f>
        <v>0&lt;=0</v>
      </c>
      <c r="F1879" s="197"/>
    </row>
    <row r="1880" customFormat="false" ht="25.5" hidden="false" customHeight="false" outlineLevel="0" collapsed="false">
      <c r="A1880" s="194" t="str">
        <f aca="false">IF((SUM('Раздел 2'!AP43:AP43)&lt;=SUM('Раздел 2'!F43:F43)),"","Неверно!")</f>
        <v/>
      </c>
      <c r="B1880" s="195" t="s">
        <v>2377</v>
      </c>
      <c r="C1880" s="196" t="s">
        <v>2429</v>
      </c>
      <c r="D1880" s="196" t="s">
        <v>2379</v>
      </c>
      <c r="E1880" s="197" t="str">
        <f aca="false">CONCATENATE(SUM('Раздел 2'!AP43:AP43),"&lt;=",SUM('Раздел 2'!F43:F43))</f>
        <v>0&lt;=0</v>
      </c>
      <c r="F1880" s="197"/>
    </row>
    <row r="1881" customFormat="false" ht="25.5" hidden="false" customHeight="false" outlineLevel="0" collapsed="false">
      <c r="A1881" s="194" t="str">
        <f aca="false">IF((SUM('Раздел 2'!AP44:AP44)&lt;=SUM('Раздел 2'!F44:F44)),"","Неверно!")</f>
        <v/>
      </c>
      <c r="B1881" s="195" t="s">
        <v>2377</v>
      </c>
      <c r="C1881" s="196" t="s">
        <v>2430</v>
      </c>
      <c r="D1881" s="196" t="s">
        <v>2379</v>
      </c>
      <c r="E1881" s="197" t="str">
        <f aca="false">CONCATENATE(SUM('Раздел 2'!AP44:AP44),"&lt;=",SUM('Раздел 2'!F44:F44))</f>
        <v>0&lt;=0</v>
      </c>
      <c r="F1881" s="197"/>
    </row>
    <row r="1882" customFormat="false" ht="25.5" hidden="false" customHeight="false" outlineLevel="0" collapsed="false">
      <c r="A1882" s="194" t="str">
        <f aca="false">IF((SUM('Раздел 2'!AP45:AP45)&lt;=SUM('Раздел 2'!F45:F45)),"","Неверно!")</f>
        <v/>
      </c>
      <c r="B1882" s="195" t="s">
        <v>2377</v>
      </c>
      <c r="C1882" s="196" t="s">
        <v>2431</v>
      </c>
      <c r="D1882" s="196" t="s">
        <v>2379</v>
      </c>
      <c r="E1882" s="197" t="str">
        <f aca="false">CONCATENATE(SUM('Раздел 2'!AP45:AP45),"&lt;=",SUM('Раздел 2'!F45:F45))</f>
        <v>0&lt;=0</v>
      </c>
      <c r="F1882" s="197"/>
    </row>
    <row r="1883" customFormat="false" ht="25.5" hidden="false" customHeight="false" outlineLevel="0" collapsed="false">
      <c r="A1883" s="194" t="str">
        <f aca="false">IF((SUM('Раздел 2'!AP46:AP46)&lt;=SUM('Раздел 2'!F46:F46)),"","Неверно!")</f>
        <v/>
      </c>
      <c r="B1883" s="195" t="s">
        <v>2377</v>
      </c>
      <c r="C1883" s="196" t="s">
        <v>2432</v>
      </c>
      <c r="D1883" s="196" t="s">
        <v>2379</v>
      </c>
      <c r="E1883" s="197" t="str">
        <f aca="false">CONCATENATE(SUM('Раздел 2'!AP46:AP46),"&lt;=",SUM('Раздел 2'!F46:F46))</f>
        <v>0&lt;=0</v>
      </c>
      <c r="F1883" s="197"/>
    </row>
    <row r="1884" customFormat="false" ht="25.5" hidden="false" customHeight="false" outlineLevel="0" collapsed="false">
      <c r="A1884" s="194" t="str">
        <f aca="false">IF((SUM('Раздел 2'!AP47:AP47)&lt;=SUM('Раздел 2'!F47:F47)),"","Неверно!")</f>
        <v/>
      </c>
      <c r="B1884" s="195" t="s">
        <v>2377</v>
      </c>
      <c r="C1884" s="196" t="s">
        <v>2433</v>
      </c>
      <c r="D1884" s="196" t="s">
        <v>2379</v>
      </c>
      <c r="E1884" s="197" t="str">
        <f aca="false">CONCATENATE(SUM('Раздел 2'!AP47:AP47),"&lt;=",SUM('Раздел 2'!F47:F47))</f>
        <v>0&lt;=0</v>
      </c>
      <c r="F1884" s="197"/>
    </row>
    <row r="1885" customFormat="false" ht="25.5" hidden="false" customHeight="false" outlineLevel="0" collapsed="false">
      <c r="A1885" s="194" t="str">
        <f aca="false">IF((SUM('Раздел 2'!AP12:AP12)&lt;=SUM('Раздел 2'!F12:F12)),"","Неверно!")</f>
        <v/>
      </c>
      <c r="B1885" s="195" t="s">
        <v>2377</v>
      </c>
      <c r="C1885" s="196" t="s">
        <v>2434</v>
      </c>
      <c r="D1885" s="196" t="s">
        <v>2379</v>
      </c>
      <c r="E1885" s="197" t="str">
        <f aca="false">CONCATENATE(SUM('Раздел 2'!AP12:AP12),"&lt;=",SUM('Раздел 2'!F12:F12))</f>
        <v>0&lt;=0</v>
      </c>
      <c r="F1885" s="197"/>
    </row>
    <row r="1886" customFormat="false" ht="25.5" hidden="false" customHeight="false" outlineLevel="0" collapsed="false">
      <c r="A1886" s="194" t="str">
        <f aca="false">IF((SUM('Раздел 2'!AP48:AP48)&lt;=SUM('Раздел 2'!F48:F48)),"","Неверно!")</f>
        <v/>
      </c>
      <c r="B1886" s="195" t="s">
        <v>2377</v>
      </c>
      <c r="C1886" s="196" t="s">
        <v>2435</v>
      </c>
      <c r="D1886" s="196" t="s">
        <v>2379</v>
      </c>
      <c r="E1886" s="197" t="str">
        <f aca="false">CONCATENATE(SUM('Раздел 2'!AP48:AP48),"&lt;=",SUM('Раздел 2'!F48:F48))</f>
        <v>0&lt;=0</v>
      </c>
      <c r="F1886" s="197"/>
    </row>
    <row r="1887" customFormat="false" ht="25.5" hidden="false" customHeight="false" outlineLevel="0" collapsed="false">
      <c r="A1887" s="194" t="str">
        <f aca="false">IF((SUM('Раздел 2'!AP49:AP49)&lt;=SUM('Раздел 2'!F49:F49)),"","Неверно!")</f>
        <v/>
      </c>
      <c r="B1887" s="195" t="s">
        <v>2377</v>
      </c>
      <c r="C1887" s="196" t="s">
        <v>2436</v>
      </c>
      <c r="D1887" s="196" t="s">
        <v>2379</v>
      </c>
      <c r="E1887" s="197" t="str">
        <f aca="false">CONCATENATE(SUM('Раздел 2'!AP49:AP49),"&lt;=",SUM('Раздел 2'!F49:F49))</f>
        <v>0&lt;=0</v>
      </c>
      <c r="F1887" s="197"/>
    </row>
    <row r="1888" customFormat="false" ht="25.5" hidden="false" customHeight="false" outlineLevel="0" collapsed="false">
      <c r="A1888" s="194" t="str">
        <f aca="false">IF((SUM('Раздел 2'!AP50:AP50)&lt;=SUM('Раздел 2'!F50:F50)),"","Неверно!")</f>
        <v/>
      </c>
      <c r="B1888" s="195" t="s">
        <v>2377</v>
      </c>
      <c r="C1888" s="196" t="s">
        <v>2437</v>
      </c>
      <c r="D1888" s="196" t="s">
        <v>2379</v>
      </c>
      <c r="E1888" s="197" t="str">
        <f aca="false">CONCATENATE(SUM('Раздел 2'!AP50:AP50),"&lt;=",SUM('Раздел 2'!F50:F50))</f>
        <v>0&lt;=0</v>
      </c>
      <c r="F1888" s="197"/>
    </row>
    <row r="1889" customFormat="false" ht="25.5" hidden="false" customHeight="false" outlineLevel="0" collapsed="false">
      <c r="A1889" s="194" t="str">
        <f aca="false">IF((SUM('Раздел 2'!AP51:AP51)&lt;=SUM('Раздел 2'!F51:F51)),"","Неверно!")</f>
        <v/>
      </c>
      <c r="B1889" s="195" t="s">
        <v>2377</v>
      </c>
      <c r="C1889" s="196" t="s">
        <v>2438</v>
      </c>
      <c r="D1889" s="196" t="s">
        <v>2379</v>
      </c>
      <c r="E1889" s="197" t="str">
        <f aca="false">CONCATENATE(SUM('Раздел 2'!AP51:AP51),"&lt;=",SUM('Раздел 2'!F51:F51))</f>
        <v>0&lt;=0</v>
      </c>
      <c r="F1889" s="197"/>
    </row>
    <row r="1890" customFormat="false" ht="25.5" hidden="false" customHeight="false" outlineLevel="0" collapsed="false">
      <c r="A1890" s="194" t="str">
        <f aca="false">IF((SUM('Раздел 2'!AP52:AP52)&lt;=SUM('Раздел 2'!F52:F52)),"","Неверно!")</f>
        <v/>
      </c>
      <c r="B1890" s="195" t="s">
        <v>2377</v>
      </c>
      <c r="C1890" s="196" t="s">
        <v>2439</v>
      </c>
      <c r="D1890" s="196" t="s">
        <v>2379</v>
      </c>
      <c r="E1890" s="197" t="str">
        <f aca="false">CONCATENATE(SUM('Раздел 2'!AP52:AP52),"&lt;=",SUM('Раздел 2'!F52:F52))</f>
        <v>0&lt;=0</v>
      </c>
      <c r="F1890" s="197"/>
    </row>
    <row r="1891" customFormat="false" ht="25.5" hidden="false" customHeight="false" outlineLevel="0" collapsed="false">
      <c r="A1891" s="194" t="str">
        <f aca="false">IF((SUM('Раздел 2'!AP53:AP53)&lt;=SUM('Раздел 2'!F53:F53)),"","Неверно!")</f>
        <v/>
      </c>
      <c r="B1891" s="195" t="s">
        <v>2377</v>
      </c>
      <c r="C1891" s="196" t="s">
        <v>2440</v>
      </c>
      <c r="D1891" s="196" t="s">
        <v>2379</v>
      </c>
      <c r="E1891" s="197" t="str">
        <f aca="false">CONCATENATE(SUM('Раздел 2'!AP53:AP53),"&lt;=",SUM('Раздел 2'!F53:F53))</f>
        <v>0&lt;=0</v>
      </c>
      <c r="F1891" s="197"/>
    </row>
    <row r="1892" customFormat="false" ht="25.5" hidden="false" customHeight="false" outlineLevel="0" collapsed="false">
      <c r="A1892" s="194" t="str">
        <f aca="false">IF((SUM('Раздел 2'!AP54:AP54)&lt;=SUM('Раздел 2'!F54:F54)),"","Неверно!")</f>
        <v/>
      </c>
      <c r="B1892" s="195" t="s">
        <v>2377</v>
      </c>
      <c r="C1892" s="196" t="s">
        <v>2441</v>
      </c>
      <c r="D1892" s="196" t="s">
        <v>2379</v>
      </c>
      <c r="E1892" s="197" t="str">
        <f aca="false">CONCATENATE(SUM('Раздел 2'!AP54:AP54),"&lt;=",SUM('Раздел 2'!F54:F54))</f>
        <v>0&lt;=0</v>
      </c>
      <c r="F1892" s="197"/>
    </row>
    <row r="1893" customFormat="false" ht="25.5" hidden="false" customHeight="false" outlineLevel="0" collapsed="false">
      <c r="A1893" s="194" t="str">
        <f aca="false">IF((SUM('Раздел 2'!AP55:AP55)&lt;=SUM('Раздел 2'!F55:F55)),"","Неверно!")</f>
        <v/>
      </c>
      <c r="B1893" s="195" t="s">
        <v>2377</v>
      </c>
      <c r="C1893" s="196" t="s">
        <v>2442</v>
      </c>
      <c r="D1893" s="196" t="s">
        <v>2379</v>
      </c>
      <c r="E1893" s="197" t="str">
        <f aca="false">CONCATENATE(SUM('Раздел 2'!AP55:AP55),"&lt;=",SUM('Раздел 2'!F55:F55))</f>
        <v>0&lt;=0</v>
      </c>
      <c r="F1893" s="197"/>
    </row>
    <row r="1894" customFormat="false" ht="25.5" hidden="false" customHeight="false" outlineLevel="0" collapsed="false">
      <c r="A1894" s="194" t="str">
        <f aca="false">IF((SUM('Раздел 2'!AP56:AP56)&lt;=SUM('Раздел 2'!F56:F56)),"","Неверно!")</f>
        <v/>
      </c>
      <c r="B1894" s="195" t="s">
        <v>2377</v>
      </c>
      <c r="C1894" s="196" t="s">
        <v>2443</v>
      </c>
      <c r="D1894" s="196" t="s">
        <v>2379</v>
      </c>
      <c r="E1894" s="197" t="str">
        <f aca="false">CONCATENATE(SUM('Раздел 2'!AP56:AP56),"&lt;=",SUM('Раздел 2'!F56:F56))</f>
        <v>0&lt;=0</v>
      </c>
      <c r="F1894" s="197"/>
    </row>
    <row r="1895" customFormat="false" ht="25.5" hidden="false" customHeight="false" outlineLevel="0" collapsed="false">
      <c r="A1895" s="194" t="str">
        <f aca="false">IF((SUM('Раздел 2'!AP57:AP57)&lt;=SUM('Раздел 2'!F57:F57)),"","Неверно!")</f>
        <v/>
      </c>
      <c r="B1895" s="195" t="s">
        <v>2377</v>
      </c>
      <c r="C1895" s="196" t="s">
        <v>2444</v>
      </c>
      <c r="D1895" s="196" t="s">
        <v>2379</v>
      </c>
      <c r="E1895" s="197" t="str">
        <f aca="false">CONCATENATE(SUM('Раздел 2'!AP57:AP57),"&lt;=",SUM('Раздел 2'!F57:F57))</f>
        <v>0&lt;=0</v>
      </c>
      <c r="F1895" s="197"/>
    </row>
    <row r="1896" customFormat="false" ht="25.5" hidden="false" customHeight="false" outlineLevel="0" collapsed="false">
      <c r="A1896" s="194" t="str">
        <f aca="false">IF((SUM('Раздел 2'!AP13:AP13)&lt;=SUM('Раздел 2'!F13:F13)),"","Неверно!")</f>
        <v/>
      </c>
      <c r="B1896" s="195" t="s">
        <v>2377</v>
      </c>
      <c r="C1896" s="196" t="s">
        <v>2445</v>
      </c>
      <c r="D1896" s="196" t="s">
        <v>2379</v>
      </c>
      <c r="E1896" s="197" t="str">
        <f aca="false">CONCATENATE(SUM('Раздел 2'!AP13:AP13),"&lt;=",SUM('Раздел 2'!F13:F13))</f>
        <v>0&lt;=0</v>
      </c>
      <c r="F1896" s="197"/>
    </row>
    <row r="1897" customFormat="false" ht="25.5" hidden="false" customHeight="false" outlineLevel="0" collapsed="false">
      <c r="A1897" s="194" t="str">
        <f aca="false">IF((SUM('Раздел 2'!AP58:AP58)&lt;=SUM('Раздел 2'!F58:F58)),"","Неверно!")</f>
        <v/>
      </c>
      <c r="B1897" s="195" t="s">
        <v>2377</v>
      </c>
      <c r="C1897" s="196" t="s">
        <v>2446</v>
      </c>
      <c r="D1897" s="196" t="s">
        <v>2379</v>
      </c>
      <c r="E1897" s="197" t="str">
        <f aca="false">CONCATENATE(SUM('Раздел 2'!AP58:AP58),"&lt;=",SUM('Раздел 2'!F58:F58))</f>
        <v>0&lt;=0</v>
      </c>
      <c r="F1897" s="197"/>
    </row>
    <row r="1898" customFormat="false" ht="25.5" hidden="false" customHeight="false" outlineLevel="0" collapsed="false">
      <c r="A1898" s="194" t="str">
        <f aca="false">IF((SUM('Раздел 2'!AP59:AP59)&lt;=SUM('Раздел 2'!F59:F59)),"","Неверно!")</f>
        <v/>
      </c>
      <c r="B1898" s="195" t="s">
        <v>2377</v>
      </c>
      <c r="C1898" s="196" t="s">
        <v>2447</v>
      </c>
      <c r="D1898" s="196" t="s">
        <v>2379</v>
      </c>
      <c r="E1898" s="197" t="str">
        <f aca="false">CONCATENATE(SUM('Раздел 2'!AP59:AP59),"&lt;=",SUM('Раздел 2'!F59:F59))</f>
        <v>0&lt;=0</v>
      </c>
      <c r="F1898" s="197"/>
    </row>
    <row r="1899" customFormat="false" ht="25.5" hidden="false" customHeight="false" outlineLevel="0" collapsed="false">
      <c r="A1899" s="194" t="str">
        <f aca="false">IF((SUM('Раздел 2'!AP60:AP60)&lt;=SUM('Раздел 2'!F60:F60)),"","Неверно!")</f>
        <v/>
      </c>
      <c r="B1899" s="195" t="s">
        <v>2377</v>
      </c>
      <c r="C1899" s="196" t="s">
        <v>2448</v>
      </c>
      <c r="D1899" s="196" t="s">
        <v>2379</v>
      </c>
      <c r="E1899" s="197" t="str">
        <f aca="false">CONCATENATE(SUM('Раздел 2'!AP60:AP60),"&lt;=",SUM('Раздел 2'!F60:F60))</f>
        <v>0&lt;=0</v>
      </c>
      <c r="F1899" s="197"/>
    </row>
    <row r="1900" customFormat="false" ht="25.5" hidden="false" customHeight="false" outlineLevel="0" collapsed="false">
      <c r="A1900" s="194" t="str">
        <f aca="false">IF((SUM('Раздел 2'!AP61:AP61)&lt;=SUM('Раздел 2'!F61:F61)),"","Неверно!")</f>
        <v/>
      </c>
      <c r="B1900" s="195" t="s">
        <v>2377</v>
      </c>
      <c r="C1900" s="196" t="s">
        <v>2449</v>
      </c>
      <c r="D1900" s="196" t="s">
        <v>2379</v>
      </c>
      <c r="E1900" s="197" t="str">
        <f aca="false">CONCATENATE(SUM('Раздел 2'!AP61:AP61),"&lt;=",SUM('Раздел 2'!F61:F61))</f>
        <v>0&lt;=0</v>
      </c>
      <c r="F1900" s="197"/>
    </row>
    <row r="1901" customFormat="false" ht="25.5" hidden="false" customHeight="false" outlineLevel="0" collapsed="false">
      <c r="A1901" s="194" t="str">
        <f aca="false">IF((SUM('Раздел 2'!AP62:AP62)&lt;=SUM('Раздел 2'!F62:F62)),"","Неверно!")</f>
        <v/>
      </c>
      <c r="B1901" s="195" t="s">
        <v>2377</v>
      </c>
      <c r="C1901" s="196" t="s">
        <v>2450</v>
      </c>
      <c r="D1901" s="196" t="s">
        <v>2379</v>
      </c>
      <c r="E1901" s="197" t="str">
        <f aca="false">CONCATENATE(SUM('Раздел 2'!AP62:AP62),"&lt;=",SUM('Раздел 2'!F62:F62))</f>
        <v>0&lt;=0</v>
      </c>
      <c r="F1901" s="197"/>
    </row>
    <row r="1902" customFormat="false" ht="25.5" hidden="false" customHeight="false" outlineLevel="0" collapsed="false">
      <c r="A1902" s="194" t="str">
        <f aca="false">IF((SUM('Раздел 2'!AP63:AP63)&lt;=SUM('Раздел 2'!F63:F63)),"","Неверно!")</f>
        <v/>
      </c>
      <c r="B1902" s="195" t="s">
        <v>2377</v>
      </c>
      <c r="C1902" s="196" t="s">
        <v>2451</v>
      </c>
      <c r="D1902" s="196" t="s">
        <v>2379</v>
      </c>
      <c r="E1902" s="197" t="str">
        <f aca="false">CONCATENATE(SUM('Раздел 2'!AP63:AP63),"&lt;=",SUM('Раздел 2'!F63:F63))</f>
        <v>0&lt;=0</v>
      </c>
      <c r="F1902" s="197"/>
    </row>
    <row r="1903" customFormat="false" ht="25.5" hidden="false" customHeight="false" outlineLevel="0" collapsed="false">
      <c r="A1903" s="194" t="str">
        <f aca="false">IF((SUM('Раздел 2'!AP64:AP64)&lt;=SUM('Раздел 2'!F64:F64)),"","Неверно!")</f>
        <v/>
      </c>
      <c r="B1903" s="195" t="s">
        <v>2377</v>
      </c>
      <c r="C1903" s="196" t="s">
        <v>2452</v>
      </c>
      <c r="D1903" s="196" t="s">
        <v>2379</v>
      </c>
      <c r="E1903" s="197" t="str">
        <f aca="false">CONCATENATE(SUM('Раздел 2'!AP64:AP64),"&lt;=",SUM('Раздел 2'!F64:F64))</f>
        <v>0&lt;=0</v>
      </c>
      <c r="F1903" s="197"/>
    </row>
    <row r="1904" customFormat="false" ht="25.5" hidden="false" customHeight="false" outlineLevel="0" collapsed="false">
      <c r="A1904" s="194" t="str">
        <f aca="false">IF((SUM('Раздел 2'!AP65:AP65)&lt;=SUM('Раздел 2'!F65:F65)),"","Неверно!")</f>
        <v/>
      </c>
      <c r="B1904" s="195" t="s">
        <v>2377</v>
      </c>
      <c r="C1904" s="196" t="s">
        <v>2453</v>
      </c>
      <c r="D1904" s="196" t="s">
        <v>2379</v>
      </c>
      <c r="E1904" s="197" t="str">
        <f aca="false">CONCATENATE(SUM('Раздел 2'!AP65:AP65),"&lt;=",SUM('Раздел 2'!F65:F65))</f>
        <v>0&lt;=0</v>
      </c>
      <c r="F1904" s="197"/>
    </row>
    <row r="1905" customFormat="false" ht="25.5" hidden="false" customHeight="false" outlineLevel="0" collapsed="false">
      <c r="A1905" s="194" t="str">
        <f aca="false">IF((SUM('Раздел 2'!AP66:AP66)&lt;=SUM('Раздел 2'!F66:F66)),"","Неверно!")</f>
        <v/>
      </c>
      <c r="B1905" s="195" t="s">
        <v>2377</v>
      </c>
      <c r="C1905" s="196" t="s">
        <v>2454</v>
      </c>
      <c r="D1905" s="196" t="s">
        <v>2379</v>
      </c>
      <c r="E1905" s="197" t="str">
        <f aca="false">CONCATENATE(SUM('Раздел 2'!AP66:AP66),"&lt;=",SUM('Раздел 2'!F66:F66))</f>
        <v>0&lt;=0</v>
      </c>
      <c r="F1905" s="197"/>
    </row>
    <row r="1906" customFormat="false" ht="25.5" hidden="false" customHeight="false" outlineLevel="0" collapsed="false">
      <c r="A1906" s="194" t="str">
        <f aca="false">IF((SUM('Раздел 2'!AP67:AP67)&lt;=SUM('Раздел 2'!F67:F67)),"","Неверно!")</f>
        <v/>
      </c>
      <c r="B1906" s="195" t="s">
        <v>2377</v>
      </c>
      <c r="C1906" s="196" t="s">
        <v>2455</v>
      </c>
      <c r="D1906" s="196" t="s">
        <v>2379</v>
      </c>
      <c r="E1906" s="197" t="str">
        <f aca="false">CONCATENATE(SUM('Раздел 2'!AP67:AP67),"&lt;=",SUM('Раздел 2'!F67:F67))</f>
        <v>0&lt;=0</v>
      </c>
      <c r="F1906" s="197"/>
    </row>
    <row r="1907" customFormat="false" ht="25.5" hidden="false" customHeight="false" outlineLevel="0" collapsed="false">
      <c r="A1907" s="194" t="str">
        <f aca="false">IF((SUM('Раздел 2'!AP14:AP14)&lt;=SUM('Раздел 2'!F14:F14)),"","Неверно!")</f>
        <v/>
      </c>
      <c r="B1907" s="195" t="s">
        <v>2377</v>
      </c>
      <c r="C1907" s="196" t="s">
        <v>2456</v>
      </c>
      <c r="D1907" s="196" t="s">
        <v>2379</v>
      </c>
      <c r="E1907" s="197" t="str">
        <f aca="false">CONCATENATE(SUM('Раздел 2'!AP14:AP14),"&lt;=",SUM('Раздел 2'!F14:F14))</f>
        <v>0&lt;=0</v>
      </c>
      <c r="F1907" s="197"/>
    </row>
    <row r="1908" customFormat="false" ht="25.5" hidden="false" customHeight="false" outlineLevel="0" collapsed="false">
      <c r="A1908" s="194" t="str">
        <f aca="false">IF((SUM('Раздел 2'!AP68:AP68)&lt;=SUM('Раздел 2'!F68:F68)),"","Неверно!")</f>
        <v/>
      </c>
      <c r="B1908" s="195" t="s">
        <v>2377</v>
      </c>
      <c r="C1908" s="196" t="s">
        <v>2457</v>
      </c>
      <c r="D1908" s="196" t="s">
        <v>2379</v>
      </c>
      <c r="E1908" s="197" t="str">
        <f aca="false">CONCATENATE(SUM('Раздел 2'!AP68:AP68),"&lt;=",SUM('Раздел 2'!F68:F68))</f>
        <v>0&lt;=0</v>
      </c>
      <c r="F1908" s="197"/>
    </row>
    <row r="1909" customFormat="false" ht="25.5" hidden="false" customHeight="false" outlineLevel="0" collapsed="false">
      <c r="A1909" s="194" t="str">
        <f aca="false">IF((SUM('Раздел 2'!AP69:AP69)&lt;=SUM('Раздел 2'!F69:F69)),"","Неверно!")</f>
        <v/>
      </c>
      <c r="B1909" s="195" t="s">
        <v>2377</v>
      </c>
      <c r="C1909" s="196" t="s">
        <v>2458</v>
      </c>
      <c r="D1909" s="196" t="s">
        <v>2379</v>
      </c>
      <c r="E1909" s="197" t="str">
        <f aca="false">CONCATENATE(SUM('Раздел 2'!AP69:AP69),"&lt;=",SUM('Раздел 2'!F69:F69))</f>
        <v>0&lt;=0</v>
      </c>
      <c r="F1909" s="197"/>
    </row>
    <row r="1910" customFormat="false" ht="25.5" hidden="false" customHeight="false" outlineLevel="0" collapsed="false">
      <c r="A1910" s="194" t="str">
        <f aca="false">IF((SUM('Раздел 2'!AP70:AP70)&lt;=SUM('Раздел 2'!F70:F70)),"","Неверно!")</f>
        <v/>
      </c>
      <c r="B1910" s="195" t="s">
        <v>2377</v>
      </c>
      <c r="C1910" s="196" t="s">
        <v>2459</v>
      </c>
      <c r="D1910" s="196" t="s">
        <v>2379</v>
      </c>
      <c r="E1910" s="197" t="str">
        <f aca="false">CONCATENATE(SUM('Раздел 2'!AP70:AP70),"&lt;=",SUM('Раздел 2'!F70:F70))</f>
        <v>0&lt;=0</v>
      </c>
      <c r="F1910" s="197"/>
    </row>
    <row r="1911" customFormat="false" ht="25.5" hidden="false" customHeight="false" outlineLevel="0" collapsed="false">
      <c r="A1911" s="194" t="str">
        <f aca="false">IF((SUM('Раздел 2'!AP71:AP71)&lt;=SUM('Раздел 2'!F71:F71)),"","Неверно!")</f>
        <v/>
      </c>
      <c r="B1911" s="195" t="s">
        <v>2377</v>
      </c>
      <c r="C1911" s="196" t="s">
        <v>2460</v>
      </c>
      <c r="D1911" s="196" t="s">
        <v>2379</v>
      </c>
      <c r="E1911" s="197" t="str">
        <f aca="false">CONCATENATE(SUM('Раздел 2'!AP71:AP71),"&lt;=",SUM('Раздел 2'!F71:F71))</f>
        <v>0&lt;=0</v>
      </c>
      <c r="F1911" s="197"/>
    </row>
    <row r="1912" customFormat="false" ht="25.5" hidden="false" customHeight="false" outlineLevel="0" collapsed="false">
      <c r="A1912" s="194" t="str">
        <f aca="false">IF((SUM('Раздел 2'!AP72:AP72)&lt;=SUM('Раздел 2'!F72:F72)),"","Неверно!")</f>
        <v/>
      </c>
      <c r="B1912" s="195" t="s">
        <v>2377</v>
      </c>
      <c r="C1912" s="196" t="s">
        <v>2461</v>
      </c>
      <c r="D1912" s="196" t="s">
        <v>2379</v>
      </c>
      <c r="E1912" s="197" t="str">
        <f aca="false">CONCATENATE(SUM('Раздел 2'!AP72:AP72),"&lt;=",SUM('Раздел 2'!F72:F72))</f>
        <v>0&lt;=0</v>
      </c>
      <c r="F1912" s="197"/>
    </row>
    <row r="1913" customFormat="false" ht="25.5" hidden="false" customHeight="false" outlineLevel="0" collapsed="false">
      <c r="A1913" s="194" t="str">
        <f aca="false">IF((SUM('Раздел 2'!AP73:AP73)&lt;=SUM('Раздел 2'!F73:F73)),"","Неверно!")</f>
        <v/>
      </c>
      <c r="B1913" s="195" t="s">
        <v>2377</v>
      </c>
      <c r="C1913" s="196" t="s">
        <v>2462</v>
      </c>
      <c r="D1913" s="196" t="s">
        <v>2379</v>
      </c>
      <c r="E1913" s="197" t="str">
        <f aca="false">CONCATENATE(SUM('Раздел 2'!AP73:AP73),"&lt;=",SUM('Раздел 2'!F73:F73))</f>
        <v>0&lt;=0</v>
      </c>
      <c r="F1913" s="197"/>
    </row>
    <row r="1914" customFormat="false" ht="25.5" hidden="false" customHeight="false" outlineLevel="0" collapsed="false">
      <c r="A1914" s="194" t="str">
        <f aca="false">IF((SUM('Раздел 2'!AP74:AP74)&lt;=SUM('Раздел 2'!F74:F74)),"","Неверно!")</f>
        <v/>
      </c>
      <c r="B1914" s="195" t="s">
        <v>2377</v>
      </c>
      <c r="C1914" s="196" t="s">
        <v>2463</v>
      </c>
      <c r="D1914" s="196" t="s">
        <v>2379</v>
      </c>
      <c r="E1914" s="197" t="str">
        <f aca="false">CONCATENATE(SUM('Раздел 2'!AP74:AP74),"&lt;=",SUM('Раздел 2'!F74:F74))</f>
        <v>0&lt;=0</v>
      </c>
      <c r="F1914" s="197"/>
    </row>
    <row r="1915" customFormat="false" ht="25.5" hidden="false" customHeight="false" outlineLevel="0" collapsed="false">
      <c r="A1915" s="194" t="str">
        <f aca="false">IF((SUM('Раздел 2'!AP75:AP75)&lt;=SUM('Раздел 2'!F75:F75)),"","Неверно!")</f>
        <v/>
      </c>
      <c r="B1915" s="195" t="s">
        <v>2377</v>
      </c>
      <c r="C1915" s="196" t="s">
        <v>2464</v>
      </c>
      <c r="D1915" s="196" t="s">
        <v>2379</v>
      </c>
      <c r="E1915" s="197" t="str">
        <f aca="false">CONCATENATE(SUM('Раздел 2'!AP75:AP75),"&lt;=",SUM('Раздел 2'!F75:F75))</f>
        <v>0&lt;=0</v>
      </c>
      <c r="F1915" s="197"/>
    </row>
    <row r="1916" customFormat="false" ht="25.5" hidden="false" customHeight="false" outlineLevel="0" collapsed="false">
      <c r="A1916" s="194" t="str">
        <f aca="false">IF((SUM('Раздел 2'!AP76:AP76)&lt;=SUM('Раздел 2'!F76:F76)),"","Неверно!")</f>
        <v/>
      </c>
      <c r="B1916" s="195" t="s">
        <v>2377</v>
      </c>
      <c r="C1916" s="196" t="s">
        <v>2465</v>
      </c>
      <c r="D1916" s="196" t="s">
        <v>2379</v>
      </c>
      <c r="E1916" s="197" t="str">
        <f aca="false">CONCATENATE(SUM('Раздел 2'!AP76:AP76),"&lt;=",SUM('Раздел 2'!F76:F76))</f>
        <v>0&lt;=0</v>
      </c>
      <c r="F1916" s="197"/>
    </row>
    <row r="1917" customFormat="false" ht="25.5" hidden="false" customHeight="false" outlineLevel="0" collapsed="false">
      <c r="A1917" s="194" t="str">
        <f aca="false">IF((SUM('Раздел 2'!AP77:AP77)&lt;=SUM('Раздел 2'!F77:F77)),"","Неверно!")</f>
        <v/>
      </c>
      <c r="B1917" s="195" t="s">
        <v>2377</v>
      </c>
      <c r="C1917" s="196" t="s">
        <v>2466</v>
      </c>
      <c r="D1917" s="196" t="s">
        <v>2379</v>
      </c>
      <c r="E1917" s="197" t="str">
        <f aca="false">CONCATENATE(SUM('Раздел 2'!AP77:AP77),"&lt;=",SUM('Раздел 2'!F77:F77))</f>
        <v>0&lt;=0</v>
      </c>
      <c r="F1917" s="197"/>
    </row>
    <row r="1918" customFormat="false" ht="25.5" hidden="false" customHeight="false" outlineLevel="0" collapsed="false">
      <c r="A1918" s="194" t="str">
        <f aca="false">IF((SUM('Раздел 2'!AP15:AP15)&lt;=SUM('Раздел 2'!F15:F15)),"","Неверно!")</f>
        <v/>
      </c>
      <c r="B1918" s="195" t="s">
        <v>2377</v>
      </c>
      <c r="C1918" s="196" t="s">
        <v>2467</v>
      </c>
      <c r="D1918" s="196" t="s">
        <v>2379</v>
      </c>
      <c r="E1918" s="197" t="str">
        <f aca="false">CONCATENATE(SUM('Раздел 2'!AP15:AP15),"&lt;=",SUM('Раздел 2'!F15:F15))</f>
        <v>0&lt;=0</v>
      </c>
      <c r="F1918" s="197"/>
    </row>
    <row r="1919" customFormat="false" ht="25.5" hidden="false" customHeight="false" outlineLevel="0" collapsed="false">
      <c r="A1919" s="194" t="str">
        <f aca="false">IF((SUM('Раздел 2'!AP78:AP78)&lt;=SUM('Раздел 2'!F78:F78)),"","Неверно!")</f>
        <v/>
      </c>
      <c r="B1919" s="195" t="s">
        <v>2377</v>
      </c>
      <c r="C1919" s="196" t="s">
        <v>2468</v>
      </c>
      <c r="D1919" s="196" t="s">
        <v>2379</v>
      </c>
      <c r="E1919" s="197" t="str">
        <f aca="false">CONCATENATE(SUM('Раздел 2'!AP78:AP78),"&lt;=",SUM('Раздел 2'!F78:F78))</f>
        <v>0&lt;=0</v>
      </c>
      <c r="F1919" s="197"/>
    </row>
    <row r="1920" customFormat="false" ht="25.5" hidden="false" customHeight="false" outlineLevel="0" collapsed="false">
      <c r="A1920" s="194" t="str">
        <f aca="false">IF((SUM('Раздел 2'!AP79:AP79)&lt;=SUM('Раздел 2'!F79:F79)),"","Неверно!")</f>
        <v/>
      </c>
      <c r="B1920" s="195" t="s">
        <v>2377</v>
      </c>
      <c r="C1920" s="196" t="s">
        <v>2469</v>
      </c>
      <c r="D1920" s="196" t="s">
        <v>2379</v>
      </c>
      <c r="E1920" s="197" t="str">
        <f aca="false">CONCATENATE(SUM('Раздел 2'!AP79:AP79),"&lt;=",SUM('Раздел 2'!F79:F79))</f>
        <v>0&lt;=0</v>
      </c>
      <c r="F1920" s="197"/>
    </row>
    <row r="1921" customFormat="false" ht="25.5" hidden="false" customHeight="false" outlineLevel="0" collapsed="false">
      <c r="A1921" s="194" t="str">
        <f aca="false">IF((SUM('Раздел 2'!AP80:AP80)&lt;=SUM('Раздел 2'!F80:F80)),"","Неверно!")</f>
        <v/>
      </c>
      <c r="B1921" s="195" t="s">
        <v>2377</v>
      </c>
      <c r="C1921" s="196" t="s">
        <v>2470</v>
      </c>
      <c r="D1921" s="196" t="s">
        <v>2379</v>
      </c>
      <c r="E1921" s="197" t="str">
        <f aca="false">CONCATENATE(SUM('Раздел 2'!AP80:AP80),"&lt;=",SUM('Раздел 2'!F80:F80))</f>
        <v>0&lt;=0</v>
      </c>
      <c r="F1921" s="197"/>
    </row>
    <row r="1922" customFormat="false" ht="25.5" hidden="false" customHeight="false" outlineLevel="0" collapsed="false">
      <c r="A1922" s="194" t="str">
        <f aca="false">IF((SUM('Раздел 2'!AP81:AP81)&lt;=SUM('Раздел 2'!F81:F81)),"","Неверно!")</f>
        <v/>
      </c>
      <c r="B1922" s="195" t="s">
        <v>2377</v>
      </c>
      <c r="C1922" s="196" t="s">
        <v>2471</v>
      </c>
      <c r="D1922" s="196" t="s">
        <v>2379</v>
      </c>
      <c r="E1922" s="197" t="str">
        <f aca="false">CONCATENATE(SUM('Раздел 2'!AP81:AP81),"&lt;=",SUM('Раздел 2'!F81:F81))</f>
        <v>0&lt;=0</v>
      </c>
      <c r="F1922" s="197"/>
    </row>
    <row r="1923" customFormat="false" ht="25.5" hidden="false" customHeight="false" outlineLevel="0" collapsed="false">
      <c r="A1923" s="194" t="str">
        <f aca="false">IF((SUM('Раздел 2'!AP82:AP82)&lt;=SUM('Раздел 2'!F82:F82)),"","Неверно!")</f>
        <v/>
      </c>
      <c r="B1923" s="195" t="s">
        <v>2377</v>
      </c>
      <c r="C1923" s="196" t="s">
        <v>2472</v>
      </c>
      <c r="D1923" s="196" t="s">
        <v>2379</v>
      </c>
      <c r="E1923" s="197" t="str">
        <f aca="false">CONCATENATE(SUM('Раздел 2'!AP82:AP82),"&lt;=",SUM('Раздел 2'!F82:F82))</f>
        <v>0&lt;=0</v>
      </c>
      <c r="F1923" s="197"/>
    </row>
    <row r="1924" customFormat="false" ht="25.5" hidden="false" customHeight="false" outlineLevel="0" collapsed="false">
      <c r="A1924" s="194" t="str">
        <f aca="false">IF((SUM('Раздел 2'!AP83:AP83)&lt;=SUM('Раздел 2'!F83:F83)),"","Неверно!")</f>
        <v/>
      </c>
      <c r="B1924" s="195" t="s">
        <v>2377</v>
      </c>
      <c r="C1924" s="196" t="s">
        <v>2473</v>
      </c>
      <c r="D1924" s="196" t="s">
        <v>2379</v>
      </c>
      <c r="E1924" s="197" t="str">
        <f aca="false">CONCATENATE(SUM('Раздел 2'!AP83:AP83),"&lt;=",SUM('Раздел 2'!F83:F83))</f>
        <v>0&lt;=0</v>
      </c>
      <c r="F1924" s="197"/>
    </row>
    <row r="1925" customFormat="false" ht="25.5" hidden="false" customHeight="false" outlineLevel="0" collapsed="false">
      <c r="A1925" s="194" t="str">
        <f aca="false">IF((SUM('Раздел 2'!AP84:AP84)&lt;=SUM('Раздел 2'!F84:F84)),"","Неверно!")</f>
        <v/>
      </c>
      <c r="B1925" s="195" t="s">
        <v>2377</v>
      </c>
      <c r="C1925" s="196" t="s">
        <v>2474</v>
      </c>
      <c r="D1925" s="196" t="s">
        <v>2379</v>
      </c>
      <c r="E1925" s="197" t="str">
        <f aca="false">CONCATENATE(SUM('Раздел 2'!AP84:AP84),"&lt;=",SUM('Раздел 2'!F84:F84))</f>
        <v>0&lt;=0</v>
      </c>
      <c r="F1925" s="197"/>
    </row>
    <row r="1926" customFormat="false" ht="25.5" hidden="false" customHeight="false" outlineLevel="0" collapsed="false">
      <c r="A1926" s="194" t="str">
        <f aca="false">IF((SUM('Раздел 2'!AP85:AP85)&lt;=SUM('Раздел 2'!F85:F85)),"","Неверно!")</f>
        <v/>
      </c>
      <c r="B1926" s="195" t="s">
        <v>2377</v>
      </c>
      <c r="C1926" s="196" t="s">
        <v>2475</v>
      </c>
      <c r="D1926" s="196" t="s">
        <v>2379</v>
      </c>
      <c r="E1926" s="197" t="str">
        <f aca="false">CONCATENATE(SUM('Раздел 2'!AP85:AP85),"&lt;=",SUM('Раздел 2'!F85:F85))</f>
        <v>0&lt;=0</v>
      </c>
      <c r="F1926" s="197"/>
    </row>
    <row r="1927" customFormat="false" ht="25.5" hidden="false" customHeight="false" outlineLevel="0" collapsed="false">
      <c r="A1927" s="194" t="str">
        <f aca="false">IF((SUM('Раздел 2'!AP86:AP86)&lt;=SUM('Раздел 2'!F86:F86)),"","Неверно!")</f>
        <v/>
      </c>
      <c r="B1927" s="195" t="s">
        <v>2377</v>
      </c>
      <c r="C1927" s="196" t="s">
        <v>2476</v>
      </c>
      <c r="D1927" s="196" t="s">
        <v>2379</v>
      </c>
      <c r="E1927" s="197" t="str">
        <f aca="false">CONCATENATE(SUM('Раздел 2'!AP86:AP86),"&lt;=",SUM('Раздел 2'!F86:F86))</f>
        <v>0&lt;=0</v>
      </c>
      <c r="F1927" s="197"/>
    </row>
    <row r="1928" customFormat="false" ht="25.5" hidden="false" customHeight="false" outlineLevel="0" collapsed="false">
      <c r="A1928" s="194" t="str">
        <f aca="false">IF((SUM('Раздел 2'!AP87:AP87)&lt;=SUM('Раздел 2'!F87:F87)),"","Неверно!")</f>
        <v/>
      </c>
      <c r="B1928" s="195" t="s">
        <v>2377</v>
      </c>
      <c r="C1928" s="196" t="s">
        <v>2477</v>
      </c>
      <c r="D1928" s="196" t="s">
        <v>2379</v>
      </c>
      <c r="E1928" s="197" t="str">
        <f aca="false">CONCATENATE(SUM('Раздел 2'!AP87:AP87),"&lt;=",SUM('Раздел 2'!F87:F87))</f>
        <v>0&lt;=0</v>
      </c>
      <c r="F1928" s="197"/>
    </row>
    <row r="1929" customFormat="false" ht="25.5" hidden="false" customHeight="false" outlineLevel="0" collapsed="false">
      <c r="A1929" s="194" t="str">
        <f aca="false">IF((SUM('Раздел 2'!AP16:AP16)&lt;=SUM('Раздел 2'!F16:F16)),"","Неверно!")</f>
        <v/>
      </c>
      <c r="B1929" s="195" t="s">
        <v>2377</v>
      </c>
      <c r="C1929" s="196" t="s">
        <v>2478</v>
      </c>
      <c r="D1929" s="196" t="s">
        <v>2379</v>
      </c>
      <c r="E1929" s="197" t="str">
        <f aca="false">CONCATENATE(SUM('Раздел 2'!AP16:AP16),"&lt;=",SUM('Раздел 2'!F16:F16))</f>
        <v>0&lt;=0</v>
      </c>
      <c r="F1929" s="197"/>
    </row>
    <row r="1930" customFormat="false" ht="25.5" hidden="false" customHeight="false" outlineLevel="0" collapsed="false">
      <c r="A1930" s="194" t="str">
        <f aca="false">IF((SUM('Раздел 2'!AP88:AP88)&lt;=SUM('Раздел 2'!F88:F88)),"","Неверно!")</f>
        <v/>
      </c>
      <c r="B1930" s="195" t="s">
        <v>2377</v>
      </c>
      <c r="C1930" s="196" t="s">
        <v>2479</v>
      </c>
      <c r="D1930" s="196" t="s">
        <v>2379</v>
      </c>
      <c r="E1930" s="197" t="str">
        <f aca="false">CONCATENATE(SUM('Раздел 2'!AP88:AP88),"&lt;=",SUM('Раздел 2'!F88:F88))</f>
        <v>0&lt;=0</v>
      </c>
      <c r="F1930" s="197"/>
    </row>
    <row r="1931" customFormat="false" ht="25.5" hidden="false" customHeight="false" outlineLevel="0" collapsed="false">
      <c r="A1931" s="194" t="str">
        <f aca="false">IF((SUM('Раздел 2'!AP89:AP89)&lt;=SUM('Раздел 2'!F89:F89)),"","Неверно!")</f>
        <v/>
      </c>
      <c r="B1931" s="195" t="s">
        <v>2377</v>
      </c>
      <c r="C1931" s="196" t="s">
        <v>2480</v>
      </c>
      <c r="D1931" s="196" t="s">
        <v>2379</v>
      </c>
      <c r="E1931" s="197" t="str">
        <f aca="false">CONCATENATE(SUM('Раздел 2'!AP89:AP89),"&lt;=",SUM('Раздел 2'!F89:F89))</f>
        <v>0&lt;=0</v>
      </c>
      <c r="F1931" s="197"/>
    </row>
    <row r="1932" customFormat="false" ht="25.5" hidden="false" customHeight="false" outlineLevel="0" collapsed="false">
      <c r="A1932" s="194" t="str">
        <f aca="false">IF((SUM('Раздел 2'!AP90:AP90)&lt;=SUM('Раздел 2'!F90:F90)),"","Неверно!")</f>
        <v/>
      </c>
      <c r="B1932" s="195" t="s">
        <v>2377</v>
      </c>
      <c r="C1932" s="196" t="s">
        <v>2481</v>
      </c>
      <c r="D1932" s="196" t="s">
        <v>2379</v>
      </c>
      <c r="E1932" s="197" t="str">
        <f aca="false">CONCATENATE(SUM('Раздел 2'!AP90:AP90),"&lt;=",SUM('Раздел 2'!F90:F90))</f>
        <v>0&lt;=0</v>
      </c>
      <c r="F1932" s="197"/>
    </row>
    <row r="1933" customFormat="false" ht="25.5" hidden="false" customHeight="false" outlineLevel="0" collapsed="false">
      <c r="A1933" s="194" t="str">
        <f aca="false">IF((SUM('Раздел 2'!AP91:AP91)&lt;=SUM('Раздел 2'!F91:F91)),"","Неверно!")</f>
        <v/>
      </c>
      <c r="B1933" s="195" t="s">
        <v>2377</v>
      </c>
      <c r="C1933" s="196" t="s">
        <v>2482</v>
      </c>
      <c r="D1933" s="196" t="s">
        <v>2379</v>
      </c>
      <c r="E1933" s="197" t="str">
        <f aca="false">CONCATENATE(SUM('Раздел 2'!AP91:AP91),"&lt;=",SUM('Раздел 2'!F91:F91))</f>
        <v>0&lt;=0</v>
      </c>
      <c r="F1933" s="197"/>
    </row>
    <row r="1934" customFormat="false" ht="25.5" hidden="false" customHeight="false" outlineLevel="0" collapsed="false">
      <c r="A1934" s="194" t="str">
        <f aca="false">IF((SUM('Раздел 2'!AP92:AP92)&lt;=SUM('Раздел 2'!F92:F92)),"","Неверно!")</f>
        <v/>
      </c>
      <c r="B1934" s="195" t="s">
        <v>2377</v>
      </c>
      <c r="C1934" s="196" t="s">
        <v>2483</v>
      </c>
      <c r="D1934" s="196" t="s">
        <v>2379</v>
      </c>
      <c r="E1934" s="197" t="str">
        <f aca="false">CONCATENATE(SUM('Раздел 2'!AP92:AP92),"&lt;=",SUM('Раздел 2'!F92:F92))</f>
        <v>0&lt;=0</v>
      </c>
      <c r="F1934" s="197"/>
    </row>
    <row r="1935" customFormat="false" ht="25.5" hidden="false" customHeight="false" outlineLevel="0" collapsed="false">
      <c r="A1935" s="194" t="str">
        <f aca="false">IF((SUM('Раздел 2'!AP93:AP93)&lt;=SUM('Раздел 2'!F93:F93)),"","Неверно!")</f>
        <v/>
      </c>
      <c r="B1935" s="195" t="s">
        <v>2377</v>
      </c>
      <c r="C1935" s="196" t="s">
        <v>2484</v>
      </c>
      <c r="D1935" s="196" t="s">
        <v>2379</v>
      </c>
      <c r="E1935" s="197" t="str">
        <f aca="false">CONCATENATE(SUM('Раздел 2'!AP93:AP93),"&lt;=",SUM('Раздел 2'!F93:F93))</f>
        <v>0&lt;=2</v>
      </c>
      <c r="F1935" s="197"/>
    </row>
    <row r="1936" customFormat="false" ht="25.5" hidden="false" customHeight="false" outlineLevel="0" collapsed="false">
      <c r="A1936" s="194" t="str">
        <f aca="false">IF((SUM('Раздел 2'!AP94:AP94)&lt;=SUM('Раздел 2'!F94:F94)),"","Неверно!")</f>
        <v/>
      </c>
      <c r="B1936" s="195" t="s">
        <v>2377</v>
      </c>
      <c r="C1936" s="196" t="s">
        <v>2485</v>
      </c>
      <c r="D1936" s="196" t="s">
        <v>2379</v>
      </c>
      <c r="E1936" s="197" t="str">
        <f aca="false">CONCATENATE(SUM('Раздел 2'!AP94:AP94),"&lt;=",SUM('Раздел 2'!F94:F94))</f>
        <v>0&lt;=0</v>
      </c>
      <c r="F1936" s="197"/>
    </row>
    <row r="1937" customFormat="false" ht="25.5" hidden="false" customHeight="false" outlineLevel="0" collapsed="false">
      <c r="A1937" s="194" t="str">
        <f aca="false">IF((SUM('Раздел 2'!AP95:AP95)&lt;=SUM('Раздел 2'!F95:F95)),"","Неверно!")</f>
        <v/>
      </c>
      <c r="B1937" s="195" t="s">
        <v>2377</v>
      </c>
      <c r="C1937" s="196" t="s">
        <v>2486</v>
      </c>
      <c r="D1937" s="196" t="s">
        <v>2379</v>
      </c>
      <c r="E1937" s="197" t="str">
        <f aca="false">CONCATENATE(SUM('Раздел 2'!AP95:AP95),"&lt;=",SUM('Раздел 2'!F95:F95))</f>
        <v>0&lt;=0</v>
      </c>
      <c r="F1937" s="197"/>
    </row>
    <row r="1938" customFormat="false" ht="25.5" hidden="false" customHeight="false" outlineLevel="0" collapsed="false">
      <c r="A1938" s="194" t="str">
        <f aca="false">IF((SUM('Раздел 2'!AP96:AP96)&lt;=SUM('Раздел 2'!F96:F96)),"","Неверно!")</f>
        <v/>
      </c>
      <c r="B1938" s="195" t="s">
        <v>2377</v>
      </c>
      <c r="C1938" s="196" t="s">
        <v>2487</v>
      </c>
      <c r="D1938" s="196" t="s">
        <v>2379</v>
      </c>
      <c r="E1938" s="197" t="str">
        <f aca="false">CONCATENATE(SUM('Раздел 2'!AP96:AP96),"&lt;=",SUM('Раздел 2'!F96:F96))</f>
        <v>0&lt;=0</v>
      </c>
      <c r="F1938" s="197"/>
    </row>
    <row r="1939" customFormat="false" ht="25.5" hidden="false" customHeight="false" outlineLevel="0" collapsed="false">
      <c r="A1939" s="194" t="str">
        <f aca="false">IF((SUM('Раздел 2'!AP97:AP97)&lt;=SUM('Раздел 2'!F97:F97)),"","Неверно!")</f>
        <v/>
      </c>
      <c r="B1939" s="195" t="s">
        <v>2377</v>
      </c>
      <c r="C1939" s="196" t="s">
        <v>2488</v>
      </c>
      <c r="D1939" s="196" t="s">
        <v>2379</v>
      </c>
      <c r="E1939" s="197" t="str">
        <f aca="false">CONCATENATE(SUM('Раздел 2'!AP97:AP97),"&lt;=",SUM('Раздел 2'!F97:F97))</f>
        <v>0&lt;=0</v>
      </c>
      <c r="F1939" s="197"/>
    </row>
    <row r="1940" customFormat="false" ht="25.5" hidden="false" customHeight="false" outlineLevel="0" collapsed="false">
      <c r="A1940" s="194" t="str">
        <f aca="false">IF((SUM('Раздел 2'!AP17:AP17)&lt;=SUM('Раздел 2'!F17:F17)),"","Неверно!")</f>
        <v/>
      </c>
      <c r="B1940" s="195" t="s">
        <v>2377</v>
      </c>
      <c r="C1940" s="196" t="s">
        <v>2489</v>
      </c>
      <c r="D1940" s="196" t="s">
        <v>2379</v>
      </c>
      <c r="E1940" s="197" t="str">
        <f aca="false">CONCATENATE(SUM('Раздел 2'!AP17:AP17),"&lt;=",SUM('Раздел 2'!F17:F17))</f>
        <v>0&lt;=0</v>
      </c>
      <c r="F1940" s="197"/>
    </row>
    <row r="1941" customFormat="false" ht="25.5" hidden="false" customHeight="false" outlineLevel="0" collapsed="false">
      <c r="A1941" s="194" t="str">
        <f aca="false">IF((SUM('Раздел 2'!AP98:AP98)&lt;=SUM('Раздел 2'!F98:F98)),"","Неверно!")</f>
        <v/>
      </c>
      <c r="B1941" s="195" t="s">
        <v>2377</v>
      </c>
      <c r="C1941" s="196" t="s">
        <v>2490</v>
      </c>
      <c r="D1941" s="196" t="s">
        <v>2379</v>
      </c>
      <c r="E1941" s="197" t="str">
        <f aca="false">CONCATENATE(SUM('Раздел 2'!AP98:AP98),"&lt;=",SUM('Раздел 2'!F98:F98))</f>
        <v>0&lt;=0</v>
      </c>
      <c r="F1941" s="197"/>
    </row>
    <row r="1942" customFormat="false" ht="25.5" hidden="false" customHeight="false" outlineLevel="0" collapsed="false">
      <c r="A1942" s="194" t="str">
        <f aca="false">IF((SUM('Раздел 2'!AP99:AP99)&lt;=SUM('Раздел 2'!F99:F99)),"","Неверно!")</f>
        <v/>
      </c>
      <c r="B1942" s="195" t="s">
        <v>2377</v>
      </c>
      <c r="C1942" s="196" t="s">
        <v>2491</v>
      </c>
      <c r="D1942" s="196" t="s">
        <v>2379</v>
      </c>
      <c r="E1942" s="197" t="str">
        <f aca="false">CONCATENATE(SUM('Раздел 2'!AP99:AP99),"&lt;=",SUM('Раздел 2'!F99:F99))</f>
        <v>0&lt;=0</v>
      </c>
      <c r="F1942" s="197"/>
    </row>
    <row r="1943" customFormat="false" ht="25.5" hidden="false" customHeight="false" outlineLevel="0" collapsed="false">
      <c r="A1943" s="194" t="str">
        <f aca="false">IF((SUM('Раздел 2'!AP100:AP100)&lt;=SUM('Раздел 2'!F100:F100)),"","Неверно!")</f>
        <v/>
      </c>
      <c r="B1943" s="195" t="s">
        <v>2377</v>
      </c>
      <c r="C1943" s="196" t="s">
        <v>2492</v>
      </c>
      <c r="D1943" s="196" t="s">
        <v>2379</v>
      </c>
      <c r="E1943" s="197" t="str">
        <f aca="false">CONCATENATE(SUM('Раздел 2'!AP100:AP100),"&lt;=",SUM('Раздел 2'!F100:F100))</f>
        <v>0&lt;=0</v>
      </c>
      <c r="F1943" s="197"/>
    </row>
    <row r="1944" customFormat="false" ht="25.5" hidden="false" customHeight="false" outlineLevel="0" collapsed="false">
      <c r="A1944" s="194" t="str">
        <f aca="false">IF((SUM('Раздел 2'!AP101:AP101)&lt;=SUM('Раздел 2'!F101:F101)),"","Неверно!")</f>
        <v/>
      </c>
      <c r="B1944" s="195" t="s">
        <v>2377</v>
      </c>
      <c r="C1944" s="196" t="s">
        <v>2493</v>
      </c>
      <c r="D1944" s="196" t="s">
        <v>2379</v>
      </c>
      <c r="E1944" s="197" t="str">
        <f aca="false">CONCATENATE(SUM('Раздел 2'!AP101:AP101),"&lt;=",SUM('Раздел 2'!F101:F101))</f>
        <v>0&lt;=2</v>
      </c>
      <c r="F1944" s="197"/>
    </row>
    <row r="1945" customFormat="false" ht="25.5" hidden="false" customHeight="false" outlineLevel="0" collapsed="false">
      <c r="A1945" s="194" t="str">
        <f aca="false">IF((SUM('Раздел 2'!AP102:AP102)&lt;=SUM('Раздел 2'!F102:F102)),"","Неверно!")</f>
        <v/>
      </c>
      <c r="B1945" s="195" t="s">
        <v>2377</v>
      </c>
      <c r="C1945" s="196" t="s">
        <v>2494</v>
      </c>
      <c r="D1945" s="196" t="s">
        <v>2379</v>
      </c>
      <c r="E1945" s="197" t="str">
        <f aca="false">CONCATENATE(SUM('Раздел 2'!AP102:AP102),"&lt;=",SUM('Раздел 2'!F102:F102))</f>
        <v>0&lt;=2</v>
      </c>
      <c r="F1945" s="197"/>
    </row>
    <row r="1946" customFormat="false" ht="25.5" hidden="false" customHeight="false" outlineLevel="0" collapsed="false">
      <c r="A1946" s="194" t="str">
        <f aca="false">IF((SUM('Раздел 2'!AP103:AP103)&lt;=SUM('Раздел 2'!F103:F103)),"","Неверно!")</f>
        <v/>
      </c>
      <c r="B1946" s="195" t="s">
        <v>2377</v>
      </c>
      <c r="C1946" s="196" t="s">
        <v>2495</v>
      </c>
      <c r="D1946" s="196" t="s">
        <v>2379</v>
      </c>
      <c r="E1946" s="197" t="str">
        <f aca="false">CONCATENATE(SUM('Раздел 2'!AP103:AP103),"&lt;=",SUM('Раздел 2'!F103:F103))</f>
        <v>0&lt;=0</v>
      </c>
      <c r="F1946" s="197"/>
    </row>
    <row r="1947" customFormat="false" ht="25.5" hidden="false" customHeight="false" outlineLevel="0" collapsed="false">
      <c r="A1947" s="194" t="str">
        <f aca="false">IF((SUM('Раздел 2'!AP104:AP104)&lt;=SUM('Раздел 2'!F104:F104)),"","Неверно!")</f>
        <v/>
      </c>
      <c r="B1947" s="195" t="s">
        <v>2377</v>
      </c>
      <c r="C1947" s="196" t="s">
        <v>2496</v>
      </c>
      <c r="D1947" s="196" t="s">
        <v>2379</v>
      </c>
      <c r="E1947" s="197" t="str">
        <f aca="false">CONCATENATE(SUM('Раздел 2'!AP104:AP104),"&lt;=",SUM('Раздел 2'!F104:F104))</f>
        <v>0&lt;=0</v>
      </c>
      <c r="F1947" s="197"/>
    </row>
    <row r="1948" customFormat="false" ht="25.5" hidden="false" customHeight="false" outlineLevel="0" collapsed="false">
      <c r="A1948" s="194" t="str">
        <f aca="false">IF((SUM('Раздел 2'!AP105:AP105)&lt;=SUM('Раздел 2'!F105:F105)),"","Неверно!")</f>
        <v/>
      </c>
      <c r="B1948" s="195" t="s">
        <v>2377</v>
      </c>
      <c r="C1948" s="196" t="s">
        <v>2497</v>
      </c>
      <c r="D1948" s="196" t="s">
        <v>2379</v>
      </c>
      <c r="E1948" s="197" t="str">
        <f aca="false">CONCATENATE(SUM('Раздел 2'!AP105:AP105),"&lt;=",SUM('Раздел 2'!F105:F105))</f>
        <v>0&lt;=0</v>
      </c>
      <c r="F1948" s="197"/>
    </row>
    <row r="1949" customFormat="false" ht="25.5" hidden="false" customHeight="false" outlineLevel="0" collapsed="false">
      <c r="A1949" s="194" t="str">
        <f aca="false">IF((SUM('Раздел 2'!AP106:AP106)&lt;=SUM('Раздел 2'!F106:F106)),"","Неверно!")</f>
        <v/>
      </c>
      <c r="B1949" s="195" t="s">
        <v>2377</v>
      </c>
      <c r="C1949" s="196" t="s">
        <v>2498</v>
      </c>
      <c r="D1949" s="196" t="s">
        <v>2379</v>
      </c>
      <c r="E1949" s="197" t="str">
        <f aca="false">CONCATENATE(SUM('Раздел 2'!AP106:AP106),"&lt;=",SUM('Раздел 2'!F106:F106))</f>
        <v>0&lt;=0</v>
      </c>
      <c r="F1949" s="197"/>
    </row>
    <row r="1950" customFormat="false" ht="25.5" hidden="false" customHeight="false" outlineLevel="0" collapsed="false">
      <c r="A1950" s="194" t="str">
        <f aca="false">IF((SUM('Раздел 2'!AP107:AP107)&lt;=SUM('Раздел 2'!F107:F107)),"","Неверно!")</f>
        <v/>
      </c>
      <c r="B1950" s="195" t="s">
        <v>2377</v>
      </c>
      <c r="C1950" s="196" t="s">
        <v>2499</v>
      </c>
      <c r="D1950" s="196" t="s">
        <v>2379</v>
      </c>
      <c r="E1950" s="197" t="str">
        <f aca="false">CONCATENATE(SUM('Раздел 2'!AP107:AP107),"&lt;=",SUM('Раздел 2'!F107:F107))</f>
        <v>0&lt;=0</v>
      </c>
      <c r="F1950" s="197"/>
    </row>
    <row r="1951" customFormat="false" ht="12.75" hidden="false" customHeight="false" outlineLevel="0" collapsed="false">
      <c r="A1951" s="194" t="str">
        <f aca="false">IF((SUM('Раздел 1'!F11:F11)&gt;=SUM('Раздел 1'!F12:F23)),"","Неверно!")</f>
        <v/>
      </c>
      <c r="B1951" s="195" t="s">
        <v>2500</v>
      </c>
      <c r="C1951" s="196" t="s">
        <v>2501</v>
      </c>
      <c r="D1951" s="196" t="s">
        <v>2502</v>
      </c>
      <c r="E1951" s="197" t="str">
        <f aca="false">CONCATENATE(SUM('Раздел 1'!F11:F11),"&gt;=",SUM('Раздел 1'!F12:F23))</f>
        <v>0&gt;=0</v>
      </c>
      <c r="F1951" s="197"/>
    </row>
    <row r="1952" customFormat="false" ht="12.75" hidden="false" customHeight="false" outlineLevel="0" collapsed="false">
      <c r="A1952" s="194" t="str">
        <f aca="false">IF((SUM('Раздел 1'!O11:O11)&gt;=SUM('Раздел 1'!O12:O23)),"","Неверно!")</f>
        <v/>
      </c>
      <c r="B1952" s="195" t="s">
        <v>2500</v>
      </c>
      <c r="C1952" s="196" t="s">
        <v>2503</v>
      </c>
      <c r="D1952" s="196" t="s">
        <v>2502</v>
      </c>
      <c r="E1952" s="197" t="str">
        <f aca="false">CONCATENATE(SUM('Раздел 1'!O11:O11),"&gt;=",SUM('Раздел 1'!O12:O23))</f>
        <v>0&gt;=0</v>
      </c>
      <c r="F1952" s="197"/>
    </row>
    <row r="1953" customFormat="false" ht="12.75" hidden="false" customHeight="false" outlineLevel="0" collapsed="false">
      <c r="A1953" s="194" t="str">
        <f aca="false">IF((SUM('Раздел 1'!P11:P11)&gt;=SUM('Раздел 1'!P12:P23)),"","Неверно!")</f>
        <v/>
      </c>
      <c r="B1953" s="195" t="s">
        <v>2500</v>
      </c>
      <c r="C1953" s="196" t="s">
        <v>2504</v>
      </c>
      <c r="D1953" s="196" t="s">
        <v>2502</v>
      </c>
      <c r="E1953" s="197" t="str">
        <f aca="false">CONCATENATE(SUM('Раздел 1'!P11:P11),"&gt;=",SUM('Раздел 1'!P12:P23))</f>
        <v>0&gt;=0</v>
      </c>
      <c r="F1953" s="197"/>
    </row>
    <row r="1954" customFormat="false" ht="12.75" hidden="false" customHeight="false" outlineLevel="0" collapsed="false">
      <c r="A1954" s="194" t="str">
        <f aca="false">IF((SUM('Раздел 1'!Q11:Q11)&gt;=SUM('Раздел 1'!Q12:Q23)),"","Неверно!")</f>
        <v/>
      </c>
      <c r="B1954" s="195" t="s">
        <v>2500</v>
      </c>
      <c r="C1954" s="196" t="s">
        <v>2505</v>
      </c>
      <c r="D1954" s="196" t="s">
        <v>2502</v>
      </c>
      <c r="E1954" s="197" t="str">
        <f aca="false">CONCATENATE(SUM('Раздел 1'!Q11:Q11),"&gt;=",SUM('Раздел 1'!Q12:Q23))</f>
        <v>0&gt;=0</v>
      </c>
      <c r="F1954" s="197"/>
    </row>
    <row r="1955" customFormat="false" ht="12.75" hidden="false" customHeight="false" outlineLevel="0" collapsed="false">
      <c r="A1955" s="194" t="str">
        <f aca="false">IF((SUM('Раздел 1'!R11:R11)&gt;=SUM('Раздел 1'!R12:R23)),"","Неверно!")</f>
        <v/>
      </c>
      <c r="B1955" s="195" t="s">
        <v>2500</v>
      </c>
      <c r="C1955" s="196" t="s">
        <v>2506</v>
      </c>
      <c r="D1955" s="196" t="s">
        <v>2502</v>
      </c>
      <c r="E1955" s="197" t="str">
        <f aca="false">CONCATENATE(SUM('Раздел 1'!R11:R11),"&gt;=",SUM('Раздел 1'!R12:R23))</f>
        <v>0&gt;=0</v>
      </c>
      <c r="F1955" s="197"/>
    </row>
    <row r="1956" customFormat="false" ht="12.75" hidden="false" customHeight="false" outlineLevel="0" collapsed="false">
      <c r="A1956" s="194" t="str">
        <f aca="false">IF((SUM('Раздел 1'!S11:S11)&gt;=SUM('Раздел 1'!S12:S23)),"","Неверно!")</f>
        <v/>
      </c>
      <c r="B1956" s="195" t="s">
        <v>2500</v>
      </c>
      <c r="C1956" s="196" t="s">
        <v>2507</v>
      </c>
      <c r="D1956" s="196" t="s">
        <v>2502</v>
      </c>
      <c r="E1956" s="197" t="str">
        <f aca="false">CONCATENATE(SUM('Раздел 1'!S11:S11),"&gt;=",SUM('Раздел 1'!S12:S23))</f>
        <v>0&gt;=0</v>
      </c>
      <c r="F1956" s="197"/>
    </row>
    <row r="1957" customFormat="false" ht="12.75" hidden="false" customHeight="false" outlineLevel="0" collapsed="false">
      <c r="A1957" s="194" t="str">
        <f aca="false">IF((SUM('Раздел 1'!T11:T11)&gt;=SUM('Раздел 1'!T12:T23)),"","Неверно!")</f>
        <v/>
      </c>
      <c r="B1957" s="195" t="s">
        <v>2500</v>
      </c>
      <c r="C1957" s="196" t="s">
        <v>2508</v>
      </c>
      <c r="D1957" s="196" t="s">
        <v>2502</v>
      </c>
      <c r="E1957" s="197" t="str">
        <f aca="false">CONCATENATE(SUM('Раздел 1'!T11:T11),"&gt;=",SUM('Раздел 1'!T12:T23))</f>
        <v>0&gt;=0</v>
      </c>
      <c r="F1957" s="197"/>
    </row>
    <row r="1958" customFormat="false" ht="12.75" hidden="false" customHeight="false" outlineLevel="0" collapsed="false">
      <c r="A1958" s="194" t="str">
        <f aca="false">IF((SUM('Раздел 1'!U11:U11)&gt;=SUM('Раздел 1'!U12:U23)),"","Неверно!")</f>
        <v/>
      </c>
      <c r="B1958" s="195" t="s">
        <v>2500</v>
      </c>
      <c r="C1958" s="196" t="s">
        <v>2509</v>
      </c>
      <c r="D1958" s="196" t="s">
        <v>2502</v>
      </c>
      <c r="E1958" s="197" t="str">
        <f aca="false">CONCATENATE(SUM('Раздел 1'!U11:U11),"&gt;=",SUM('Раздел 1'!U12:U23))</f>
        <v>0&gt;=0</v>
      </c>
      <c r="F1958" s="197"/>
    </row>
    <row r="1959" customFormat="false" ht="12.75" hidden="false" customHeight="false" outlineLevel="0" collapsed="false">
      <c r="A1959" s="194" t="str">
        <f aca="false">IF((SUM('Раздел 1'!V11:V11)&gt;=SUM('Раздел 1'!V12:V23)),"","Неверно!")</f>
        <v/>
      </c>
      <c r="B1959" s="195" t="s">
        <v>2500</v>
      </c>
      <c r="C1959" s="196" t="s">
        <v>2510</v>
      </c>
      <c r="D1959" s="196" t="s">
        <v>2502</v>
      </c>
      <c r="E1959" s="197" t="str">
        <f aca="false">CONCATENATE(SUM('Раздел 1'!V11:V11),"&gt;=",SUM('Раздел 1'!V12:V23))</f>
        <v>0&gt;=0</v>
      </c>
      <c r="F1959" s="197"/>
    </row>
    <row r="1960" customFormat="false" ht="12.75" hidden="false" customHeight="false" outlineLevel="0" collapsed="false">
      <c r="A1960" s="194" t="str">
        <f aca="false">IF((SUM('Раздел 1'!W11:W11)&gt;=SUM('Раздел 1'!W12:W23)),"","Неверно!")</f>
        <v/>
      </c>
      <c r="B1960" s="195" t="s">
        <v>2500</v>
      </c>
      <c r="C1960" s="196" t="s">
        <v>2511</v>
      </c>
      <c r="D1960" s="196" t="s">
        <v>2502</v>
      </c>
      <c r="E1960" s="197" t="str">
        <f aca="false">CONCATENATE(SUM('Раздел 1'!W11:W11),"&gt;=",SUM('Раздел 1'!W12:W23))</f>
        <v>0&gt;=0</v>
      </c>
      <c r="F1960" s="197"/>
    </row>
    <row r="1961" customFormat="false" ht="12.75" hidden="false" customHeight="false" outlineLevel="0" collapsed="false">
      <c r="A1961" s="194" t="str">
        <f aca="false">IF((SUM('Раздел 1'!X11:X11)&gt;=SUM('Раздел 1'!X12:X23)),"","Неверно!")</f>
        <v/>
      </c>
      <c r="B1961" s="195" t="s">
        <v>2500</v>
      </c>
      <c r="C1961" s="196" t="s">
        <v>2512</v>
      </c>
      <c r="D1961" s="196" t="s">
        <v>2502</v>
      </c>
      <c r="E1961" s="197" t="str">
        <f aca="false">CONCATENATE(SUM('Раздел 1'!X11:X11),"&gt;=",SUM('Раздел 1'!X12:X23))</f>
        <v>0&gt;=0</v>
      </c>
      <c r="F1961" s="197"/>
    </row>
    <row r="1962" customFormat="false" ht="12.75" hidden="false" customHeight="false" outlineLevel="0" collapsed="false">
      <c r="A1962" s="194" t="str">
        <f aca="false">IF((SUM('Раздел 1'!G11:G11)&gt;=SUM('Раздел 1'!G12:G23)),"","Неверно!")</f>
        <v/>
      </c>
      <c r="B1962" s="195" t="s">
        <v>2500</v>
      </c>
      <c r="C1962" s="196" t="s">
        <v>2513</v>
      </c>
      <c r="D1962" s="196" t="s">
        <v>2502</v>
      </c>
      <c r="E1962" s="197" t="str">
        <f aca="false">CONCATENATE(SUM('Раздел 1'!G11:G11),"&gt;=",SUM('Раздел 1'!G12:G23))</f>
        <v>0&gt;=0</v>
      </c>
      <c r="F1962" s="197"/>
    </row>
    <row r="1963" customFormat="false" ht="12.75" hidden="false" customHeight="false" outlineLevel="0" collapsed="false">
      <c r="A1963" s="194" t="str">
        <f aca="false">IF((SUM('Раздел 1'!Y11:Y11)&gt;=SUM('Раздел 1'!Y12:Y23)),"","Неверно!")</f>
        <v/>
      </c>
      <c r="B1963" s="195" t="s">
        <v>2500</v>
      </c>
      <c r="C1963" s="196" t="s">
        <v>2514</v>
      </c>
      <c r="D1963" s="196" t="s">
        <v>2502</v>
      </c>
      <c r="E1963" s="197" t="str">
        <f aca="false">CONCATENATE(SUM('Раздел 1'!Y11:Y11),"&gt;=",SUM('Раздел 1'!Y12:Y23))</f>
        <v>0&gt;=0</v>
      </c>
      <c r="F1963" s="197"/>
    </row>
    <row r="1964" customFormat="false" ht="12.75" hidden="false" customHeight="false" outlineLevel="0" collapsed="false">
      <c r="A1964" s="194" t="str">
        <f aca="false">IF((SUM('Раздел 1'!Z11:Z11)&gt;=SUM('Раздел 1'!Z12:Z23)),"","Неверно!")</f>
        <v/>
      </c>
      <c r="B1964" s="195" t="s">
        <v>2500</v>
      </c>
      <c r="C1964" s="196" t="s">
        <v>2515</v>
      </c>
      <c r="D1964" s="196" t="s">
        <v>2502</v>
      </c>
      <c r="E1964" s="197" t="str">
        <f aca="false">CONCATENATE(SUM('Раздел 1'!Z11:Z11),"&gt;=",SUM('Раздел 1'!Z12:Z23))</f>
        <v>0&gt;=0</v>
      </c>
      <c r="F1964" s="197"/>
    </row>
    <row r="1965" customFormat="false" ht="12.75" hidden="false" customHeight="false" outlineLevel="0" collapsed="false">
      <c r="A1965" s="194" t="str">
        <f aca="false">IF((SUM('Раздел 1'!AA11:AA11)&gt;=SUM('Раздел 1'!AA12:AA23)),"","Неверно!")</f>
        <v/>
      </c>
      <c r="B1965" s="195" t="s">
        <v>2500</v>
      </c>
      <c r="C1965" s="196" t="s">
        <v>2516</v>
      </c>
      <c r="D1965" s="196" t="s">
        <v>2502</v>
      </c>
      <c r="E1965" s="197" t="str">
        <f aca="false">CONCATENATE(SUM('Раздел 1'!AA11:AA11),"&gt;=",SUM('Раздел 1'!AA12:AA23))</f>
        <v>0&gt;=0</v>
      </c>
      <c r="F1965" s="197"/>
    </row>
    <row r="1966" customFormat="false" ht="12.75" hidden="false" customHeight="false" outlineLevel="0" collapsed="false">
      <c r="A1966" s="194" t="str">
        <f aca="false">IF((SUM('Раздел 1'!AB11:AB11)&gt;=SUM('Раздел 1'!AB12:AB23)),"","Неверно!")</f>
        <v/>
      </c>
      <c r="B1966" s="195" t="s">
        <v>2500</v>
      </c>
      <c r="C1966" s="196" t="s">
        <v>2517</v>
      </c>
      <c r="D1966" s="196" t="s">
        <v>2502</v>
      </c>
      <c r="E1966" s="197" t="str">
        <f aca="false">CONCATENATE(SUM('Раздел 1'!AB11:AB11),"&gt;=",SUM('Раздел 1'!AB12:AB23))</f>
        <v>0&gt;=0</v>
      </c>
      <c r="F1966" s="197"/>
    </row>
    <row r="1967" customFormat="false" ht="12.75" hidden="false" customHeight="false" outlineLevel="0" collapsed="false">
      <c r="A1967" s="194" t="str">
        <f aca="false">IF((SUM('Раздел 1'!AC11:AC11)&gt;=SUM('Раздел 1'!AC12:AC23)),"","Неверно!")</f>
        <v/>
      </c>
      <c r="B1967" s="195" t="s">
        <v>2500</v>
      </c>
      <c r="C1967" s="196" t="s">
        <v>2518</v>
      </c>
      <c r="D1967" s="196" t="s">
        <v>2502</v>
      </c>
      <c r="E1967" s="197" t="str">
        <f aca="false">CONCATENATE(SUM('Раздел 1'!AC11:AC11),"&gt;=",SUM('Раздел 1'!AC12:AC23))</f>
        <v>0&gt;=0</v>
      </c>
      <c r="F1967" s="197"/>
    </row>
    <row r="1968" customFormat="false" ht="12.75" hidden="false" customHeight="false" outlineLevel="0" collapsed="false">
      <c r="A1968" s="194" t="str">
        <f aca="false">IF((SUM('Раздел 1'!AD11:AD11)&gt;=SUM('Раздел 1'!AD12:AD23)),"","Неверно!")</f>
        <v/>
      </c>
      <c r="B1968" s="195" t="s">
        <v>2500</v>
      </c>
      <c r="C1968" s="196" t="s">
        <v>2519</v>
      </c>
      <c r="D1968" s="196" t="s">
        <v>2502</v>
      </c>
      <c r="E1968" s="197" t="str">
        <f aca="false">CONCATENATE(SUM('Раздел 1'!AD11:AD11),"&gt;=",SUM('Раздел 1'!AD12:AD23))</f>
        <v>0&gt;=0</v>
      </c>
      <c r="F1968" s="197"/>
    </row>
    <row r="1969" customFormat="false" ht="12.75" hidden="false" customHeight="false" outlineLevel="0" collapsed="false">
      <c r="A1969" s="194" t="str">
        <f aca="false">IF((SUM('Раздел 1'!AE11:AE11)&gt;=SUM('Раздел 1'!AE12:AE23)),"","Неверно!")</f>
        <v/>
      </c>
      <c r="B1969" s="195" t="s">
        <v>2500</v>
      </c>
      <c r="C1969" s="196" t="s">
        <v>2520</v>
      </c>
      <c r="D1969" s="196" t="s">
        <v>2502</v>
      </c>
      <c r="E1969" s="197" t="str">
        <f aca="false">CONCATENATE(SUM('Раздел 1'!AE11:AE11),"&gt;=",SUM('Раздел 1'!AE12:AE23))</f>
        <v>0&gt;=0</v>
      </c>
      <c r="F1969" s="197"/>
    </row>
    <row r="1970" customFormat="false" ht="12.75" hidden="false" customHeight="false" outlineLevel="0" collapsed="false">
      <c r="A1970" s="194" t="str">
        <f aca="false">IF((SUM('Раздел 1'!AF11:AF11)&gt;=SUM('Раздел 1'!AF12:AF23)),"","Неверно!")</f>
        <v/>
      </c>
      <c r="B1970" s="195" t="s">
        <v>2500</v>
      </c>
      <c r="C1970" s="196" t="s">
        <v>2521</v>
      </c>
      <c r="D1970" s="196" t="s">
        <v>2502</v>
      </c>
      <c r="E1970" s="197" t="str">
        <f aca="false">CONCATENATE(SUM('Раздел 1'!AF11:AF11),"&gt;=",SUM('Раздел 1'!AF12:AF23))</f>
        <v>0&gt;=0</v>
      </c>
      <c r="F1970" s="197"/>
    </row>
    <row r="1971" customFormat="false" ht="12.75" hidden="false" customHeight="false" outlineLevel="0" collapsed="false">
      <c r="A1971" s="194" t="str">
        <f aca="false">IF((SUM('Раздел 1'!AG11:AG11)&gt;=SUM('Раздел 1'!AG12:AG23)),"","Неверно!")</f>
        <v/>
      </c>
      <c r="B1971" s="195" t="s">
        <v>2500</v>
      </c>
      <c r="C1971" s="196" t="s">
        <v>2522</v>
      </c>
      <c r="D1971" s="196" t="s">
        <v>2502</v>
      </c>
      <c r="E1971" s="197" t="str">
        <f aca="false">CONCATENATE(SUM('Раздел 1'!AG11:AG11),"&gt;=",SUM('Раздел 1'!AG12:AG23))</f>
        <v>0&gt;=0</v>
      </c>
      <c r="F1971" s="197"/>
    </row>
    <row r="1972" customFormat="false" ht="12.75" hidden="false" customHeight="false" outlineLevel="0" collapsed="false">
      <c r="A1972" s="194" t="str">
        <f aca="false">IF((SUM('Раздел 1'!AH11:AH11)&gt;=SUM('Раздел 1'!AH12:AH23)),"","Неверно!")</f>
        <v/>
      </c>
      <c r="B1972" s="195" t="s">
        <v>2500</v>
      </c>
      <c r="C1972" s="196" t="s">
        <v>2523</v>
      </c>
      <c r="D1972" s="196" t="s">
        <v>2502</v>
      </c>
      <c r="E1972" s="197" t="str">
        <f aca="false">CONCATENATE(SUM('Раздел 1'!AH11:AH11),"&gt;=",SUM('Раздел 1'!AH12:AH23))</f>
        <v>0&gt;=0</v>
      </c>
      <c r="F1972" s="197"/>
    </row>
    <row r="1973" customFormat="false" ht="12.75" hidden="false" customHeight="false" outlineLevel="0" collapsed="false">
      <c r="A1973" s="194" t="str">
        <f aca="false">IF((SUM('Раздел 1'!H11:H11)&gt;=SUM('Раздел 1'!H12:H23)),"","Неверно!")</f>
        <v/>
      </c>
      <c r="B1973" s="195" t="s">
        <v>2500</v>
      </c>
      <c r="C1973" s="196" t="s">
        <v>2524</v>
      </c>
      <c r="D1973" s="196" t="s">
        <v>2502</v>
      </c>
      <c r="E1973" s="197" t="str">
        <f aca="false">CONCATENATE(SUM('Раздел 1'!H11:H11),"&gt;=",SUM('Раздел 1'!H12:H23))</f>
        <v>0&gt;=0</v>
      </c>
      <c r="F1973" s="197"/>
    </row>
    <row r="1974" customFormat="false" ht="12.75" hidden="false" customHeight="false" outlineLevel="0" collapsed="false">
      <c r="A1974" s="194" t="str">
        <f aca="false">IF((SUM('Раздел 1'!AI11:AI11)&gt;=SUM('Раздел 1'!AI12:AI23)),"","Неверно!")</f>
        <v/>
      </c>
      <c r="B1974" s="195" t="s">
        <v>2500</v>
      </c>
      <c r="C1974" s="196" t="s">
        <v>2525</v>
      </c>
      <c r="D1974" s="196" t="s">
        <v>2502</v>
      </c>
      <c r="E1974" s="197" t="str">
        <f aca="false">CONCATENATE(SUM('Раздел 1'!AI11:AI11),"&gt;=",SUM('Раздел 1'!AI12:AI23))</f>
        <v>0&gt;=0</v>
      </c>
      <c r="F1974" s="197"/>
    </row>
    <row r="1975" customFormat="false" ht="12.75" hidden="false" customHeight="false" outlineLevel="0" collapsed="false">
      <c r="A1975" s="194" t="str">
        <f aca="false">IF((SUM('Раздел 1'!AJ11:AJ11)&gt;=SUM('Раздел 1'!AJ12:AJ23)),"","Неверно!")</f>
        <v/>
      </c>
      <c r="B1975" s="195" t="s">
        <v>2500</v>
      </c>
      <c r="C1975" s="196" t="s">
        <v>2526</v>
      </c>
      <c r="D1975" s="196" t="s">
        <v>2502</v>
      </c>
      <c r="E1975" s="197" t="str">
        <f aca="false">CONCATENATE(SUM('Раздел 1'!AJ11:AJ11),"&gt;=",SUM('Раздел 1'!AJ12:AJ23))</f>
        <v>0&gt;=0</v>
      </c>
      <c r="F1975" s="197"/>
    </row>
    <row r="1976" customFormat="false" ht="12.75" hidden="false" customHeight="false" outlineLevel="0" collapsed="false">
      <c r="A1976" s="194" t="str">
        <f aca="false">IF((SUM('Раздел 1'!AK11:AK11)&gt;=SUM('Раздел 1'!AK12:AK23)),"","Неверно!")</f>
        <v/>
      </c>
      <c r="B1976" s="195" t="s">
        <v>2500</v>
      </c>
      <c r="C1976" s="196" t="s">
        <v>2527</v>
      </c>
      <c r="D1976" s="196" t="s">
        <v>2502</v>
      </c>
      <c r="E1976" s="197" t="str">
        <f aca="false">CONCATENATE(SUM('Раздел 1'!AK11:AK11),"&gt;=",SUM('Раздел 1'!AK12:AK23))</f>
        <v>0&gt;=0</v>
      </c>
      <c r="F1976" s="197"/>
    </row>
    <row r="1977" customFormat="false" ht="12.75" hidden="false" customHeight="false" outlineLevel="0" collapsed="false">
      <c r="A1977" s="194" t="str">
        <f aca="false">IF((SUM('Раздел 1'!AL11:AL11)&gt;=SUM('Раздел 1'!AL12:AL23)),"","Неверно!")</f>
        <v/>
      </c>
      <c r="B1977" s="195" t="s">
        <v>2500</v>
      </c>
      <c r="C1977" s="196" t="s">
        <v>2528</v>
      </c>
      <c r="D1977" s="196" t="s">
        <v>2502</v>
      </c>
      <c r="E1977" s="197" t="str">
        <f aca="false">CONCATENATE(SUM('Раздел 1'!AL11:AL11),"&gt;=",SUM('Раздел 1'!AL12:AL23))</f>
        <v>0&gt;=0</v>
      </c>
      <c r="F1977" s="197"/>
    </row>
    <row r="1978" customFormat="false" ht="12.75" hidden="false" customHeight="false" outlineLevel="0" collapsed="false">
      <c r="A1978" s="194" t="str">
        <f aca="false">IF((SUM('Раздел 1'!AM11:AM11)&gt;=SUM('Раздел 1'!AM12:AM23)),"","Неверно!")</f>
        <v/>
      </c>
      <c r="B1978" s="195" t="s">
        <v>2500</v>
      </c>
      <c r="C1978" s="196" t="s">
        <v>2529</v>
      </c>
      <c r="D1978" s="196" t="s">
        <v>2502</v>
      </c>
      <c r="E1978" s="197" t="str">
        <f aca="false">CONCATENATE(SUM('Раздел 1'!AM11:AM11),"&gt;=",SUM('Раздел 1'!AM12:AM23))</f>
        <v>0&gt;=0</v>
      </c>
      <c r="F1978" s="197"/>
    </row>
    <row r="1979" customFormat="false" ht="12.75" hidden="false" customHeight="false" outlineLevel="0" collapsed="false">
      <c r="A1979" s="194" t="str">
        <f aca="false">IF((SUM('Раздел 1'!AN11:AN11)&gt;=SUM('Раздел 1'!AN12:AN23)),"","Неверно!")</f>
        <v/>
      </c>
      <c r="B1979" s="195" t="s">
        <v>2500</v>
      </c>
      <c r="C1979" s="196" t="s">
        <v>2530</v>
      </c>
      <c r="D1979" s="196" t="s">
        <v>2502</v>
      </c>
      <c r="E1979" s="197" t="str">
        <f aca="false">CONCATENATE(SUM('Раздел 1'!AN11:AN11),"&gt;=",SUM('Раздел 1'!AN12:AN23))</f>
        <v>0&gt;=0</v>
      </c>
      <c r="F1979" s="197"/>
    </row>
    <row r="1980" customFormat="false" ht="12.75" hidden="false" customHeight="false" outlineLevel="0" collapsed="false">
      <c r="A1980" s="194" t="str">
        <f aca="false">IF((SUM('Раздел 1'!AO11:AO11)&gt;=SUM('Раздел 1'!AO12:AO23)),"","Неверно!")</f>
        <v/>
      </c>
      <c r="B1980" s="195" t="s">
        <v>2500</v>
      </c>
      <c r="C1980" s="196" t="s">
        <v>2531</v>
      </c>
      <c r="D1980" s="196" t="s">
        <v>2502</v>
      </c>
      <c r="E1980" s="197" t="str">
        <f aca="false">CONCATENATE(SUM('Раздел 1'!AO11:AO11),"&gt;=",SUM('Раздел 1'!AO12:AO23))</f>
        <v>0&gt;=0</v>
      </c>
      <c r="F1980" s="197"/>
    </row>
    <row r="1981" customFormat="false" ht="12.75" hidden="false" customHeight="false" outlineLevel="0" collapsed="false">
      <c r="A1981" s="194" t="str">
        <f aca="false">IF((SUM('Раздел 1'!AP11:AP11)&gt;=SUM('Раздел 1'!AP12:AP23)),"","Неверно!")</f>
        <v/>
      </c>
      <c r="B1981" s="195" t="s">
        <v>2500</v>
      </c>
      <c r="C1981" s="196" t="s">
        <v>2532</v>
      </c>
      <c r="D1981" s="196" t="s">
        <v>2502</v>
      </c>
      <c r="E1981" s="197" t="str">
        <f aca="false">CONCATENATE(SUM('Раздел 1'!AP11:AP11),"&gt;=",SUM('Раздел 1'!AP12:AP23))</f>
        <v>0&gt;=0</v>
      </c>
      <c r="F1981" s="197"/>
    </row>
    <row r="1982" customFormat="false" ht="12.75" hidden="false" customHeight="false" outlineLevel="0" collapsed="false">
      <c r="A1982" s="194" t="str">
        <f aca="false">IF((SUM('Раздел 1'!AQ11:AQ11)&gt;=SUM('Раздел 1'!AQ12:AQ23)),"","Неверно!")</f>
        <v/>
      </c>
      <c r="B1982" s="195" t="s">
        <v>2500</v>
      </c>
      <c r="C1982" s="196" t="s">
        <v>2533</v>
      </c>
      <c r="D1982" s="196" t="s">
        <v>2502</v>
      </c>
      <c r="E1982" s="197" t="str">
        <f aca="false">CONCATENATE(SUM('Раздел 1'!AQ11:AQ11),"&gt;=",SUM('Раздел 1'!AQ12:AQ23))</f>
        <v>0&gt;=0</v>
      </c>
      <c r="F1982" s="197"/>
    </row>
    <row r="1983" customFormat="false" ht="12.75" hidden="false" customHeight="false" outlineLevel="0" collapsed="false">
      <c r="A1983" s="194" t="str">
        <f aca="false">IF((SUM('Раздел 1'!AR11:AR11)&gt;=SUM('Раздел 1'!AR12:AR23)),"","Неверно!")</f>
        <v/>
      </c>
      <c r="B1983" s="195" t="s">
        <v>2500</v>
      </c>
      <c r="C1983" s="196" t="s">
        <v>2534</v>
      </c>
      <c r="D1983" s="196" t="s">
        <v>2502</v>
      </c>
      <c r="E1983" s="197" t="str">
        <f aca="false">CONCATENATE(SUM('Раздел 1'!AR11:AR11),"&gt;=",SUM('Раздел 1'!AR12:AR23))</f>
        <v>0&gt;=0</v>
      </c>
      <c r="F1983" s="197"/>
    </row>
    <row r="1984" customFormat="false" ht="12.75" hidden="false" customHeight="false" outlineLevel="0" collapsed="false">
      <c r="A1984" s="194" t="str">
        <f aca="false">IF((SUM('Раздел 1'!I11:I11)&gt;=SUM('Раздел 1'!I12:I23)),"","Неверно!")</f>
        <v/>
      </c>
      <c r="B1984" s="195" t="s">
        <v>2500</v>
      </c>
      <c r="C1984" s="196" t="s">
        <v>2535</v>
      </c>
      <c r="D1984" s="196" t="s">
        <v>2502</v>
      </c>
      <c r="E1984" s="197" t="str">
        <f aca="false">CONCATENATE(SUM('Раздел 1'!I11:I11),"&gt;=",SUM('Раздел 1'!I12:I23))</f>
        <v>0&gt;=0</v>
      </c>
      <c r="F1984" s="197"/>
    </row>
    <row r="1985" customFormat="false" ht="12.75" hidden="false" customHeight="false" outlineLevel="0" collapsed="false">
      <c r="A1985" s="194" t="str">
        <f aca="false">IF((SUM('Раздел 1'!AS11:AS11)&gt;=SUM('Раздел 1'!AS12:AS23)),"","Неверно!")</f>
        <v/>
      </c>
      <c r="B1985" s="195" t="s">
        <v>2500</v>
      </c>
      <c r="C1985" s="196" t="s">
        <v>2536</v>
      </c>
      <c r="D1985" s="196" t="s">
        <v>2502</v>
      </c>
      <c r="E1985" s="197" t="str">
        <f aca="false">CONCATENATE(SUM('Раздел 1'!AS11:AS11),"&gt;=",SUM('Раздел 1'!AS12:AS23))</f>
        <v>0&gt;=0</v>
      </c>
      <c r="F1985" s="197"/>
    </row>
    <row r="1986" customFormat="false" ht="12.75" hidden="false" customHeight="false" outlineLevel="0" collapsed="false">
      <c r="A1986" s="194" t="str">
        <f aca="false">IF((SUM('Раздел 1'!J11:J11)&gt;=SUM('Раздел 1'!J12:J23)),"","Неверно!")</f>
        <v/>
      </c>
      <c r="B1986" s="195" t="s">
        <v>2500</v>
      </c>
      <c r="C1986" s="196" t="s">
        <v>2537</v>
      </c>
      <c r="D1986" s="196" t="s">
        <v>2502</v>
      </c>
      <c r="E1986" s="197" t="str">
        <f aca="false">CONCATENATE(SUM('Раздел 1'!J11:J11),"&gt;=",SUM('Раздел 1'!J12:J23))</f>
        <v>0&gt;=0</v>
      </c>
      <c r="F1986" s="197"/>
    </row>
    <row r="1987" customFormat="false" ht="12.75" hidden="false" customHeight="false" outlineLevel="0" collapsed="false">
      <c r="A1987" s="194" t="str">
        <f aca="false">IF((SUM('Раздел 1'!K11:K11)&gt;=SUM('Раздел 1'!K12:K23)),"","Неверно!")</f>
        <v/>
      </c>
      <c r="B1987" s="195" t="s">
        <v>2500</v>
      </c>
      <c r="C1987" s="196" t="s">
        <v>2538</v>
      </c>
      <c r="D1987" s="196" t="s">
        <v>2502</v>
      </c>
      <c r="E1987" s="197" t="str">
        <f aca="false">CONCATENATE(SUM('Раздел 1'!K11:K11),"&gt;=",SUM('Раздел 1'!K12:K23))</f>
        <v>0&gt;=0</v>
      </c>
      <c r="F1987" s="197"/>
    </row>
    <row r="1988" customFormat="false" ht="12.75" hidden="false" customHeight="false" outlineLevel="0" collapsed="false">
      <c r="A1988" s="194" t="str">
        <f aca="false">IF((SUM('Раздел 1'!L11:L11)&gt;=SUM('Раздел 1'!L12:L23)),"","Неверно!")</f>
        <v/>
      </c>
      <c r="B1988" s="195" t="s">
        <v>2500</v>
      </c>
      <c r="C1988" s="196" t="s">
        <v>2539</v>
      </c>
      <c r="D1988" s="196" t="s">
        <v>2502</v>
      </c>
      <c r="E1988" s="197" t="str">
        <f aca="false">CONCATENATE(SUM('Раздел 1'!L11:L11),"&gt;=",SUM('Раздел 1'!L12:L23))</f>
        <v>0&gt;=0</v>
      </c>
      <c r="F1988" s="197"/>
    </row>
    <row r="1989" customFormat="false" ht="12.75" hidden="false" customHeight="false" outlineLevel="0" collapsed="false">
      <c r="A1989" s="194" t="str">
        <f aca="false">IF((SUM('Раздел 1'!M11:M11)&gt;=SUM('Раздел 1'!M12:M23)),"","Неверно!")</f>
        <v/>
      </c>
      <c r="B1989" s="195" t="s">
        <v>2500</v>
      </c>
      <c r="C1989" s="196" t="s">
        <v>2540</v>
      </c>
      <c r="D1989" s="196" t="s">
        <v>2502</v>
      </c>
      <c r="E1989" s="197" t="str">
        <f aca="false">CONCATENATE(SUM('Раздел 1'!M11:M11),"&gt;=",SUM('Раздел 1'!M12:M23))</f>
        <v>0&gt;=0</v>
      </c>
      <c r="F1989" s="197"/>
    </row>
    <row r="1990" customFormat="false" ht="12.75" hidden="false" customHeight="false" outlineLevel="0" collapsed="false">
      <c r="A1990" s="194" t="str">
        <f aca="false">IF((SUM('Раздел 1'!N11:N11)&gt;=SUM('Раздел 1'!N12:N23)),"","Неверно!")</f>
        <v/>
      </c>
      <c r="B1990" s="195" t="s">
        <v>2500</v>
      </c>
      <c r="C1990" s="196" t="s">
        <v>2541</v>
      </c>
      <c r="D1990" s="196" t="s">
        <v>2502</v>
      </c>
      <c r="E1990" s="197" t="str">
        <f aca="false">CONCATENATE(SUM('Раздел 1'!N11:N11),"&gt;=",SUM('Раздел 1'!N12:N23))</f>
        <v>0&gt;=0</v>
      </c>
      <c r="F1990" s="197"/>
    </row>
    <row r="1991" customFormat="false" ht="38.25" hidden="false" customHeight="false" outlineLevel="0" collapsed="false">
      <c r="A1991" s="194" t="str">
        <f aca="false">IF((SUM('Раздел 1'!AL11:AL11)&lt;=SUM('Раздел 1'!AK11:AK11)),"","Неверно!")</f>
        <v/>
      </c>
      <c r="B1991" s="195" t="s">
        <v>2542</v>
      </c>
      <c r="C1991" s="196" t="s">
        <v>2543</v>
      </c>
      <c r="D1991" s="196" t="s">
        <v>2544</v>
      </c>
      <c r="E1991" s="197" t="str">
        <f aca="false">CONCATENATE(SUM('Раздел 1'!AL11:AL11),"&lt;=",SUM('Раздел 1'!AK11:AK11))</f>
        <v>0&lt;=0</v>
      </c>
      <c r="F1991" s="197"/>
    </row>
    <row r="1992" customFormat="false" ht="38.25" hidden="false" customHeight="false" outlineLevel="0" collapsed="false">
      <c r="A1992" s="194" t="str">
        <f aca="false">IF((SUM('Раздел 1'!AL20:AL20)&lt;=SUM('Раздел 1'!AK20:AK20)),"","Неверно!")</f>
        <v/>
      </c>
      <c r="B1992" s="195" t="s">
        <v>2542</v>
      </c>
      <c r="C1992" s="196" t="s">
        <v>2545</v>
      </c>
      <c r="D1992" s="196" t="s">
        <v>2544</v>
      </c>
      <c r="E1992" s="197" t="str">
        <f aca="false">CONCATENATE(SUM('Раздел 1'!AL20:AL20),"&lt;=",SUM('Раздел 1'!AK20:AK20))</f>
        <v>0&lt;=0</v>
      </c>
      <c r="F1992" s="197"/>
    </row>
    <row r="1993" customFormat="false" ht="38.25" hidden="false" customHeight="false" outlineLevel="0" collapsed="false">
      <c r="A1993" s="194" t="str">
        <f aca="false">IF((SUM('Раздел 1'!AL110:AL110)&lt;=SUM('Раздел 1'!AK110:AK110)),"","Неверно!")</f>
        <v/>
      </c>
      <c r="B1993" s="195" t="s">
        <v>2542</v>
      </c>
      <c r="C1993" s="196" t="s">
        <v>2546</v>
      </c>
      <c r="D1993" s="196" t="s">
        <v>2544</v>
      </c>
      <c r="E1993" s="197" t="str">
        <f aca="false">CONCATENATE(SUM('Раздел 1'!AL110:AL110),"&lt;=",SUM('Раздел 1'!AK110:AK110))</f>
        <v>0&lt;=0</v>
      </c>
      <c r="F1993" s="197"/>
    </row>
    <row r="1994" customFormat="false" ht="38.25" hidden="false" customHeight="false" outlineLevel="0" collapsed="false">
      <c r="A1994" s="194" t="str">
        <f aca="false">IF((SUM('Раздел 1'!AL111:AL111)&lt;=SUM('Раздел 1'!AK111:AK111)),"","Неверно!")</f>
        <v/>
      </c>
      <c r="B1994" s="195" t="s">
        <v>2542</v>
      </c>
      <c r="C1994" s="196" t="s">
        <v>2547</v>
      </c>
      <c r="D1994" s="196" t="s">
        <v>2544</v>
      </c>
      <c r="E1994" s="197" t="str">
        <f aca="false">CONCATENATE(SUM('Раздел 1'!AL111:AL111),"&lt;=",SUM('Раздел 1'!AK111:AK111))</f>
        <v>0&lt;=0</v>
      </c>
      <c r="F1994" s="197"/>
    </row>
    <row r="1995" customFormat="false" ht="38.25" hidden="false" customHeight="false" outlineLevel="0" collapsed="false">
      <c r="A1995" s="194" t="str">
        <f aca="false">IF((SUM('Раздел 1'!AL112:AL112)&lt;=SUM('Раздел 1'!AK112:AK112)),"","Неверно!")</f>
        <v/>
      </c>
      <c r="B1995" s="195" t="s">
        <v>2542</v>
      </c>
      <c r="C1995" s="196" t="s">
        <v>2548</v>
      </c>
      <c r="D1995" s="196" t="s">
        <v>2544</v>
      </c>
      <c r="E1995" s="197" t="str">
        <f aca="false">CONCATENATE(SUM('Раздел 1'!AL112:AL112),"&lt;=",SUM('Раздел 1'!AK112:AK112))</f>
        <v>0&lt;=0</v>
      </c>
      <c r="F1995" s="197"/>
    </row>
    <row r="1996" customFormat="false" ht="38.25" hidden="false" customHeight="false" outlineLevel="0" collapsed="false">
      <c r="A1996" s="194" t="str">
        <f aca="false">IF((SUM('Раздел 1'!AL113:AL113)&lt;=SUM('Раздел 1'!AK113:AK113)),"","Неверно!")</f>
        <v/>
      </c>
      <c r="B1996" s="195" t="s">
        <v>2542</v>
      </c>
      <c r="C1996" s="196" t="s">
        <v>2549</v>
      </c>
      <c r="D1996" s="196" t="s">
        <v>2544</v>
      </c>
      <c r="E1996" s="197" t="str">
        <f aca="false">CONCATENATE(SUM('Раздел 1'!AL113:AL113),"&lt;=",SUM('Раздел 1'!AK113:AK113))</f>
        <v>0&lt;=0</v>
      </c>
      <c r="F1996" s="197"/>
    </row>
    <row r="1997" customFormat="false" ht="38.25" hidden="false" customHeight="false" outlineLevel="0" collapsed="false">
      <c r="A1997" s="194" t="str">
        <f aca="false">IF((SUM('Раздел 1'!AL114:AL114)&lt;=SUM('Раздел 1'!AK114:AK114)),"","Неверно!")</f>
        <v/>
      </c>
      <c r="B1997" s="195" t="s">
        <v>2542</v>
      </c>
      <c r="C1997" s="196" t="s">
        <v>2550</v>
      </c>
      <c r="D1997" s="196" t="s">
        <v>2544</v>
      </c>
      <c r="E1997" s="197" t="str">
        <f aca="false">CONCATENATE(SUM('Раздел 1'!AL114:AL114),"&lt;=",SUM('Раздел 1'!AK114:AK114))</f>
        <v>0&lt;=0</v>
      </c>
      <c r="F1997" s="197"/>
    </row>
    <row r="1998" customFormat="false" ht="38.25" hidden="false" customHeight="false" outlineLevel="0" collapsed="false">
      <c r="A1998" s="194" t="str">
        <f aca="false">IF((SUM('Раздел 1'!AL115:AL115)&lt;=SUM('Раздел 1'!AK115:AK115)),"","Неверно!")</f>
        <v/>
      </c>
      <c r="B1998" s="195" t="s">
        <v>2542</v>
      </c>
      <c r="C1998" s="196" t="s">
        <v>2551</v>
      </c>
      <c r="D1998" s="196" t="s">
        <v>2544</v>
      </c>
      <c r="E1998" s="197" t="str">
        <f aca="false">CONCATENATE(SUM('Раздел 1'!AL115:AL115),"&lt;=",SUM('Раздел 1'!AK115:AK115))</f>
        <v>0&lt;=0</v>
      </c>
      <c r="F1998" s="197"/>
    </row>
    <row r="1999" customFormat="false" ht="38.25" hidden="false" customHeight="false" outlineLevel="0" collapsed="false">
      <c r="A1999" s="194" t="str">
        <f aca="false">IF((SUM('Раздел 1'!AL116:AL116)&lt;=SUM('Раздел 1'!AK116:AK116)),"","Неверно!")</f>
        <v/>
      </c>
      <c r="B1999" s="195" t="s">
        <v>2542</v>
      </c>
      <c r="C1999" s="196" t="s">
        <v>2552</v>
      </c>
      <c r="D1999" s="196" t="s">
        <v>2544</v>
      </c>
      <c r="E1999" s="197" t="str">
        <f aca="false">CONCATENATE(SUM('Раздел 1'!AL116:AL116),"&lt;=",SUM('Раздел 1'!AK116:AK116))</f>
        <v>0&lt;=0</v>
      </c>
      <c r="F1999" s="197"/>
    </row>
    <row r="2000" customFormat="false" ht="38.25" hidden="false" customHeight="false" outlineLevel="0" collapsed="false">
      <c r="A2000" s="194" t="str">
        <f aca="false">IF((SUM('Раздел 1'!AL117:AL117)&lt;=SUM('Раздел 1'!AK117:AK117)),"","Неверно!")</f>
        <v/>
      </c>
      <c r="B2000" s="195" t="s">
        <v>2542</v>
      </c>
      <c r="C2000" s="196" t="s">
        <v>2553</v>
      </c>
      <c r="D2000" s="196" t="s">
        <v>2544</v>
      </c>
      <c r="E2000" s="197" t="str">
        <f aca="false">CONCATENATE(SUM('Раздел 1'!AL117:AL117),"&lt;=",SUM('Раздел 1'!AK117:AK117))</f>
        <v>0&lt;=0</v>
      </c>
      <c r="F2000" s="197"/>
    </row>
    <row r="2001" customFormat="false" ht="38.25" hidden="false" customHeight="false" outlineLevel="0" collapsed="false">
      <c r="A2001" s="194" t="str">
        <f aca="false">IF((SUM('Раздел 1'!AL118:AL118)&lt;=SUM('Раздел 1'!AK118:AK118)),"","Неверно!")</f>
        <v/>
      </c>
      <c r="B2001" s="195" t="s">
        <v>2542</v>
      </c>
      <c r="C2001" s="196" t="s">
        <v>2554</v>
      </c>
      <c r="D2001" s="196" t="s">
        <v>2544</v>
      </c>
      <c r="E2001" s="197" t="str">
        <f aca="false">CONCATENATE(SUM('Раздел 1'!AL118:AL118),"&lt;=",SUM('Раздел 1'!AK118:AK118))</f>
        <v>0&lt;=0</v>
      </c>
      <c r="F2001" s="197"/>
    </row>
    <row r="2002" customFormat="false" ht="38.25" hidden="false" customHeight="false" outlineLevel="0" collapsed="false">
      <c r="A2002" s="194" t="str">
        <f aca="false">IF((SUM('Раздел 1'!AL119:AL119)&lt;=SUM('Раздел 1'!AK119:AK119)),"","Неверно!")</f>
        <v/>
      </c>
      <c r="B2002" s="195" t="s">
        <v>2542</v>
      </c>
      <c r="C2002" s="196" t="s">
        <v>2555</v>
      </c>
      <c r="D2002" s="196" t="s">
        <v>2544</v>
      </c>
      <c r="E2002" s="197" t="str">
        <f aca="false">CONCATENATE(SUM('Раздел 1'!AL119:AL119),"&lt;=",SUM('Раздел 1'!AK119:AK119))</f>
        <v>0&lt;=0</v>
      </c>
      <c r="F2002" s="197"/>
    </row>
    <row r="2003" customFormat="false" ht="38.25" hidden="false" customHeight="false" outlineLevel="0" collapsed="false">
      <c r="A2003" s="194" t="str">
        <f aca="false">IF((SUM('Раздел 1'!AL21:AL21)&lt;=SUM('Раздел 1'!AK21:AK21)),"","Неверно!")</f>
        <v/>
      </c>
      <c r="B2003" s="195" t="s">
        <v>2542</v>
      </c>
      <c r="C2003" s="196" t="s">
        <v>2556</v>
      </c>
      <c r="D2003" s="196" t="s">
        <v>2544</v>
      </c>
      <c r="E2003" s="197" t="str">
        <f aca="false">CONCATENATE(SUM('Раздел 1'!AL21:AL21),"&lt;=",SUM('Раздел 1'!AK21:AK21))</f>
        <v>0&lt;=0</v>
      </c>
      <c r="F2003" s="197"/>
    </row>
    <row r="2004" customFormat="false" ht="38.25" hidden="false" customHeight="false" outlineLevel="0" collapsed="false">
      <c r="A2004" s="194" t="str">
        <f aca="false">IF((SUM('Раздел 1'!AL120:AL120)&lt;=SUM('Раздел 1'!AK120:AK120)),"","Неверно!")</f>
        <v/>
      </c>
      <c r="B2004" s="195" t="s">
        <v>2542</v>
      </c>
      <c r="C2004" s="196" t="s">
        <v>2557</v>
      </c>
      <c r="D2004" s="196" t="s">
        <v>2544</v>
      </c>
      <c r="E2004" s="197" t="str">
        <f aca="false">CONCATENATE(SUM('Раздел 1'!AL120:AL120),"&lt;=",SUM('Раздел 1'!AK120:AK120))</f>
        <v>0&lt;=0</v>
      </c>
      <c r="F2004" s="197"/>
    </row>
    <row r="2005" customFormat="false" ht="38.25" hidden="false" customHeight="false" outlineLevel="0" collapsed="false">
      <c r="A2005" s="194" t="str">
        <f aca="false">IF((SUM('Раздел 1'!AL121:AL121)&lt;=SUM('Раздел 1'!AK121:AK121)),"","Неверно!")</f>
        <v/>
      </c>
      <c r="B2005" s="195" t="s">
        <v>2542</v>
      </c>
      <c r="C2005" s="196" t="s">
        <v>2558</v>
      </c>
      <c r="D2005" s="196" t="s">
        <v>2544</v>
      </c>
      <c r="E2005" s="197" t="str">
        <f aca="false">CONCATENATE(SUM('Раздел 1'!AL121:AL121),"&lt;=",SUM('Раздел 1'!AK121:AK121))</f>
        <v>0&lt;=0</v>
      </c>
      <c r="F2005" s="197"/>
    </row>
    <row r="2006" customFormat="false" ht="38.25" hidden="false" customHeight="false" outlineLevel="0" collapsed="false">
      <c r="A2006" s="194" t="str">
        <f aca="false">IF((SUM('Раздел 1'!AL122:AL122)&lt;=SUM('Раздел 1'!AK122:AK122)),"","Неверно!")</f>
        <v/>
      </c>
      <c r="B2006" s="195" t="s">
        <v>2542</v>
      </c>
      <c r="C2006" s="196" t="s">
        <v>2559</v>
      </c>
      <c r="D2006" s="196" t="s">
        <v>2544</v>
      </c>
      <c r="E2006" s="197" t="str">
        <f aca="false">CONCATENATE(SUM('Раздел 1'!AL122:AL122),"&lt;=",SUM('Раздел 1'!AK122:AK122))</f>
        <v>0&lt;=0</v>
      </c>
      <c r="F2006" s="197"/>
    </row>
    <row r="2007" customFormat="false" ht="38.25" hidden="false" customHeight="false" outlineLevel="0" collapsed="false">
      <c r="A2007" s="194" t="str">
        <f aca="false">IF((SUM('Раздел 1'!AL123:AL123)&lt;=SUM('Раздел 1'!AK123:AK123)),"","Неверно!")</f>
        <v/>
      </c>
      <c r="B2007" s="195" t="s">
        <v>2542</v>
      </c>
      <c r="C2007" s="196" t="s">
        <v>2560</v>
      </c>
      <c r="D2007" s="196" t="s">
        <v>2544</v>
      </c>
      <c r="E2007" s="197" t="str">
        <f aca="false">CONCATENATE(SUM('Раздел 1'!AL123:AL123),"&lt;=",SUM('Раздел 1'!AK123:AK123))</f>
        <v>0&lt;=0</v>
      </c>
      <c r="F2007" s="197"/>
    </row>
    <row r="2008" customFormat="false" ht="38.25" hidden="false" customHeight="false" outlineLevel="0" collapsed="false">
      <c r="A2008" s="194" t="str">
        <f aca="false">IF((SUM('Раздел 1'!AL124:AL124)&lt;=SUM('Раздел 1'!AK124:AK124)),"","Неверно!")</f>
        <v/>
      </c>
      <c r="B2008" s="195" t="s">
        <v>2542</v>
      </c>
      <c r="C2008" s="196" t="s">
        <v>2561</v>
      </c>
      <c r="D2008" s="196" t="s">
        <v>2544</v>
      </c>
      <c r="E2008" s="197" t="str">
        <f aca="false">CONCATENATE(SUM('Раздел 1'!AL124:AL124),"&lt;=",SUM('Раздел 1'!AK124:AK124))</f>
        <v>0&lt;=0</v>
      </c>
      <c r="F2008" s="197"/>
    </row>
    <row r="2009" customFormat="false" ht="38.25" hidden="false" customHeight="false" outlineLevel="0" collapsed="false">
      <c r="A2009" s="194" t="str">
        <f aca="false">IF((SUM('Раздел 1'!AL125:AL125)&lt;=SUM('Раздел 1'!AK125:AK125)),"","Неверно!")</f>
        <v/>
      </c>
      <c r="B2009" s="195" t="s">
        <v>2542</v>
      </c>
      <c r="C2009" s="196" t="s">
        <v>2562</v>
      </c>
      <c r="D2009" s="196" t="s">
        <v>2544</v>
      </c>
      <c r="E2009" s="197" t="str">
        <f aca="false">CONCATENATE(SUM('Раздел 1'!AL125:AL125),"&lt;=",SUM('Раздел 1'!AK125:AK125))</f>
        <v>0&lt;=0</v>
      </c>
      <c r="F2009" s="197"/>
    </row>
    <row r="2010" customFormat="false" ht="38.25" hidden="false" customHeight="false" outlineLevel="0" collapsed="false">
      <c r="A2010" s="194" t="str">
        <f aca="false">IF((SUM('Раздел 1'!AL126:AL126)&lt;=SUM('Раздел 1'!AK126:AK126)),"","Неверно!")</f>
        <v/>
      </c>
      <c r="B2010" s="195" t="s">
        <v>2542</v>
      </c>
      <c r="C2010" s="196" t="s">
        <v>2563</v>
      </c>
      <c r="D2010" s="196" t="s">
        <v>2544</v>
      </c>
      <c r="E2010" s="197" t="str">
        <f aca="false">CONCATENATE(SUM('Раздел 1'!AL126:AL126),"&lt;=",SUM('Раздел 1'!AK126:AK126))</f>
        <v>0&lt;=0</v>
      </c>
      <c r="F2010" s="197"/>
    </row>
    <row r="2011" customFormat="false" ht="38.25" hidden="false" customHeight="false" outlineLevel="0" collapsed="false">
      <c r="A2011" s="194" t="str">
        <f aca="false">IF((SUM('Раздел 1'!AL127:AL127)&lt;=SUM('Раздел 1'!AK127:AK127)),"","Неверно!")</f>
        <v/>
      </c>
      <c r="B2011" s="195" t="s">
        <v>2542</v>
      </c>
      <c r="C2011" s="196" t="s">
        <v>2564</v>
      </c>
      <c r="D2011" s="196" t="s">
        <v>2544</v>
      </c>
      <c r="E2011" s="197" t="str">
        <f aca="false">CONCATENATE(SUM('Раздел 1'!AL127:AL127),"&lt;=",SUM('Раздел 1'!AK127:AK127))</f>
        <v>0&lt;=0</v>
      </c>
      <c r="F2011" s="197"/>
    </row>
    <row r="2012" customFormat="false" ht="38.25" hidden="false" customHeight="false" outlineLevel="0" collapsed="false">
      <c r="A2012" s="194" t="str">
        <f aca="false">IF((SUM('Раздел 1'!AL128:AL128)&lt;=SUM('Раздел 1'!AK128:AK128)),"","Неверно!")</f>
        <v/>
      </c>
      <c r="B2012" s="195" t="s">
        <v>2542</v>
      </c>
      <c r="C2012" s="196" t="s">
        <v>2565</v>
      </c>
      <c r="D2012" s="196" t="s">
        <v>2544</v>
      </c>
      <c r="E2012" s="197" t="str">
        <f aca="false">CONCATENATE(SUM('Раздел 1'!AL128:AL128),"&lt;=",SUM('Раздел 1'!AK128:AK128))</f>
        <v>0&lt;=0</v>
      </c>
      <c r="F2012" s="197"/>
    </row>
    <row r="2013" customFormat="false" ht="38.25" hidden="false" customHeight="false" outlineLevel="0" collapsed="false">
      <c r="A2013" s="194" t="str">
        <f aca="false">IF((SUM('Раздел 1'!AL129:AL129)&lt;=SUM('Раздел 1'!AK129:AK129)),"","Неверно!")</f>
        <v/>
      </c>
      <c r="B2013" s="195" t="s">
        <v>2542</v>
      </c>
      <c r="C2013" s="196" t="s">
        <v>2566</v>
      </c>
      <c r="D2013" s="196" t="s">
        <v>2544</v>
      </c>
      <c r="E2013" s="197" t="str">
        <f aca="false">CONCATENATE(SUM('Раздел 1'!AL129:AL129),"&lt;=",SUM('Раздел 1'!AK129:AK129))</f>
        <v>0&lt;=0</v>
      </c>
      <c r="F2013" s="197"/>
    </row>
    <row r="2014" customFormat="false" ht="38.25" hidden="false" customHeight="false" outlineLevel="0" collapsed="false">
      <c r="A2014" s="194" t="str">
        <f aca="false">IF((SUM('Раздел 1'!AL22:AL22)&lt;=SUM('Раздел 1'!AK22:AK22)),"","Неверно!")</f>
        <v/>
      </c>
      <c r="B2014" s="195" t="s">
        <v>2542</v>
      </c>
      <c r="C2014" s="196" t="s">
        <v>2567</v>
      </c>
      <c r="D2014" s="196" t="s">
        <v>2544</v>
      </c>
      <c r="E2014" s="197" t="str">
        <f aca="false">CONCATENATE(SUM('Раздел 1'!AL22:AL22),"&lt;=",SUM('Раздел 1'!AK22:AK22))</f>
        <v>0&lt;=0</v>
      </c>
      <c r="F2014" s="197"/>
    </row>
    <row r="2015" customFormat="false" ht="38.25" hidden="false" customHeight="false" outlineLevel="0" collapsed="false">
      <c r="A2015" s="194" t="str">
        <f aca="false">IF((SUM('Раздел 1'!AL130:AL130)&lt;=SUM('Раздел 1'!AK130:AK130)),"","Неверно!")</f>
        <v/>
      </c>
      <c r="B2015" s="195" t="s">
        <v>2542</v>
      </c>
      <c r="C2015" s="196" t="s">
        <v>2568</v>
      </c>
      <c r="D2015" s="196" t="s">
        <v>2544</v>
      </c>
      <c r="E2015" s="197" t="str">
        <f aca="false">CONCATENATE(SUM('Раздел 1'!AL130:AL130),"&lt;=",SUM('Раздел 1'!AK130:AK130))</f>
        <v>0&lt;=0</v>
      </c>
      <c r="F2015" s="197"/>
    </row>
    <row r="2016" customFormat="false" ht="38.25" hidden="false" customHeight="false" outlineLevel="0" collapsed="false">
      <c r="A2016" s="194" t="str">
        <f aca="false">IF((SUM('Раздел 1'!AL131:AL131)&lt;=SUM('Раздел 1'!AK131:AK131)),"","Неверно!")</f>
        <v/>
      </c>
      <c r="B2016" s="195" t="s">
        <v>2542</v>
      </c>
      <c r="C2016" s="196" t="s">
        <v>2569</v>
      </c>
      <c r="D2016" s="196" t="s">
        <v>2544</v>
      </c>
      <c r="E2016" s="197" t="str">
        <f aca="false">CONCATENATE(SUM('Раздел 1'!AL131:AL131),"&lt;=",SUM('Раздел 1'!AK131:AK131))</f>
        <v>0&lt;=0</v>
      </c>
      <c r="F2016" s="197"/>
    </row>
    <row r="2017" customFormat="false" ht="38.25" hidden="false" customHeight="false" outlineLevel="0" collapsed="false">
      <c r="A2017" s="194" t="str">
        <f aca="false">IF((SUM('Раздел 1'!AL23:AL23)&lt;=SUM('Раздел 1'!AK23:AK23)),"","Неверно!")</f>
        <v/>
      </c>
      <c r="B2017" s="195" t="s">
        <v>2542</v>
      </c>
      <c r="C2017" s="196" t="s">
        <v>2570</v>
      </c>
      <c r="D2017" s="196" t="s">
        <v>2544</v>
      </c>
      <c r="E2017" s="197" t="str">
        <f aca="false">CONCATENATE(SUM('Раздел 1'!AL23:AL23),"&lt;=",SUM('Раздел 1'!AK23:AK23))</f>
        <v>0&lt;=0</v>
      </c>
      <c r="F2017" s="197"/>
    </row>
    <row r="2018" customFormat="false" ht="38.25" hidden="false" customHeight="false" outlineLevel="0" collapsed="false">
      <c r="A2018" s="194" t="str">
        <f aca="false">IF((SUM('Раздел 1'!AL24:AL24)&lt;=SUM('Раздел 1'!AK24:AK24)),"","Неверно!")</f>
        <v/>
      </c>
      <c r="B2018" s="195" t="s">
        <v>2542</v>
      </c>
      <c r="C2018" s="196" t="s">
        <v>2571</v>
      </c>
      <c r="D2018" s="196" t="s">
        <v>2544</v>
      </c>
      <c r="E2018" s="197" t="str">
        <f aca="false">CONCATENATE(SUM('Раздел 1'!AL24:AL24),"&lt;=",SUM('Раздел 1'!AK24:AK24))</f>
        <v>0&lt;=0</v>
      </c>
      <c r="F2018" s="197"/>
    </row>
    <row r="2019" customFormat="false" ht="38.25" hidden="false" customHeight="false" outlineLevel="0" collapsed="false">
      <c r="A2019" s="194" t="str">
        <f aca="false">IF((SUM('Раздел 1'!AL25:AL25)&lt;=SUM('Раздел 1'!AK25:AK25)),"","Неверно!")</f>
        <v/>
      </c>
      <c r="B2019" s="195" t="s">
        <v>2542</v>
      </c>
      <c r="C2019" s="196" t="s">
        <v>2572</v>
      </c>
      <c r="D2019" s="196" t="s">
        <v>2544</v>
      </c>
      <c r="E2019" s="197" t="str">
        <f aca="false">CONCATENATE(SUM('Раздел 1'!AL25:AL25),"&lt;=",SUM('Раздел 1'!AK25:AK25))</f>
        <v>0&lt;=0</v>
      </c>
      <c r="F2019" s="197"/>
    </row>
    <row r="2020" customFormat="false" ht="38.25" hidden="false" customHeight="false" outlineLevel="0" collapsed="false">
      <c r="A2020" s="194" t="str">
        <f aca="false">IF((SUM('Раздел 1'!AL26:AL26)&lt;=SUM('Раздел 1'!AK26:AK26)),"","Неверно!")</f>
        <v/>
      </c>
      <c r="B2020" s="195" t="s">
        <v>2542</v>
      </c>
      <c r="C2020" s="196" t="s">
        <v>2573</v>
      </c>
      <c r="D2020" s="196" t="s">
        <v>2544</v>
      </c>
      <c r="E2020" s="197" t="str">
        <f aca="false">CONCATENATE(SUM('Раздел 1'!AL26:AL26),"&lt;=",SUM('Раздел 1'!AK26:AK26))</f>
        <v>0&lt;=0</v>
      </c>
      <c r="F2020" s="197"/>
    </row>
    <row r="2021" customFormat="false" ht="38.25" hidden="false" customHeight="false" outlineLevel="0" collapsed="false">
      <c r="A2021" s="194" t="str">
        <f aca="false">IF((SUM('Раздел 1'!AL27:AL27)&lt;=SUM('Раздел 1'!AK27:AK27)),"","Неверно!")</f>
        <v/>
      </c>
      <c r="B2021" s="195" t="s">
        <v>2542</v>
      </c>
      <c r="C2021" s="196" t="s">
        <v>2574</v>
      </c>
      <c r="D2021" s="196" t="s">
        <v>2544</v>
      </c>
      <c r="E2021" s="197" t="str">
        <f aca="false">CONCATENATE(SUM('Раздел 1'!AL27:AL27),"&lt;=",SUM('Раздел 1'!AK27:AK27))</f>
        <v>0&lt;=0</v>
      </c>
      <c r="F2021" s="197"/>
    </row>
    <row r="2022" customFormat="false" ht="38.25" hidden="false" customHeight="false" outlineLevel="0" collapsed="false">
      <c r="A2022" s="194" t="str">
        <f aca="false">IF((SUM('Раздел 1'!AL28:AL28)&lt;=SUM('Раздел 1'!AK28:AK28)),"","Неверно!")</f>
        <v/>
      </c>
      <c r="B2022" s="195" t="s">
        <v>2542</v>
      </c>
      <c r="C2022" s="196" t="s">
        <v>2575</v>
      </c>
      <c r="D2022" s="196" t="s">
        <v>2544</v>
      </c>
      <c r="E2022" s="197" t="str">
        <f aca="false">CONCATENATE(SUM('Раздел 1'!AL28:AL28),"&lt;=",SUM('Раздел 1'!AK28:AK28))</f>
        <v>0&lt;=0</v>
      </c>
      <c r="F2022" s="197"/>
    </row>
    <row r="2023" customFormat="false" ht="38.25" hidden="false" customHeight="false" outlineLevel="0" collapsed="false">
      <c r="A2023" s="194" t="str">
        <f aca="false">IF((SUM('Раздел 1'!AL29:AL29)&lt;=SUM('Раздел 1'!AK29:AK29)),"","Неверно!")</f>
        <v/>
      </c>
      <c r="B2023" s="195" t="s">
        <v>2542</v>
      </c>
      <c r="C2023" s="196" t="s">
        <v>2576</v>
      </c>
      <c r="D2023" s="196" t="s">
        <v>2544</v>
      </c>
      <c r="E2023" s="197" t="str">
        <f aca="false">CONCATENATE(SUM('Раздел 1'!AL29:AL29),"&lt;=",SUM('Раздел 1'!AK29:AK29))</f>
        <v>0&lt;=0</v>
      </c>
      <c r="F2023" s="197"/>
    </row>
    <row r="2024" customFormat="false" ht="38.25" hidden="false" customHeight="false" outlineLevel="0" collapsed="false">
      <c r="A2024" s="194" t="str">
        <f aca="false">IF((SUM('Раздел 1'!AL12:AL12)&lt;=SUM('Раздел 1'!AK12:AK12)),"","Неверно!")</f>
        <v/>
      </c>
      <c r="B2024" s="195" t="s">
        <v>2542</v>
      </c>
      <c r="C2024" s="196" t="s">
        <v>2577</v>
      </c>
      <c r="D2024" s="196" t="s">
        <v>2544</v>
      </c>
      <c r="E2024" s="197" t="str">
        <f aca="false">CONCATENATE(SUM('Раздел 1'!AL12:AL12),"&lt;=",SUM('Раздел 1'!AK12:AK12))</f>
        <v>0&lt;=0</v>
      </c>
      <c r="F2024" s="197"/>
    </row>
    <row r="2025" customFormat="false" ht="38.25" hidden="false" customHeight="false" outlineLevel="0" collapsed="false">
      <c r="A2025" s="194" t="str">
        <f aca="false">IF((SUM('Раздел 1'!AL30:AL30)&lt;=SUM('Раздел 1'!AK30:AK30)),"","Неверно!")</f>
        <v/>
      </c>
      <c r="B2025" s="195" t="s">
        <v>2542</v>
      </c>
      <c r="C2025" s="196" t="s">
        <v>2578</v>
      </c>
      <c r="D2025" s="196" t="s">
        <v>2544</v>
      </c>
      <c r="E2025" s="197" t="str">
        <f aca="false">CONCATENATE(SUM('Раздел 1'!AL30:AL30),"&lt;=",SUM('Раздел 1'!AK30:AK30))</f>
        <v>0&lt;=0</v>
      </c>
      <c r="F2025" s="197"/>
    </row>
    <row r="2026" customFormat="false" ht="38.25" hidden="false" customHeight="false" outlineLevel="0" collapsed="false">
      <c r="A2026" s="194" t="str">
        <f aca="false">IF((SUM('Раздел 1'!AL31:AL31)&lt;=SUM('Раздел 1'!AK31:AK31)),"","Неверно!")</f>
        <v/>
      </c>
      <c r="B2026" s="195" t="s">
        <v>2542</v>
      </c>
      <c r="C2026" s="196" t="s">
        <v>2579</v>
      </c>
      <c r="D2026" s="196" t="s">
        <v>2544</v>
      </c>
      <c r="E2026" s="197" t="str">
        <f aca="false">CONCATENATE(SUM('Раздел 1'!AL31:AL31),"&lt;=",SUM('Раздел 1'!AK31:AK31))</f>
        <v>0&lt;=0</v>
      </c>
      <c r="F2026" s="197"/>
    </row>
    <row r="2027" customFormat="false" ht="38.25" hidden="false" customHeight="false" outlineLevel="0" collapsed="false">
      <c r="A2027" s="194" t="str">
        <f aca="false">IF((SUM('Раздел 1'!AL32:AL32)&lt;=SUM('Раздел 1'!AK32:AK32)),"","Неверно!")</f>
        <v/>
      </c>
      <c r="B2027" s="195" t="s">
        <v>2542</v>
      </c>
      <c r="C2027" s="196" t="s">
        <v>2580</v>
      </c>
      <c r="D2027" s="196" t="s">
        <v>2544</v>
      </c>
      <c r="E2027" s="197" t="str">
        <f aca="false">CONCATENATE(SUM('Раздел 1'!AL32:AL32),"&lt;=",SUM('Раздел 1'!AK32:AK32))</f>
        <v>0&lt;=0</v>
      </c>
      <c r="F2027" s="197"/>
    </row>
    <row r="2028" customFormat="false" ht="38.25" hidden="false" customHeight="false" outlineLevel="0" collapsed="false">
      <c r="A2028" s="194" t="str">
        <f aca="false">IF((SUM('Раздел 1'!AL33:AL33)&lt;=SUM('Раздел 1'!AK33:AK33)),"","Неверно!")</f>
        <v/>
      </c>
      <c r="B2028" s="195" t="s">
        <v>2542</v>
      </c>
      <c r="C2028" s="196" t="s">
        <v>2581</v>
      </c>
      <c r="D2028" s="196" t="s">
        <v>2544</v>
      </c>
      <c r="E2028" s="197" t="str">
        <f aca="false">CONCATENATE(SUM('Раздел 1'!AL33:AL33),"&lt;=",SUM('Раздел 1'!AK33:AK33))</f>
        <v>0&lt;=0</v>
      </c>
      <c r="F2028" s="197"/>
    </row>
    <row r="2029" customFormat="false" ht="38.25" hidden="false" customHeight="false" outlineLevel="0" collapsed="false">
      <c r="A2029" s="194" t="str">
        <f aca="false">IF((SUM('Раздел 1'!AL34:AL34)&lt;=SUM('Раздел 1'!AK34:AK34)),"","Неверно!")</f>
        <v/>
      </c>
      <c r="B2029" s="195" t="s">
        <v>2542</v>
      </c>
      <c r="C2029" s="196" t="s">
        <v>2582</v>
      </c>
      <c r="D2029" s="196" t="s">
        <v>2544</v>
      </c>
      <c r="E2029" s="197" t="str">
        <f aca="false">CONCATENATE(SUM('Раздел 1'!AL34:AL34),"&lt;=",SUM('Раздел 1'!AK34:AK34))</f>
        <v>0&lt;=0</v>
      </c>
      <c r="F2029" s="197"/>
    </row>
    <row r="2030" customFormat="false" ht="38.25" hidden="false" customHeight="false" outlineLevel="0" collapsed="false">
      <c r="A2030" s="194" t="str">
        <f aca="false">IF((SUM('Раздел 1'!AL35:AL35)&lt;=SUM('Раздел 1'!AK35:AK35)),"","Неверно!")</f>
        <v/>
      </c>
      <c r="B2030" s="195" t="s">
        <v>2542</v>
      </c>
      <c r="C2030" s="196" t="s">
        <v>2583</v>
      </c>
      <c r="D2030" s="196" t="s">
        <v>2544</v>
      </c>
      <c r="E2030" s="197" t="str">
        <f aca="false">CONCATENATE(SUM('Раздел 1'!AL35:AL35),"&lt;=",SUM('Раздел 1'!AK35:AK35))</f>
        <v>0&lt;=0</v>
      </c>
      <c r="F2030" s="197"/>
    </row>
    <row r="2031" customFormat="false" ht="38.25" hidden="false" customHeight="false" outlineLevel="0" collapsed="false">
      <c r="A2031" s="194" t="str">
        <f aca="false">IF((SUM('Раздел 1'!AL36:AL36)&lt;=SUM('Раздел 1'!AK36:AK36)),"","Неверно!")</f>
        <v/>
      </c>
      <c r="B2031" s="195" t="s">
        <v>2542</v>
      </c>
      <c r="C2031" s="196" t="s">
        <v>2584</v>
      </c>
      <c r="D2031" s="196" t="s">
        <v>2544</v>
      </c>
      <c r="E2031" s="197" t="str">
        <f aca="false">CONCATENATE(SUM('Раздел 1'!AL36:AL36),"&lt;=",SUM('Раздел 1'!AK36:AK36))</f>
        <v>0&lt;=0</v>
      </c>
      <c r="F2031" s="197"/>
    </row>
    <row r="2032" customFormat="false" ht="38.25" hidden="false" customHeight="false" outlineLevel="0" collapsed="false">
      <c r="A2032" s="194" t="str">
        <f aca="false">IF((SUM('Раздел 1'!AL37:AL37)&lt;=SUM('Раздел 1'!AK37:AK37)),"","Неверно!")</f>
        <v/>
      </c>
      <c r="B2032" s="195" t="s">
        <v>2542</v>
      </c>
      <c r="C2032" s="196" t="s">
        <v>2585</v>
      </c>
      <c r="D2032" s="196" t="s">
        <v>2544</v>
      </c>
      <c r="E2032" s="197" t="str">
        <f aca="false">CONCATENATE(SUM('Раздел 1'!AL37:AL37),"&lt;=",SUM('Раздел 1'!AK37:AK37))</f>
        <v>0&lt;=0</v>
      </c>
      <c r="F2032" s="197"/>
    </row>
    <row r="2033" customFormat="false" ht="38.25" hidden="false" customHeight="false" outlineLevel="0" collapsed="false">
      <c r="A2033" s="194" t="str">
        <f aca="false">IF((SUM('Раздел 1'!AL38:AL38)&lt;=SUM('Раздел 1'!AK38:AK38)),"","Неверно!")</f>
        <v/>
      </c>
      <c r="B2033" s="195" t="s">
        <v>2542</v>
      </c>
      <c r="C2033" s="196" t="s">
        <v>2586</v>
      </c>
      <c r="D2033" s="196" t="s">
        <v>2544</v>
      </c>
      <c r="E2033" s="197" t="str">
        <f aca="false">CONCATENATE(SUM('Раздел 1'!AL38:AL38),"&lt;=",SUM('Раздел 1'!AK38:AK38))</f>
        <v>0&lt;=0</v>
      </c>
      <c r="F2033" s="197"/>
    </row>
    <row r="2034" customFormat="false" ht="38.25" hidden="false" customHeight="false" outlineLevel="0" collapsed="false">
      <c r="A2034" s="194" t="str">
        <f aca="false">IF((SUM('Раздел 1'!AL39:AL39)&lt;=SUM('Раздел 1'!AK39:AK39)),"","Неверно!")</f>
        <v/>
      </c>
      <c r="B2034" s="195" t="s">
        <v>2542</v>
      </c>
      <c r="C2034" s="196" t="s">
        <v>2587</v>
      </c>
      <c r="D2034" s="196" t="s">
        <v>2544</v>
      </c>
      <c r="E2034" s="197" t="str">
        <f aca="false">CONCATENATE(SUM('Раздел 1'!AL39:AL39),"&lt;=",SUM('Раздел 1'!AK39:AK39))</f>
        <v>0&lt;=0</v>
      </c>
      <c r="F2034" s="197"/>
    </row>
    <row r="2035" customFormat="false" ht="38.25" hidden="false" customHeight="false" outlineLevel="0" collapsed="false">
      <c r="A2035" s="194" t="str">
        <f aca="false">IF((SUM('Раздел 1'!AL13:AL13)&lt;=SUM('Раздел 1'!AK13:AK13)),"","Неверно!")</f>
        <v/>
      </c>
      <c r="B2035" s="195" t="s">
        <v>2542</v>
      </c>
      <c r="C2035" s="196" t="s">
        <v>2588</v>
      </c>
      <c r="D2035" s="196" t="s">
        <v>2544</v>
      </c>
      <c r="E2035" s="197" t="str">
        <f aca="false">CONCATENATE(SUM('Раздел 1'!AL13:AL13),"&lt;=",SUM('Раздел 1'!AK13:AK13))</f>
        <v>0&lt;=0</v>
      </c>
      <c r="F2035" s="197"/>
    </row>
    <row r="2036" customFormat="false" ht="38.25" hidden="false" customHeight="false" outlineLevel="0" collapsed="false">
      <c r="A2036" s="194" t="str">
        <f aca="false">IF((SUM('Раздел 1'!AL40:AL40)&lt;=SUM('Раздел 1'!AK40:AK40)),"","Неверно!")</f>
        <v/>
      </c>
      <c r="B2036" s="195" t="s">
        <v>2542</v>
      </c>
      <c r="C2036" s="196" t="s">
        <v>2589</v>
      </c>
      <c r="D2036" s="196" t="s">
        <v>2544</v>
      </c>
      <c r="E2036" s="197" t="str">
        <f aca="false">CONCATENATE(SUM('Раздел 1'!AL40:AL40),"&lt;=",SUM('Раздел 1'!AK40:AK40))</f>
        <v>0&lt;=0</v>
      </c>
      <c r="F2036" s="197"/>
    </row>
    <row r="2037" customFormat="false" ht="38.25" hidden="false" customHeight="false" outlineLevel="0" collapsed="false">
      <c r="A2037" s="194" t="str">
        <f aca="false">IF((SUM('Раздел 1'!AL41:AL41)&lt;=SUM('Раздел 1'!AK41:AK41)),"","Неверно!")</f>
        <v/>
      </c>
      <c r="B2037" s="195" t="s">
        <v>2542</v>
      </c>
      <c r="C2037" s="196" t="s">
        <v>2590</v>
      </c>
      <c r="D2037" s="196" t="s">
        <v>2544</v>
      </c>
      <c r="E2037" s="197" t="str">
        <f aca="false">CONCATENATE(SUM('Раздел 1'!AL41:AL41),"&lt;=",SUM('Раздел 1'!AK41:AK41))</f>
        <v>0&lt;=0</v>
      </c>
      <c r="F2037" s="197"/>
    </row>
    <row r="2038" customFormat="false" ht="38.25" hidden="false" customHeight="false" outlineLevel="0" collapsed="false">
      <c r="A2038" s="194" t="str">
        <f aca="false">IF((SUM('Раздел 1'!AL42:AL42)&lt;=SUM('Раздел 1'!AK42:AK42)),"","Неверно!")</f>
        <v/>
      </c>
      <c r="B2038" s="195" t="s">
        <v>2542</v>
      </c>
      <c r="C2038" s="196" t="s">
        <v>2591</v>
      </c>
      <c r="D2038" s="196" t="s">
        <v>2544</v>
      </c>
      <c r="E2038" s="197" t="str">
        <f aca="false">CONCATENATE(SUM('Раздел 1'!AL42:AL42),"&lt;=",SUM('Раздел 1'!AK42:AK42))</f>
        <v>0&lt;=0</v>
      </c>
      <c r="F2038" s="197"/>
    </row>
    <row r="2039" customFormat="false" ht="38.25" hidden="false" customHeight="false" outlineLevel="0" collapsed="false">
      <c r="A2039" s="194" t="str">
        <f aca="false">IF((SUM('Раздел 1'!AL43:AL43)&lt;=SUM('Раздел 1'!AK43:AK43)),"","Неверно!")</f>
        <v/>
      </c>
      <c r="B2039" s="195" t="s">
        <v>2542</v>
      </c>
      <c r="C2039" s="196" t="s">
        <v>2592</v>
      </c>
      <c r="D2039" s="196" t="s">
        <v>2544</v>
      </c>
      <c r="E2039" s="197" t="str">
        <f aca="false">CONCATENATE(SUM('Раздел 1'!AL43:AL43),"&lt;=",SUM('Раздел 1'!AK43:AK43))</f>
        <v>0&lt;=0</v>
      </c>
      <c r="F2039" s="197"/>
    </row>
    <row r="2040" customFormat="false" ht="38.25" hidden="false" customHeight="false" outlineLevel="0" collapsed="false">
      <c r="A2040" s="194" t="str">
        <f aca="false">IF((SUM('Раздел 1'!AL44:AL44)&lt;=SUM('Раздел 1'!AK44:AK44)),"","Неверно!")</f>
        <v/>
      </c>
      <c r="B2040" s="195" t="s">
        <v>2542</v>
      </c>
      <c r="C2040" s="196" t="s">
        <v>2593</v>
      </c>
      <c r="D2040" s="196" t="s">
        <v>2544</v>
      </c>
      <c r="E2040" s="197" t="str">
        <f aca="false">CONCATENATE(SUM('Раздел 1'!AL44:AL44),"&lt;=",SUM('Раздел 1'!AK44:AK44))</f>
        <v>0&lt;=0</v>
      </c>
      <c r="F2040" s="197"/>
    </row>
    <row r="2041" customFormat="false" ht="38.25" hidden="false" customHeight="false" outlineLevel="0" collapsed="false">
      <c r="A2041" s="194" t="str">
        <f aca="false">IF((SUM('Раздел 1'!AL45:AL45)&lt;=SUM('Раздел 1'!AK45:AK45)),"","Неверно!")</f>
        <v/>
      </c>
      <c r="B2041" s="195" t="s">
        <v>2542</v>
      </c>
      <c r="C2041" s="196" t="s">
        <v>2594</v>
      </c>
      <c r="D2041" s="196" t="s">
        <v>2544</v>
      </c>
      <c r="E2041" s="197" t="str">
        <f aca="false">CONCATENATE(SUM('Раздел 1'!AL45:AL45),"&lt;=",SUM('Раздел 1'!AK45:AK45))</f>
        <v>0&lt;=0</v>
      </c>
      <c r="F2041" s="197"/>
    </row>
    <row r="2042" customFormat="false" ht="38.25" hidden="false" customHeight="false" outlineLevel="0" collapsed="false">
      <c r="A2042" s="194" t="str">
        <f aca="false">IF((SUM('Раздел 1'!AL46:AL46)&lt;=SUM('Раздел 1'!AK46:AK46)),"","Неверно!")</f>
        <v/>
      </c>
      <c r="B2042" s="195" t="s">
        <v>2542</v>
      </c>
      <c r="C2042" s="196" t="s">
        <v>2595</v>
      </c>
      <c r="D2042" s="196" t="s">
        <v>2544</v>
      </c>
      <c r="E2042" s="197" t="str">
        <f aca="false">CONCATENATE(SUM('Раздел 1'!AL46:AL46),"&lt;=",SUM('Раздел 1'!AK46:AK46))</f>
        <v>0&lt;=0</v>
      </c>
      <c r="F2042" s="197"/>
    </row>
    <row r="2043" customFormat="false" ht="38.25" hidden="false" customHeight="false" outlineLevel="0" collapsed="false">
      <c r="A2043" s="194" t="str">
        <f aca="false">IF((SUM('Раздел 1'!AL47:AL47)&lt;=SUM('Раздел 1'!AK47:AK47)),"","Неверно!")</f>
        <v/>
      </c>
      <c r="B2043" s="195" t="s">
        <v>2542</v>
      </c>
      <c r="C2043" s="196" t="s">
        <v>2596</v>
      </c>
      <c r="D2043" s="196" t="s">
        <v>2544</v>
      </c>
      <c r="E2043" s="197" t="str">
        <f aca="false">CONCATENATE(SUM('Раздел 1'!AL47:AL47),"&lt;=",SUM('Раздел 1'!AK47:AK47))</f>
        <v>0&lt;=0</v>
      </c>
      <c r="F2043" s="197"/>
    </row>
    <row r="2044" customFormat="false" ht="38.25" hidden="false" customHeight="false" outlineLevel="0" collapsed="false">
      <c r="A2044" s="194" t="str">
        <f aca="false">IF((SUM('Раздел 1'!AL48:AL48)&lt;=SUM('Раздел 1'!AK48:AK48)),"","Неверно!")</f>
        <v/>
      </c>
      <c r="B2044" s="195" t="s">
        <v>2542</v>
      </c>
      <c r="C2044" s="196" t="s">
        <v>2597</v>
      </c>
      <c r="D2044" s="196" t="s">
        <v>2544</v>
      </c>
      <c r="E2044" s="197" t="str">
        <f aca="false">CONCATENATE(SUM('Раздел 1'!AL48:AL48),"&lt;=",SUM('Раздел 1'!AK48:AK48))</f>
        <v>0&lt;=0</v>
      </c>
      <c r="F2044" s="197"/>
    </row>
    <row r="2045" customFormat="false" ht="38.25" hidden="false" customHeight="false" outlineLevel="0" collapsed="false">
      <c r="A2045" s="194" t="str">
        <f aca="false">IF((SUM('Раздел 1'!AL49:AL49)&lt;=SUM('Раздел 1'!AK49:AK49)),"","Неверно!")</f>
        <v/>
      </c>
      <c r="B2045" s="195" t="s">
        <v>2542</v>
      </c>
      <c r="C2045" s="196" t="s">
        <v>2598</v>
      </c>
      <c r="D2045" s="196" t="s">
        <v>2544</v>
      </c>
      <c r="E2045" s="197" t="str">
        <f aca="false">CONCATENATE(SUM('Раздел 1'!AL49:AL49),"&lt;=",SUM('Раздел 1'!AK49:AK49))</f>
        <v>0&lt;=0</v>
      </c>
      <c r="F2045" s="197"/>
    </row>
    <row r="2046" customFormat="false" ht="38.25" hidden="false" customHeight="false" outlineLevel="0" collapsed="false">
      <c r="A2046" s="194" t="str">
        <f aca="false">IF((SUM('Раздел 1'!AL14:AL14)&lt;=SUM('Раздел 1'!AK14:AK14)),"","Неверно!")</f>
        <v/>
      </c>
      <c r="B2046" s="195" t="s">
        <v>2542</v>
      </c>
      <c r="C2046" s="196" t="s">
        <v>2599</v>
      </c>
      <c r="D2046" s="196" t="s">
        <v>2544</v>
      </c>
      <c r="E2046" s="197" t="str">
        <f aca="false">CONCATENATE(SUM('Раздел 1'!AL14:AL14),"&lt;=",SUM('Раздел 1'!AK14:AK14))</f>
        <v>0&lt;=0</v>
      </c>
      <c r="F2046" s="197"/>
    </row>
    <row r="2047" customFormat="false" ht="38.25" hidden="false" customHeight="false" outlineLevel="0" collapsed="false">
      <c r="A2047" s="194" t="str">
        <f aca="false">IF((SUM('Раздел 1'!AL50:AL50)&lt;=SUM('Раздел 1'!AK50:AK50)),"","Неверно!")</f>
        <v/>
      </c>
      <c r="B2047" s="195" t="s">
        <v>2542</v>
      </c>
      <c r="C2047" s="196" t="s">
        <v>2600</v>
      </c>
      <c r="D2047" s="196" t="s">
        <v>2544</v>
      </c>
      <c r="E2047" s="197" t="str">
        <f aca="false">CONCATENATE(SUM('Раздел 1'!AL50:AL50),"&lt;=",SUM('Раздел 1'!AK50:AK50))</f>
        <v>0&lt;=0</v>
      </c>
      <c r="F2047" s="197"/>
    </row>
    <row r="2048" customFormat="false" ht="38.25" hidden="false" customHeight="false" outlineLevel="0" collapsed="false">
      <c r="A2048" s="194" t="str">
        <f aca="false">IF((SUM('Раздел 1'!AL51:AL51)&lt;=SUM('Раздел 1'!AK51:AK51)),"","Неверно!")</f>
        <v/>
      </c>
      <c r="B2048" s="195" t="s">
        <v>2542</v>
      </c>
      <c r="C2048" s="196" t="s">
        <v>2601</v>
      </c>
      <c r="D2048" s="196" t="s">
        <v>2544</v>
      </c>
      <c r="E2048" s="197" t="str">
        <f aca="false">CONCATENATE(SUM('Раздел 1'!AL51:AL51),"&lt;=",SUM('Раздел 1'!AK51:AK51))</f>
        <v>0&lt;=0</v>
      </c>
      <c r="F2048" s="197"/>
    </row>
    <row r="2049" customFormat="false" ht="38.25" hidden="false" customHeight="false" outlineLevel="0" collapsed="false">
      <c r="A2049" s="194" t="str">
        <f aca="false">IF((SUM('Раздел 1'!AL52:AL52)&lt;=SUM('Раздел 1'!AK52:AK52)),"","Неверно!")</f>
        <v/>
      </c>
      <c r="B2049" s="195" t="s">
        <v>2542</v>
      </c>
      <c r="C2049" s="196" t="s">
        <v>2602</v>
      </c>
      <c r="D2049" s="196" t="s">
        <v>2544</v>
      </c>
      <c r="E2049" s="197" t="str">
        <f aca="false">CONCATENATE(SUM('Раздел 1'!AL52:AL52),"&lt;=",SUM('Раздел 1'!AK52:AK52))</f>
        <v>0&lt;=0</v>
      </c>
      <c r="F2049" s="197"/>
    </row>
    <row r="2050" customFormat="false" ht="38.25" hidden="false" customHeight="false" outlineLevel="0" collapsed="false">
      <c r="A2050" s="194" t="str">
        <f aca="false">IF((SUM('Раздел 1'!AL53:AL53)&lt;=SUM('Раздел 1'!AK53:AK53)),"","Неверно!")</f>
        <v/>
      </c>
      <c r="B2050" s="195" t="s">
        <v>2542</v>
      </c>
      <c r="C2050" s="196" t="s">
        <v>2603</v>
      </c>
      <c r="D2050" s="196" t="s">
        <v>2544</v>
      </c>
      <c r="E2050" s="197" t="str">
        <f aca="false">CONCATENATE(SUM('Раздел 1'!AL53:AL53),"&lt;=",SUM('Раздел 1'!AK53:AK53))</f>
        <v>0&lt;=0</v>
      </c>
      <c r="F2050" s="197"/>
    </row>
    <row r="2051" customFormat="false" ht="38.25" hidden="false" customHeight="false" outlineLevel="0" collapsed="false">
      <c r="A2051" s="194" t="str">
        <f aca="false">IF((SUM('Раздел 1'!AL54:AL54)&lt;=SUM('Раздел 1'!AK54:AK54)),"","Неверно!")</f>
        <v/>
      </c>
      <c r="B2051" s="195" t="s">
        <v>2542</v>
      </c>
      <c r="C2051" s="196" t="s">
        <v>2604</v>
      </c>
      <c r="D2051" s="196" t="s">
        <v>2544</v>
      </c>
      <c r="E2051" s="197" t="str">
        <f aca="false">CONCATENATE(SUM('Раздел 1'!AL54:AL54),"&lt;=",SUM('Раздел 1'!AK54:AK54))</f>
        <v>0&lt;=0</v>
      </c>
      <c r="F2051" s="197"/>
    </row>
    <row r="2052" customFormat="false" ht="38.25" hidden="false" customHeight="false" outlineLevel="0" collapsed="false">
      <c r="A2052" s="194" t="str">
        <f aca="false">IF((SUM('Раздел 1'!AL55:AL55)&lt;=SUM('Раздел 1'!AK55:AK55)),"","Неверно!")</f>
        <v/>
      </c>
      <c r="B2052" s="195" t="s">
        <v>2542</v>
      </c>
      <c r="C2052" s="196" t="s">
        <v>2605</v>
      </c>
      <c r="D2052" s="196" t="s">
        <v>2544</v>
      </c>
      <c r="E2052" s="197" t="str">
        <f aca="false">CONCATENATE(SUM('Раздел 1'!AL55:AL55),"&lt;=",SUM('Раздел 1'!AK55:AK55))</f>
        <v>0&lt;=0</v>
      </c>
      <c r="F2052" s="197"/>
    </row>
    <row r="2053" customFormat="false" ht="38.25" hidden="false" customHeight="false" outlineLevel="0" collapsed="false">
      <c r="A2053" s="194" t="str">
        <f aca="false">IF((SUM('Раздел 1'!AL56:AL56)&lt;=SUM('Раздел 1'!AK56:AK56)),"","Неверно!")</f>
        <v/>
      </c>
      <c r="B2053" s="195" t="s">
        <v>2542</v>
      </c>
      <c r="C2053" s="196" t="s">
        <v>2606</v>
      </c>
      <c r="D2053" s="196" t="s">
        <v>2544</v>
      </c>
      <c r="E2053" s="197" t="str">
        <f aca="false">CONCATENATE(SUM('Раздел 1'!AL56:AL56),"&lt;=",SUM('Раздел 1'!AK56:AK56))</f>
        <v>0&lt;=0</v>
      </c>
      <c r="F2053" s="197"/>
    </row>
    <row r="2054" customFormat="false" ht="38.25" hidden="false" customHeight="false" outlineLevel="0" collapsed="false">
      <c r="A2054" s="194" t="str">
        <f aca="false">IF((SUM('Раздел 1'!AL57:AL57)&lt;=SUM('Раздел 1'!AK57:AK57)),"","Неверно!")</f>
        <v/>
      </c>
      <c r="B2054" s="195" t="s">
        <v>2542</v>
      </c>
      <c r="C2054" s="196" t="s">
        <v>2607</v>
      </c>
      <c r="D2054" s="196" t="s">
        <v>2544</v>
      </c>
      <c r="E2054" s="197" t="str">
        <f aca="false">CONCATENATE(SUM('Раздел 1'!AL57:AL57),"&lt;=",SUM('Раздел 1'!AK57:AK57))</f>
        <v>0&lt;=0</v>
      </c>
      <c r="F2054" s="197"/>
    </row>
    <row r="2055" customFormat="false" ht="38.25" hidden="false" customHeight="false" outlineLevel="0" collapsed="false">
      <c r="A2055" s="194" t="str">
        <f aca="false">IF((SUM('Раздел 1'!AL58:AL58)&lt;=SUM('Раздел 1'!AK58:AK58)),"","Неверно!")</f>
        <v/>
      </c>
      <c r="B2055" s="195" t="s">
        <v>2542</v>
      </c>
      <c r="C2055" s="196" t="s">
        <v>2608</v>
      </c>
      <c r="D2055" s="196" t="s">
        <v>2544</v>
      </c>
      <c r="E2055" s="197" t="str">
        <f aca="false">CONCATENATE(SUM('Раздел 1'!AL58:AL58),"&lt;=",SUM('Раздел 1'!AK58:AK58))</f>
        <v>0&lt;=0</v>
      </c>
      <c r="F2055" s="197"/>
    </row>
    <row r="2056" customFormat="false" ht="38.25" hidden="false" customHeight="false" outlineLevel="0" collapsed="false">
      <c r="A2056" s="194" t="str">
        <f aca="false">IF((SUM('Раздел 1'!AL59:AL59)&lt;=SUM('Раздел 1'!AK59:AK59)),"","Неверно!")</f>
        <v/>
      </c>
      <c r="B2056" s="195" t="s">
        <v>2542</v>
      </c>
      <c r="C2056" s="196" t="s">
        <v>2609</v>
      </c>
      <c r="D2056" s="196" t="s">
        <v>2544</v>
      </c>
      <c r="E2056" s="197" t="str">
        <f aca="false">CONCATENATE(SUM('Раздел 1'!AL59:AL59),"&lt;=",SUM('Раздел 1'!AK59:AK59))</f>
        <v>0&lt;=0</v>
      </c>
      <c r="F2056" s="197"/>
    </row>
    <row r="2057" customFormat="false" ht="38.25" hidden="false" customHeight="false" outlineLevel="0" collapsed="false">
      <c r="A2057" s="194" t="str">
        <f aca="false">IF((SUM('Раздел 1'!AL15:AL15)&lt;=SUM('Раздел 1'!AK15:AK15)),"","Неверно!")</f>
        <v/>
      </c>
      <c r="B2057" s="195" t="s">
        <v>2542</v>
      </c>
      <c r="C2057" s="196" t="s">
        <v>2610</v>
      </c>
      <c r="D2057" s="196" t="s">
        <v>2544</v>
      </c>
      <c r="E2057" s="197" t="str">
        <f aca="false">CONCATENATE(SUM('Раздел 1'!AL15:AL15),"&lt;=",SUM('Раздел 1'!AK15:AK15))</f>
        <v>0&lt;=0</v>
      </c>
      <c r="F2057" s="197"/>
    </row>
    <row r="2058" customFormat="false" ht="38.25" hidden="false" customHeight="false" outlineLevel="0" collapsed="false">
      <c r="A2058" s="194" t="str">
        <f aca="false">IF((SUM('Раздел 1'!AL60:AL60)&lt;=SUM('Раздел 1'!AK60:AK60)),"","Неверно!")</f>
        <v/>
      </c>
      <c r="B2058" s="195" t="s">
        <v>2542</v>
      </c>
      <c r="C2058" s="196" t="s">
        <v>2611</v>
      </c>
      <c r="D2058" s="196" t="s">
        <v>2544</v>
      </c>
      <c r="E2058" s="197" t="str">
        <f aca="false">CONCATENATE(SUM('Раздел 1'!AL60:AL60),"&lt;=",SUM('Раздел 1'!AK60:AK60))</f>
        <v>0&lt;=0</v>
      </c>
      <c r="F2058" s="197"/>
    </row>
    <row r="2059" customFormat="false" ht="38.25" hidden="false" customHeight="false" outlineLevel="0" collapsed="false">
      <c r="A2059" s="194" t="str">
        <f aca="false">IF((SUM('Раздел 1'!AL61:AL61)&lt;=SUM('Раздел 1'!AK61:AK61)),"","Неверно!")</f>
        <v/>
      </c>
      <c r="B2059" s="195" t="s">
        <v>2542</v>
      </c>
      <c r="C2059" s="196" t="s">
        <v>2612</v>
      </c>
      <c r="D2059" s="196" t="s">
        <v>2544</v>
      </c>
      <c r="E2059" s="197" t="str">
        <f aca="false">CONCATENATE(SUM('Раздел 1'!AL61:AL61),"&lt;=",SUM('Раздел 1'!AK61:AK61))</f>
        <v>0&lt;=0</v>
      </c>
      <c r="F2059" s="197"/>
    </row>
    <row r="2060" customFormat="false" ht="38.25" hidden="false" customHeight="false" outlineLevel="0" collapsed="false">
      <c r="A2060" s="194" t="str">
        <f aca="false">IF((SUM('Раздел 1'!AL62:AL62)&lt;=SUM('Раздел 1'!AK62:AK62)),"","Неверно!")</f>
        <v/>
      </c>
      <c r="B2060" s="195" t="s">
        <v>2542</v>
      </c>
      <c r="C2060" s="196" t="s">
        <v>2613</v>
      </c>
      <c r="D2060" s="196" t="s">
        <v>2544</v>
      </c>
      <c r="E2060" s="197" t="str">
        <f aca="false">CONCATENATE(SUM('Раздел 1'!AL62:AL62),"&lt;=",SUM('Раздел 1'!AK62:AK62))</f>
        <v>0&lt;=0</v>
      </c>
      <c r="F2060" s="197"/>
    </row>
    <row r="2061" customFormat="false" ht="38.25" hidden="false" customHeight="false" outlineLevel="0" collapsed="false">
      <c r="A2061" s="194" t="str">
        <f aca="false">IF((SUM('Раздел 1'!AL63:AL63)&lt;=SUM('Раздел 1'!AK63:AK63)),"","Неверно!")</f>
        <v/>
      </c>
      <c r="B2061" s="195" t="s">
        <v>2542</v>
      </c>
      <c r="C2061" s="196" t="s">
        <v>2614</v>
      </c>
      <c r="D2061" s="196" t="s">
        <v>2544</v>
      </c>
      <c r="E2061" s="197" t="str">
        <f aca="false">CONCATENATE(SUM('Раздел 1'!AL63:AL63),"&lt;=",SUM('Раздел 1'!AK63:AK63))</f>
        <v>0&lt;=0</v>
      </c>
      <c r="F2061" s="197"/>
    </row>
    <row r="2062" customFormat="false" ht="38.25" hidden="false" customHeight="false" outlineLevel="0" collapsed="false">
      <c r="A2062" s="194" t="str">
        <f aca="false">IF((SUM('Раздел 1'!AL64:AL64)&lt;=SUM('Раздел 1'!AK64:AK64)),"","Неверно!")</f>
        <v/>
      </c>
      <c r="B2062" s="195" t="s">
        <v>2542</v>
      </c>
      <c r="C2062" s="196" t="s">
        <v>2615</v>
      </c>
      <c r="D2062" s="196" t="s">
        <v>2544</v>
      </c>
      <c r="E2062" s="197" t="str">
        <f aca="false">CONCATENATE(SUM('Раздел 1'!AL64:AL64),"&lt;=",SUM('Раздел 1'!AK64:AK64))</f>
        <v>0&lt;=0</v>
      </c>
      <c r="F2062" s="197"/>
    </row>
    <row r="2063" customFormat="false" ht="38.25" hidden="false" customHeight="false" outlineLevel="0" collapsed="false">
      <c r="A2063" s="194" t="str">
        <f aca="false">IF((SUM('Раздел 1'!AL65:AL65)&lt;=SUM('Раздел 1'!AK65:AK65)),"","Неверно!")</f>
        <v/>
      </c>
      <c r="B2063" s="195" t="s">
        <v>2542</v>
      </c>
      <c r="C2063" s="196" t="s">
        <v>2616</v>
      </c>
      <c r="D2063" s="196" t="s">
        <v>2544</v>
      </c>
      <c r="E2063" s="197" t="str">
        <f aca="false">CONCATENATE(SUM('Раздел 1'!AL65:AL65),"&lt;=",SUM('Раздел 1'!AK65:AK65))</f>
        <v>0&lt;=0</v>
      </c>
      <c r="F2063" s="197"/>
    </row>
    <row r="2064" customFormat="false" ht="38.25" hidden="false" customHeight="false" outlineLevel="0" collapsed="false">
      <c r="A2064" s="194" t="str">
        <f aca="false">IF((SUM('Раздел 1'!AL66:AL66)&lt;=SUM('Раздел 1'!AK66:AK66)),"","Неверно!")</f>
        <v/>
      </c>
      <c r="B2064" s="195" t="s">
        <v>2542</v>
      </c>
      <c r="C2064" s="196" t="s">
        <v>2617</v>
      </c>
      <c r="D2064" s="196" t="s">
        <v>2544</v>
      </c>
      <c r="E2064" s="197" t="str">
        <f aca="false">CONCATENATE(SUM('Раздел 1'!AL66:AL66),"&lt;=",SUM('Раздел 1'!AK66:AK66))</f>
        <v>0&lt;=0</v>
      </c>
      <c r="F2064" s="197"/>
    </row>
    <row r="2065" customFormat="false" ht="38.25" hidden="false" customHeight="false" outlineLevel="0" collapsed="false">
      <c r="A2065" s="194" t="str">
        <f aca="false">IF((SUM('Раздел 1'!AL67:AL67)&lt;=SUM('Раздел 1'!AK67:AK67)),"","Неверно!")</f>
        <v/>
      </c>
      <c r="B2065" s="195" t="s">
        <v>2542</v>
      </c>
      <c r="C2065" s="196" t="s">
        <v>2618</v>
      </c>
      <c r="D2065" s="196" t="s">
        <v>2544</v>
      </c>
      <c r="E2065" s="197" t="str">
        <f aca="false">CONCATENATE(SUM('Раздел 1'!AL67:AL67),"&lt;=",SUM('Раздел 1'!AK67:AK67))</f>
        <v>0&lt;=0</v>
      </c>
      <c r="F2065" s="197"/>
    </row>
    <row r="2066" customFormat="false" ht="38.25" hidden="false" customHeight="false" outlineLevel="0" collapsed="false">
      <c r="A2066" s="194" t="str">
        <f aca="false">IF((SUM('Раздел 1'!AL68:AL68)&lt;=SUM('Раздел 1'!AK68:AK68)),"","Неверно!")</f>
        <v/>
      </c>
      <c r="B2066" s="195" t="s">
        <v>2542</v>
      </c>
      <c r="C2066" s="196" t="s">
        <v>2619</v>
      </c>
      <c r="D2066" s="196" t="s">
        <v>2544</v>
      </c>
      <c r="E2066" s="197" t="str">
        <f aca="false">CONCATENATE(SUM('Раздел 1'!AL68:AL68),"&lt;=",SUM('Раздел 1'!AK68:AK68))</f>
        <v>0&lt;=0</v>
      </c>
      <c r="F2066" s="197"/>
    </row>
    <row r="2067" customFormat="false" ht="38.25" hidden="false" customHeight="false" outlineLevel="0" collapsed="false">
      <c r="A2067" s="194" t="str">
        <f aca="false">IF((SUM('Раздел 1'!AL69:AL69)&lt;=SUM('Раздел 1'!AK69:AK69)),"","Неверно!")</f>
        <v/>
      </c>
      <c r="B2067" s="195" t="s">
        <v>2542</v>
      </c>
      <c r="C2067" s="196" t="s">
        <v>2620</v>
      </c>
      <c r="D2067" s="196" t="s">
        <v>2544</v>
      </c>
      <c r="E2067" s="197" t="str">
        <f aca="false">CONCATENATE(SUM('Раздел 1'!AL69:AL69),"&lt;=",SUM('Раздел 1'!AK69:AK69))</f>
        <v>0&lt;=0</v>
      </c>
      <c r="F2067" s="197"/>
    </row>
    <row r="2068" customFormat="false" ht="38.25" hidden="false" customHeight="false" outlineLevel="0" collapsed="false">
      <c r="A2068" s="194" t="str">
        <f aca="false">IF((SUM('Раздел 1'!AL16:AL16)&lt;=SUM('Раздел 1'!AK16:AK16)),"","Неверно!")</f>
        <v/>
      </c>
      <c r="B2068" s="195" t="s">
        <v>2542</v>
      </c>
      <c r="C2068" s="196" t="s">
        <v>2621</v>
      </c>
      <c r="D2068" s="196" t="s">
        <v>2544</v>
      </c>
      <c r="E2068" s="197" t="str">
        <f aca="false">CONCATENATE(SUM('Раздел 1'!AL16:AL16),"&lt;=",SUM('Раздел 1'!AK16:AK16))</f>
        <v>0&lt;=0</v>
      </c>
      <c r="F2068" s="197"/>
    </row>
    <row r="2069" customFormat="false" ht="38.25" hidden="false" customHeight="false" outlineLevel="0" collapsed="false">
      <c r="A2069" s="194" t="str">
        <f aca="false">IF((SUM('Раздел 1'!AL70:AL70)&lt;=SUM('Раздел 1'!AK70:AK70)),"","Неверно!")</f>
        <v/>
      </c>
      <c r="B2069" s="195" t="s">
        <v>2542</v>
      </c>
      <c r="C2069" s="196" t="s">
        <v>2622</v>
      </c>
      <c r="D2069" s="196" t="s">
        <v>2544</v>
      </c>
      <c r="E2069" s="197" t="str">
        <f aca="false">CONCATENATE(SUM('Раздел 1'!AL70:AL70),"&lt;=",SUM('Раздел 1'!AK70:AK70))</f>
        <v>0&lt;=0</v>
      </c>
      <c r="F2069" s="197"/>
    </row>
    <row r="2070" customFormat="false" ht="38.25" hidden="false" customHeight="false" outlineLevel="0" collapsed="false">
      <c r="A2070" s="194" t="str">
        <f aca="false">IF((SUM('Раздел 1'!AL71:AL71)&lt;=SUM('Раздел 1'!AK71:AK71)),"","Неверно!")</f>
        <v/>
      </c>
      <c r="B2070" s="195" t="s">
        <v>2542</v>
      </c>
      <c r="C2070" s="196" t="s">
        <v>2623</v>
      </c>
      <c r="D2070" s="196" t="s">
        <v>2544</v>
      </c>
      <c r="E2070" s="197" t="str">
        <f aca="false">CONCATENATE(SUM('Раздел 1'!AL71:AL71),"&lt;=",SUM('Раздел 1'!AK71:AK71))</f>
        <v>0&lt;=0</v>
      </c>
      <c r="F2070" s="197"/>
    </row>
    <row r="2071" customFormat="false" ht="38.25" hidden="false" customHeight="false" outlineLevel="0" collapsed="false">
      <c r="A2071" s="194" t="str">
        <f aca="false">IF((SUM('Раздел 1'!AL72:AL72)&lt;=SUM('Раздел 1'!AK72:AK72)),"","Неверно!")</f>
        <v/>
      </c>
      <c r="B2071" s="195" t="s">
        <v>2542</v>
      </c>
      <c r="C2071" s="196" t="s">
        <v>2624</v>
      </c>
      <c r="D2071" s="196" t="s">
        <v>2544</v>
      </c>
      <c r="E2071" s="197" t="str">
        <f aca="false">CONCATENATE(SUM('Раздел 1'!AL72:AL72),"&lt;=",SUM('Раздел 1'!AK72:AK72))</f>
        <v>0&lt;=0</v>
      </c>
      <c r="F2071" s="197"/>
    </row>
    <row r="2072" customFormat="false" ht="38.25" hidden="false" customHeight="false" outlineLevel="0" collapsed="false">
      <c r="A2072" s="194" t="str">
        <f aca="false">IF((SUM('Раздел 1'!AL73:AL73)&lt;=SUM('Раздел 1'!AK73:AK73)),"","Неверно!")</f>
        <v/>
      </c>
      <c r="B2072" s="195" t="s">
        <v>2542</v>
      </c>
      <c r="C2072" s="196" t="s">
        <v>2625</v>
      </c>
      <c r="D2072" s="196" t="s">
        <v>2544</v>
      </c>
      <c r="E2072" s="197" t="str">
        <f aca="false">CONCATENATE(SUM('Раздел 1'!AL73:AL73),"&lt;=",SUM('Раздел 1'!AK73:AK73))</f>
        <v>0&lt;=0</v>
      </c>
      <c r="F2072" s="197"/>
    </row>
    <row r="2073" customFormat="false" ht="38.25" hidden="false" customHeight="false" outlineLevel="0" collapsed="false">
      <c r="A2073" s="194" t="str">
        <f aca="false">IF((SUM('Раздел 1'!AL74:AL74)&lt;=SUM('Раздел 1'!AK74:AK74)),"","Неверно!")</f>
        <v/>
      </c>
      <c r="B2073" s="195" t="s">
        <v>2542</v>
      </c>
      <c r="C2073" s="196" t="s">
        <v>2626</v>
      </c>
      <c r="D2073" s="196" t="s">
        <v>2544</v>
      </c>
      <c r="E2073" s="197" t="str">
        <f aca="false">CONCATENATE(SUM('Раздел 1'!AL74:AL74),"&lt;=",SUM('Раздел 1'!AK74:AK74))</f>
        <v>0&lt;=0</v>
      </c>
      <c r="F2073" s="197"/>
    </row>
    <row r="2074" customFormat="false" ht="38.25" hidden="false" customHeight="false" outlineLevel="0" collapsed="false">
      <c r="A2074" s="194" t="str">
        <f aca="false">IF((SUM('Раздел 1'!AL75:AL75)&lt;=SUM('Раздел 1'!AK75:AK75)),"","Неверно!")</f>
        <v/>
      </c>
      <c r="B2074" s="195" t="s">
        <v>2542</v>
      </c>
      <c r="C2074" s="196" t="s">
        <v>2627</v>
      </c>
      <c r="D2074" s="196" t="s">
        <v>2544</v>
      </c>
      <c r="E2074" s="197" t="str">
        <f aca="false">CONCATENATE(SUM('Раздел 1'!AL75:AL75),"&lt;=",SUM('Раздел 1'!AK75:AK75))</f>
        <v>0&lt;=0</v>
      </c>
      <c r="F2074" s="197"/>
    </row>
    <row r="2075" customFormat="false" ht="38.25" hidden="false" customHeight="false" outlineLevel="0" collapsed="false">
      <c r="A2075" s="194" t="str">
        <f aca="false">IF((SUM('Раздел 1'!AL76:AL76)&lt;=SUM('Раздел 1'!AK76:AK76)),"","Неверно!")</f>
        <v/>
      </c>
      <c r="B2075" s="195" t="s">
        <v>2542</v>
      </c>
      <c r="C2075" s="196" t="s">
        <v>2628</v>
      </c>
      <c r="D2075" s="196" t="s">
        <v>2544</v>
      </c>
      <c r="E2075" s="197" t="str">
        <f aca="false">CONCATENATE(SUM('Раздел 1'!AL76:AL76),"&lt;=",SUM('Раздел 1'!AK76:AK76))</f>
        <v>0&lt;=0</v>
      </c>
      <c r="F2075" s="197"/>
    </row>
    <row r="2076" customFormat="false" ht="38.25" hidden="false" customHeight="false" outlineLevel="0" collapsed="false">
      <c r="A2076" s="194" t="str">
        <f aca="false">IF((SUM('Раздел 1'!AL77:AL77)&lt;=SUM('Раздел 1'!AK77:AK77)),"","Неверно!")</f>
        <v/>
      </c>
      <c r="B2076" s="195" t="s">
        <v>2542</v>
      </c>
      <c r="C2076" s="196" t="s">
        <v>2629</v>
      </c>
      <c r="D2076" s="196" t="s">
        <v>2544</v>
      </c>
      <c r="E2076" s="197" t="str">
        <f aca="false">CONCATENATE(SUM('Раздел 1'!AL77:AL77),"&lt;=",SUM('Раздел 1'!AK77:AK77))</f>
        <v>0&lt;=0</v>
      </c>
      <c r="F2076" s="197"/>
    </row>
    <row r="2077" customFormat="false" ht="38.25" hidden="false" customHeight="false" outlineLevel="0" collapsed="false">
      <c r="A2077" s="194" t="str">
        <f aca="false">IF((SUM('Раздел 1'!AL78:AL78)&lt;=SUM('Раздел 1'!AK78:AK78)),"","Неверно!")</f>
        <v/>
      </c>
      <c r="B2077" s="195" t="s">
        <v>2542</v>
      </c>
      <c r="C2077" s="196" t="s">
        <v>2630</v>
      </c>
      <c r="D2077" s="196" t="s">
        <v>2544</v>
      </c>
      <c r="E2077" s="197" t="str">
        <f aca="false">CONCATENATE(SUM('Раздел 1'!AL78:AL78),"&lt;=",SUM('Раздел 1'!AK78:AK78))</f>
        <v>0&lt;=0</v>
      </c>
      <c r="F2077" s="197"/>
    </row>
    <row r="2078" customFormat="false" ht="38.25" hidden="false" customHeight="false" outlineLevel="0" collapsed="false">
      <c r="A2078" s="194" t="str">
        <f aca="false">IF((SUM('Раздел 1'!AL79:AL79)&lt;=SUM('Раздел 1'!AK79:AK79)),"","Неверно!")</f>
        <v/>
      </c>
      <c r="B2078" s="195" t="s">
        <v>2542</v>
      </c>
      <c r="C2078" s="196" t="s">
        <v>2631</v>
      </c>
      <c r="D2078" s="196" t="s">
        <v>2544</v>
      </c>
      <c r="E2078" s="197" t="str">
        <f aca="false">CONCATENATE(SUM('Раздел 1'!AL79:AL79),"&lt;=",SUM('Раздел 1'!AK79:AK79))</f>
        <v>0&lt;=0</v>
      </c>
      <c r="F2078" s="197"/>
    </row>
    <row r="2079" customFormat="false" ht="38.25" hidden="false" customHeight="false" outlineLevel="0" collapsed="false">
      <c r="A2079" s="194" t="str">
        <f aca="false">IF((SUM('Раздел 1'!AL17:AL17)&lt;=SUM('Раздел 1'!AK17:AK17)),"","Неверно!")</f>
        <v/>
      </c>
      <c r="B2079" s="195" t="s">
        <v>2542</v>
      </c>
      <c r="C2079" s="196" t="s">
        <v>2632</v>
      </c>
      <c r="D2079" s="196" t="s">
        <v>2544</v>
      </c>
      <c r="E2079" s="197" t="str">
        <f aca="false">CONCATENATE(SUM('Раздел 1'!AL17:AL17),"&lt;=",SUM('Раздел 1'!AK17:AK17))</f>
        <v>0&lt;=0</v>
      </c>
      <c r="F2079" s="197"/>
    </row>
    <row r="2080" customFormat="false" ht="38.25" hidden="false" customHeight="false" outlineLevel="0" collapsed="false">
      <c r="A2080" s="194" t="str">
        <f aca="false">IF((SUM('Раздел 1'!AL80:AL80)&lt;=SUM('Раздел 1'!AK80:AK80)),"","Неверно!")</f>
        <v/>
      </c>
      <c r="B2080" s="195" t="s">
        <v>2542</v>
      </c>
      <c r="C2080" s="196" t="s">
        <v>2633</v>
      </c>
      <c r="D2080" s="196" t="s">
        <v>2544</v>
      </c>
      <c r="E2080" s="197" t="str">
        <f aca="false">CONCATENATE(SUM('Раздел 1'!AL80:AL80),"&lt;=",SUM('Раздел 1'!AK80:AK80))</f>
        <v>0&lt;=0</v>
      </c>
      <c r="F2080" s="197"/>
    </row>
    <row r="2081" customFormat="false" ht="38.25" hidden="false" customHeight="false" outlineLevel="0" collapsed="false">
      <c r="A2081" s="194" t="str">
        <f aca="false">IF((SUM('Раздел 1'!AL81:AL81)&lt;=SUM('Раздел 1'!AK81:AK81)),"","Неверно!")</f>
        <v/>
      </c>
      <c r="B2081" s="195" t="s">
        <v>2542</v>
      </c>
      <c r="C2081" s="196" t="s">
        <v>2634</v>
      </c>
      <c r="D2081" s="196" t="s">
        <v>2544</v>
      </c>
      <c r="E2081" s="197" t="str">
        <f aca="false">CONCATENATE(SUM('Раздел 1'!AL81:AL81),"&lt;=",SUM('Раздел 1'!AK81:AK81))</f>
        <v>0&lt;=0</v>
      </c>
      <c r="F2081" s="197"/>
    </row>
    <row r="2082" customFormat="false" ht="38.25" hidden="false" customHeight="false" outlineLevel="0" collapsed="false">
      <c r="A2082" s="194" t="str">
        <f aca="false">IF((SUM('Раздел 1'!AL82:AL82)&lt;=SUM('Раздел 1'!AK82:AK82)),"","Неверно!")</f>
        <v/>
      </c>
      <c r="B2082" s="195" t="s">
        <v>2542</v>
      </c>
      <c r="C2082" s="196" t="s">
        <v>2635</v>
      </c>
      <c r="D2082" s="196" t="s">
        <v>2544</v>
      </c>
      <c r="E2082" s="197" t="str">
        <f aca="false">CONCATENATE(SUM('Раздел 1'!AL82:AL82),"&lt;=",SUM('Раздел 1'!AK82:AK82))</f>
        <v>0&lt;=0</v>
      </c>
      <c r="F2082" s="197"/>
    </row>
    <row r="2083" customFormat="false" ht="38.25" hidden="false" customHeight="false" outlineLevel="0" collapsed="false">
      <c r="A2083" s="194" t="str">
        <f aca="false">IF((SUM('Раздел 1'!AL83:AL83)&lt;=SUM('Раздел 1'!AK83:AK83)),"","Неверно!")</f>
        <v/>
      </c>
      <c r="B2083" s="195" t="s">
        <v>2542</v>
      </c>
      <c r="C2083" s="196" t="s">
        <v>2636</v>
      </c>
      <c r="D2083" s="196" t="s">
        <v>2544</v>
      </c>
      <c r="E2083" s="197" t="str">
        <f aca="false">CONCATENATE(SUM('Раздел 1'!AL83:AL83),"&lt;=",SUM('Раздел 1'!AK83:AK83))</f>
        <v>0&lt;=0</v>
      </c>
      <c r="F2083" s="197"/>
    </row>
    <row r="2084" customFormat="false" ht="38.25" hidden="false" customHeight="false" outlineLevel="0" collapsed="false">
      <c r="A2084" s="194" t="str">
        <f aca="false">IF((SUM('Раздел 1'!AL84:AL84)&lt;=SUM('Раздел 1'!AK84:AK84)),"","Неверно!")</f>
        <v/>
      </c>
      <c r="B2084" s="195" t="s">
        <v>2542</v>
      </c>
      <c r="C2084" s="196" t="s">
        <v>2637</v>
      </c>
      <c r="D2084" s="196" t="s">
        <v>2544</v>
      </c>
      <c r="E2084" s="197" t="str">
        <f aca="false">CONCATENATE(SUM('Раздел 1'!AL84:AL84),"&lt;=",SUM('Раздел 1'!AK84:AK84))</f>
        <v>0&lt;=0</v>
      </c>
      <c r="F2084" s="197"/>
    </row>
    <row r="2085" customFormat="false" ht="38.25" hidden="false" customHeight="false" outlineLevel="0" collapsed="false">
      <c r="A2085" s="194" t="str">
        <f aca="false">IF((SUM('Раздел 1'!AL85:AL85)&lt;=SUM('Раздел 1'!AK85:AK85)),"","Неверно!")</f>
        <v/>
      </c>
      <c r="B2085" s="195" t="s">
        <v>2542</v>
      </c>
      <c r="C2085" s="196" t="s">
        <v>2638</v>
      </c>
      <c r="D2085" s="196" t="s">
        <v>2544</v>
      </c>
      <c r="E2085" s="197" t="str">
        <f aca="false">CONCATENATE(SUM('Раздел 1'!AL85:AL85),"&lt;=",SUM('Раздел 1'!AK85:AK85))</f>
        <v>0&lt;=0</v>
      </c>
      <c r="F2085" s="197"/>
    </row>
    <row r="2086" customFormat="false" ht="38.25" hidden="false" customHeight="false" outlineLevel="0" collapsed="false">
      <c r="A2086" s="194" t="str">
        <f aca="false">IF((SUM('Раздел 1'!AL86:AL86)&lt;=SUM('Раздел 1'!AK86:AK86)),"","Неверно!")</f>
        <v/>
      </c>
      <c r="B2086" s="195" t="s">
        <v>2542</v>
      </c>
      <c r="C2086" s="196" t="s">
        <v>2639</v>
      </c>
      <c r="D2086" s="196" t="s">
        <v>2544</v>
      </c>
      <c r="E2086" s="197" t="str">
        <f aca="false">CONCATENATE(SUM('Раздел 1'!AL86:AL86),"&lt;=",SUM('Раздел 1'!AK86:AK86))</f>
        <v>0&lt;=0</v>
      </c>
      <c r="F2086" s="197"/>
    </row>
    <row r="2087" customFormat="false" ht="38.25" hidden="false" customHeight="false" outlineLevel="0" collapsed="false">
      <c r="A2087" s="194" t="str">
        <f aca="false">IF((SUM('Раздел 1'!AL87:AL87)&lt;=SUM('Раздел 1'!AK87:AK87)),"","Неверно!")</f>
        <v/>
      </c>
      <c r="B2087" s="195" t="s">
        <v>2542</v>
      </c>
      <c r="C2087" s="196" t="s">
        <v>2640</v>
      </c>
      <c r="D2087" s="196" t="s">
        <v>2544</v>
      </c>
      <c r="E2087" s="197" t="str">
        <f aca="false">CONCATENATE(SUM('Раздел 1'!AL87:AL87),"&lt;=",SUM('Раздел 1'!AK87:AK87))</f>
        <v>0&lt;=0</v>
      </c>
      <c r="F2087" s="197"/>
    </row>
    <row r="2088" customFormat="false" ht="38.25" hidden="false" customHeight="false" outlineLevel="0" collapsed="false">
      <c r="A2088" s="194" t="str">
        <f aca="false">IF((SUM('Раздел 1'!AL88:AL88)&lt;=SUM('Раздел 1'!AK88:AK88)),"","Неверно!")</f>
        <v/>
      </c>
      <c r="B2088" s="195" t="s">
        <v>2542</v>
      </c>
      <c r="C2088" s="196" t="s">
        <v>2641</v>
      </c>
      <c r="D2088" s="196" t="s">
        <v>2544</v>
      </c>
      <c r="E2088" s="197" t="str">
        <f aca="false">CONCATENATE(SUM('Раздел 1'!AL88:AL88),"&lt;=",SUM('Раздел 1'!AK88:AK88))</f>
        <v>0&lt;=0</v>
      </c>
      <c r="F2088" s="197"/>
    </row>
    <row r="2089" customFormat="false" ht="38.25" hidden="false" customHeight="false" outlineLevel="0" collapsed="false">
      <c r="A2089" s="194" t="str">
        <f aca="false">IF((SUM('Раздел 1'!AL89:AL89)&lt;=SUM('Раздел 1'!AK89:AK89)),"","Неверно!")</f>
        <v/>
      </c>
      <c r="B2089" s="195" t="s">
        <v>2542</v>
      </c>
      <c r="C2089" s="196" t="s">
        <v>2642</v>
      </c>
      <c r="D2089" s="196" t="s">
        <v>2544</v>
      </c>
      <c r="E2089" s="197" t="str">
        <f aca="false">CONCATENATE(SUM('Раздел 1'!AL89:AL89),"&lt;=",SUM('Раздел 1'!AK89:AK89))</f>
        <v>0&lt;=0</v>
      </c>
      <c r="F2089" s="197"/>
    </row>
    <row r="2090" customFormat="false" ht="38.25" hidden="false" customHeight="false" outlineLevel="0" collapsed="false">
      <c r="A2090" s="194" t="str">
        <f aca="false">IF((SUM('Раздел 1'!AL18:AL18)&lt;=SUM('Раздел 1'!AK18:AK18)),"","Неверно!")</f>
        <v/>
      </c>
      <c r="B2090" s="195" t="s">
        <v>2542</v>
      </c>
      <c r="C2090" s="196" t="s">
        <v>2643</v>
      </c>
      <c r="D2090" s="196" t="s">
        <v>2544</v>
      </c>
      <c r="E2090" s="197" t="str">
        <f aca="false">CONCATENATE(SUM('Раздел 1'!AL18:AL18),"&lt;=",SUM('Раздел 1'!AK18:AK18))</f>
        <v>0&lt;=0</v>
      </c>
      <c r="F2090" s="197"/>
    </row>
    <row r="2091" customFormat="false" ht="38.25" hidden="false" customHeight="false" outlineLevel="0" collapsed="false">
      <c r="A2091" s="194" t="str">
        <f aca="false">IF((SUM('Раздел 1'!AL90:AL90)&lt;=SUM('Раздел 1'!AK90:AK90)),"","Неверно!")</f>
        <v/>
      </c>
      <c r="B2091" s="195" t="s">
        <v>2542</v>
      </c>
      <c r="C2091" s="196" t="s">
        <v>2644</v>
      </c>
      <c r="D2091" s="196" t="s">
        <v>2544</v>
      </c>
      <c r="E2091" s="197" t="str">
        <f aca="false">CONCATENATE(SUM('Раздел 1'!AL90:AL90),"&lt;=",SUM('Раздел 1'!AK90:AK90))</f>
        <v>0&lt;=0</v>
      </c>
      <c r="F2091" s="197"/>
    </row>
    <row r="2092" customFormat="false" ht="38.25" hidden="false" customHeight="false" outlineLevel="0" collapsed="false">
      <c r="A2092" s="194" t="str">
        <f aca="false">IF((SUM('Раздел 1'!AL91:AL91)&lt;=SUM('Раздел 1'!AK91:AK91)),"","Неверно!")</f>
        <v/>
      </c>
      <c r="B2092" s="195" t="s">
        <v>2542</v>
      </c>
      <c r="C2092" s="196" t="s">
        <v>2645</v>
      </c>
      <c r="D2092" s="196" t="s">
        <v>2544</v>
      </c>
      <c r="E2092" s="197" t="str">
        <f aca="false">CONCATENATE(SUM('Раздел 1'!AL91:AL91),"&lt;=",SUM('Раздел 1'!AK91:AK91))</f>
        <v>0&lt;=0</v>
      </c>
      <c r="F2092" s="197"/>
    </row>
    <row r="2093" customFormat="false" ht="38.25" hidden="false" customHeight="false" outlineLevel="0" collapsed="false">
      <c r="A2093" s="194" t="str">
        <f aca="false">IF((SUM('Раздел 1'!AL92:AL92)&lt;=SUM('Раздел 1'!AK92:AK92)),"","Неверно!")</f>
        <v/>
      </c>
      <c r="B2093" s="195" t="s">
        <v>2542</v>
      </c>
      <c r="C2093" s="196" t="s">
        <v>2646</v>
      </c>
      <c r="D2093" s="196" t="s">
        <v>2544</v>
      </c>
      <c r="E2093" s="197" t="str">
        <f aca="false">CONCATENATE(SUM('Раздел 1'!AL92:AL92),"&lt;=",SUM('Раздел 1'!AK92:AK92))</f>
        <v>0&lt;=0</v>
      </c>
      <c r="F2093" s="197"/>
    </row>
    <row r="2094" customFormat="false" ht="38.25" hidden="false" customHeight="false" outlineLevel="0" collapsed="false">
      <c r="A2094" s="194" t="str">
        <f aca="false">IF((SUM('Раздел 1'!AL93:AL93)&lt;=SUM('Раздел 1'!AK93:AK93)),"","Неверно!")</f>
        <v/>
      </c>
      <c r="B2094" s="195" t="s">
        <v>2542</v>
      </c>
      <c r="C2094" s="196" t="s">
        <v>2647</v>
      </c>
      <c r="D2094" s="196" t="s">
        <v>2544</v>
      </c>
      <c r="E2094" s="197" t="str">
        <f aca="false">CONCATENATE(SUM('Раздел 1'!AL93:AL93),"&lt;=",SUM('Раздел 1'!AK93:AK93))</f>
        <v>0&lt;=0</v>
      </c>
      <c r="F2094" s="197"/>
    </row>
    <row r="2095" customFormat="false" ht="38.25" hidden="false" customHeight="false" outlineLevel="0" collapsed="false">
      <c r="A2095" s="194" t="str">
        <f aca="false">IF((SUM('Раздел 1'!AL94:AL94)&lt;=SUM('Раздел 1'!AK94:AK94)),"","Неверно!")</f>
        <v/>
      </c>
      <c r="B2095" s="195" t="s">
        <v>2542</v>
      </c>
      <c r="C2095" s="196" t="s">
        <v>2648</v>
      </c>
      <c r="D2095" s="196" t="s">
        <v>2544</v>
      </c>
      <c r="E2095" s="197" t="str">
        <f aca="false">CONCATENATE(SUM('Раздел 1'!AL94:AL94),"&lt;=",SUM('Раздел 1'!AK94:AK94))</f>
        <v>0&lt;=0</v>
      </c>
      <c r="F2095" s="197"/>
    </row>
    <row r="2096" customFormat="false" ht="38.25" hidden="false" customHeight="false" outlineLevel="0" collapsed="false">
      <c r="A2096" s="194" t="str">
        <f aca="false">IF((SUM('Раздел 1'!AL95:AL95)&lt;=SUM('Раздел 1'!AK95:AK95)),"","Неверно!")</f>
        <v/>
      </c>
      <c r="B2096" s="195" t="s">
        <v>2542</v>
      </c>
      <c r="C2096" s="196" t="s">
        <v>2649</v>
      </c>
      <c r="D2096" s="196" t="s">
        <v>2544</v>
      </c>
      <c r="E2096" s="197" t="str">
        <f aca="false">CONCATENATE(SUM('Раздел 1'!AL95:AL95),"&lt;=",SUM('Раздел 1'!AK95:AK95))</f>
        <v>0&lt;=0</v>
      </c>
      <c r="F2096" s="197"/>
    </row>
    <row r="2097" customFormat="false" ht="38.25" hidden="false" customHeight="false" outlineLevel="0" collapsed="false">
      <c r="A2097" s="194" t="str">
        <f aca="false">IF((SUM('Раздел 1'!AL96:AL96)&lt;=SUM('Раздел 1'!AK96:AK96)),"","Неверно!")</f>
        <v/>
      </c>
      <c r="B2097" s="195" t="s">
        <v>2542</v>
      </c>
      <c r="C2097" s="196" t="s">
        <v>2650</v>
      </c>
      <c r="D2097" s="196" t="s">
        <v>2544</v>
      </c>
      <c r="E2097" s="197" t="str">
        <f aca="false">CONCATENATE(SUM('Раздел 1'!AL96:AL96),"&lt;=",SUM('Раздел 1'!AK96:AK96))</f>
        <v>0&lt;=0</v>
      </c>
      <c r="F2097" s="197"/>
    </row>
    <row r="2098" customFormat="false" ht="38.25" hidden="false" customHeight="false" outlineLevel="0" collapsed="false">
      <c r="A2098" s="194" t="str">
        <f aca="false">IF((SUM('Раздел 1'!AL97:AL97)&lt;=SUM('Раздел 1'!AK97:AK97)),"","Неверно!")</f>
        <v/>
      </c>
      <c r="B2098" s="195" t="s">
        <v>2542</v>
      </c>
      <c r="C2098" s="196" t="s">
        <v>2651</v>
      </c>
      <c r="D2098" s="196" t="s">
        <v>2544</v>
      </c>
      <c r="E2098" s="197" t="str">
        <f aca="false">CONCATENATE(SUM('Раздел 1'!AL97:AL97),"&lt;=",SUM('Раздел 1'!AK97:AK97))</f>
        <v>0&lt;=0</v>
      </c>
      <c r="F2098" s="197"/>
    </row>
    <row r="2099" customFormat="false" ht="38.25" hidden="false" customHeight="false" outlineLevel="0" collapsed="false">
      <c r="A2099" s="194" t="str">
        <f aca="false">IF((SUM('Раздел 1'!AL98:AL98)&lt;=SUM('Раздел 1'!AK98:AK98)),"","Неверно!")</f>
        <v/>
      </c>
      <c r="B2099" s="195" t="s">
        <v>2542</v>
      </c>
      <c r="C2099" s="196" t="s">
        <v>2652</v>
      </c>
      <c r="D2099" s="196" t="s">
        <v>2544</v>
      </c>
      <c r="E2099" s="197" t="str">
        <f aca="false">CONCATENATE(SUM('Раздел 1'!AL98:AL98),"&lt;=",SUM('Раздел 1'!AK98:AK98))</f>
        <v>0&lt;=0</v>
      </c>
      <c r="F2099" s="197"/>
    </row>
    <row r="2100" customFormat="false" ht="38.25" hidden="false" customHeight="false" outlineLevel="0" collapsed="false">
      <c r="A2100" s="194" t="str">
        <f aca="false">IF((SUM('Раздел 1'!AL99:AL99)&lt;=SUM('Раздел 1'!AK99:AK99)),"","Неверно!")</f>
        <v/>
      </c>
      <c r="B2100" s="195" t="s">
        <v>2542</v>
      </c>
      <c r="C2100" s="196" t="s">
        <v>2653</v>
      </c>
      <c r="D2100" s="196" t="s">
        <v>2544</v>
      </c>
      <c r="E2100" s="197" t="str">
        <f aca="false">CONCATENATE(SUM('Раздел 1'!AL99:AL99),"&lt;=",SUM('Раздел 1'!AK99:AK99))</f>
        <v>0&lt;=0</v>
      </c>
      <c r="F2100" s="197"/>
    </row>
    <row r="2101" customFormat="false" ht="38.25" hidden="false" customHeight="false" outlineLevel="0" collapsed="false">
      <c r="A2101" s="194" t="str">
        <f aca="false">IF((SUM('Раздел 1'!AL19:AL19)&lt;=SUM('Раздел 1'!AK19:AK19)),"","Неверно!")</f>
        <v/>
      </c>
      <c r="B2101" s="195" t="s">
        <v>2542</v>
      </c>
      <c r="C2101" s="196" t="s">
        <v>2654</v>
      </c>
      <c r="D2101" s="196" t="s">
        <v>2544</v>
      </c>
      <c r="E2101" s="197" t="str">
        <f aca="false">CONCATENATE(SUM('Раздел 1'!AL19:AL19),"&lt;=",SUM('Раздел 1'!AK19:AK19))</f>
        <v>0&lt;=0</v>
      </c>
      <c r="F2101" s="197"/>
    </row>
    <row r="2102" customFormat="false" ht="38.25" hidden="false" customHeight="false" outlineLevel="0" collapsed="false">
      <c r="A2102" s="194" t="str">
        <f aca="false">IF((SUM('Раздел 1'!AL100:AL100)&lt;=SUM('Раздел 1'!AK100:AK100)),"","Неверно!")</f>
        <v/>
      </c>
      <c r="B2102" s="195" t="s">
        <v>2542</v>
      </c>
      <c r="C2102" s="196" t="s">
        <v>2655</v>
      </c>
      <c r="D2102" s="196" t="s">
        <v>2544</v>
      </c>
      <c r="E2102" s="197" t="str">
        <f aca="false">CONCATENATE(SUM('Раздел 1'!AL100:AL100),"&lt;=",SUM('Раздел 1'!AK100:AK100))</f>
        <v>0&lt;=0</v>
      </c>
      <c r="F2102" s="197"/>
    </row>
    <row r="2103" customFormat="false" ht="38.25" hidden="false" customHeight="false" outlineLevel="0" collapsed="false">
      <c r="A2103" s="194" t="str">
        <f aca="false">IF((SUM('Раздел 1'!AL101:AL101)&lt;=SUM('Раздел 1'!AK101:AK101)),"","Неверно!")</f>
        <v/>
      </c>
      <c r="B2103" s="195" t="s">
        <v>2542</v>
      </c>
      <c r="C2103" s="196" t="s">
        <v>2656</v>
      </c>
      <c r="D2103" s="196" t="s">
        <v>2544</v>
      </c>
      <c r="E2103" s="197" t="str">
        <f aca="false">CONCATENATE(SUM('Раздел 1'!AL101:AL101),"&lt;=",SUM('Раздел 1'!AK101:AK101))</f>
        <v>0&lt;=0</v>
      </c>
      <c r="F2103" s="197"/>
    </row>
    <row r="2104" customFormat="false" ht="38.25" hidden="false" customHeight="false" outlineLevel="0" collapsed="false">
      <c r="A2104" s="194" t="str">
        <f aca="false">IF((SUM('Раздел 1'!AL102:AL102)&lt;=SUM('Раздел 1'!AK102:AK102)),"","Неверно!")</f>
        <v/>
      </c>
      <c r="B2104" s="195" t="s">
        <v>2542</v>
      </c>
      <c r="C2104" s="196" t="s">
        <v>2657</v>
      </c>
      <c r="D2104" s="196" t="s">
        <v>2544</v>
      </c>
      <c r="E2104" s="197" t="str">
        <f aca="false">CONCATENATE(SUM('Раздел 1'!AL102:AL102),"&lt;=",SUM('Раздел 1'!AK102:AK102))</f>
        <v>0&lt;=0</v>
      </c>
      <c r="F2104" s="197"/>
    </row>
    <row r="2105" customFormat="false" ht="38.25" hidden="false" customHeight="false" outlineLevel="0" collapsed="false">
      <c r="A2105" s="194" t="str">
        <f aca="false">IF((SUM('Раздел 1'!AL103:AL103)&lt;=SUM('Раздел 1'!AK103:AK103)),"","Неверно!")</f>
        <v/>
      </c>
      <c r="B2105" s="195" t="s">
        <v>2542</v>
      </c>
      <c r="C2105" s="196" t="s">
        <v>2658</v>
      </c>
      <c r="D2105" s="196" t="s">
        <v>2544</v>
      </c>
      <c r="E2105" s="197" t="str">
        <f aca="false">CONCATENATE(SUM('Раздел 1'!AL103:AL103),"&lt;=",SUM('Раздел 1'!AK103:AK103))</f>
        <v>0&lt;=0</v>
      </c>
      <c r="F2105" s="197"/>
    </row>
    <row r="2106" customFormat="false" ht="38.25" hidden="false" customHeight="false" outlineLevel="0" collapsed="false">
      <c r="A2106" s="194" t="str">
        <f aca="false">IF((SUM('Раздел 1'!AL104:AL104)&lt;=SUM('Раздел 1'!AK104:AK104)),"","Неверно!")</f>
        <v/>
      </c>
      <c r="B2106" s="195" t="s">
        <v>2542</v>
      </c>
      <c r="C2106" s="196" t="s">
        <v>2659</v>
      </c>
      <c r="D2106" s="196" t="s">
        <v>2544</v>
      </c>
      <c r="E2106" s="197" t="str">
        <f aca="false">CONCATENATE(SUM('Раздел 1'!AL104:AL104),"&lt;=",SUM('Раздел 1'!AK104:AK104))</f>
        <v>0&lt;=0</v>
      </c>
      <c r="F2106" s="197"/>
    </row>
    <row r="2107" customFormat="false" ht="38.25" hidden="false" customHeight="false" outlineLevel="0" collapsed="false">
      <c r="A2107" s="194" t="str">
        <f aca="false">IF((SUM('Раздел 1'!AL105:AL105)&lt;=SUM('Раздел 1'!AK105:AK105)),"","Неверно!")</f>
        <v/>
      </c>
      <c r="B2107" s="195" t="s">
        <v>2542</v>
      </c>
      <c r="C2107" s="196" t="s">
        <v>2660</v>
      </c>
      <c r="D2107" s="196" t="s">
        <v>2544</v>
      </c>
      <c r="E2107" s="197" t="str">
        <f aca="false">CONCATENATE(SUM('Раздел 1'!AL105:AL105),"&lt;=",SUM('Раздел 1'!AK105:AK105))</f>
        <v>0&lt;=0</v>
      </c>
      <c r="F2107" s="197"/>
    </row>
    <row r="2108" customFormat="false" ht="38.25" hidden="false" customHeight="false" outlineLevel="0" collapsed="false">
      <c r="A2108" s="194" t="str">
        <f aca="false">IF((SUM('Раздел 1'!AL106:AL106)&lt;=SUM('Раздел 1'!AK106:AK106)),"","Неверно!")</f>
        <v/>
      </c>
      <c r="B2108" s="195" t="s">
        <v>2542</v>
      </c>
      <c r="C2108" s="196" t="s">
        <v>2661</v>
      </c>
      <c r="D2108" s="196" t="s">
        <v>2544</v>
      </c>
      <c r="E2108" s="197" t="str">
        <f aca="false">CONCATENATE(SUM('Раздел 1'!AL106:AL106),"&lt;=",SUM('Раздел 1'!AK106:AK106))</f>
        <v>0&lt;=0</v>
      </c>
      <c r="F2108" s="197"/>
    </row>
    <row r="2109" customFormat="false" ht="38.25" hidden="false" customHeight="false" outlineLevel="0" collapsed="false">
      <c r="A2109" s="194" t="str">
        <f aca="false">IF((SUM('Раздел 1'!AL107:AL107)&lt;=SUM('Раздел 1'!AK107:AK107)),"","Неверно!")</f>
        <v/>
      </c>
      <c r="B2109" s="195" t="s">
        <v>2542</v>
      </c>
      <c r="C2109" s="196" t="s">
        <v>2662</v>
      </c>
      <c r="D2109" s="196" t="s">
        <v>2544</v>
      </c>
      <c r="E2109" s="197" t="str">
        <f aca="false">CONCATENATE(SUM('Раздел 1'!AL107:AL107),"&lt;=",SUM('Раздел 1'!AK107:AK107))</f>
        <v>0&lt;=0</v>
      </c>
      <c r="F2109" s="197"/>
    </row>
    <row r="2110" customFormat="false" ht="38.25" hidden="false" customHeight="false" outlineLevel="0" collapsed="false">
      <c r="A2110" s="194" t="str">
        <f aca="false">IF((SUM('Раздел 1'!AL108:AL108)&lt;=SUM('Раздел 1'!AK108:AK108)),"","Неверно!")</f>
        <v/>
      </c>
      <c r="B2110" s="195" t="s">
        <v>2542</v>
      </c>
      <c r="C2110" s="196" t="s">
        <v>2663</v>
      </c>
      <c r="D2110" s="196" t="s">
        <v>2544</v>
      </c>
      <c r="E2110" s="197" t="str">
        <f aca="false">CONCATENATE(SUM('Раздел 1'!AL108:AL108),"&lt;=",SUM('Раздел 1'!AK108:AK108))</f>
        <v>0&lt;=0</v>
      </c>
      <c r="F2110" s="197"/>
    </row>
    <row r="2111" customFormat="false" ht="38.25" hidden="false" customHeight="false" outlineLevel="0" collapsed="false">
      <c r="A2111" s="194" t="str">
        <f aca="false">IF((SUM('Раздел 1'!AL109:AL109)&lt;=SUM('Раздел 1'!AK109:AK109)),"","Неверно!")</f>
        <v/>
      </c>
      <c r="B2111" s="195" t="s">
        <v>2542</v>
      </c>
      <c r="C2111" s="196" t="s">
        <v>2664</v>
      </c>
      <c r="D2111" s="196" t="s">
        <v>2544</v>
      </c>
      <c r="E2111" s="197" t="str">
        <f aca="false">CONCATENATE(SUM('Раздел 1'!AL109:AL109),"&lt;=",SUM('Раздел 1'!AK109:AK109))</f>
        <v>0&lt;=0</v>
      </c>
      <c r="F2111" s="197"/>
    </row>
    <row r="2112" customFormat="false" ht="25.5" hidden="false" customHeight="false" outlineLevel="0" collapsed="false">
      <c r="A2112" s="194" t="str">
        <f aca="false">IF((SUM('Раздел 1'!Y11:Y11)&lt;=SUM('Раздел 1'!X11:X11)),"","Неверно!")</f>
        <v/>
      </c>
      <c r="B2112" s="195" t="s">
        <v>2665</v>
      </c>
      <c r="C2112" s="196" t="s">
        <v>2666</v>
      </c>
      <c r="D2112" s="196" t="s">
        <v>2667</v>
      </c>
      <c r="E2112" s="197" t="str">
        <f aca="false">CONCATENATE(SUM('Раздел 1'!Y11:Y11),"&lt;=",SUM('Раздел 1'!X11:X11))</f>
        <v>0&lt;=0</v>
      </c>
      <c r="F2112" s="197"/>
    </row>
    <row r="2113" customFormat="false" ht="25.5" hidden="false" customHeight="false" outlineLevel="0" collapsed="false">
      <c r="A2113" s="194" t="str">
        <f aca="false">IF((SUM('Раздел 1'!Y20:Y20)&lt;=SUM('Раздел 1'!X20:X20)),"","Неверно!")</f>
        <v/>
      </c>
      <c r="B2113" s="195" t="s">
        <v>2665</v>
      </c>
      <c r="C2113" s="196" t="s">
        <v>2668</v>
      </c>
      <c r="D2113" s="196" t="s">
        <v>2667</v>
      </c>
      <c r="E2113" s="197" t="str">
        <f aca="false">CONCATENATE(SUM('Раздел 1'!Y20:Y20),"&lt;=",SUM('Раздел 1'!X20:X20))</f>
        <v>0&lt;=0</v>
      </c>
      <c r="F2113" s="197"/>
    </row>
    <row r="2114" customFormat="false" ht="25.5" hidden="false" customHeight="false" outlineLevel="0" collapsed="false">
      <c r="A2114" s="194" t="str">
        <f aca="false">IF((SUM('Раздел 1'!Y110:Y110)&lt;=SUM('Раздел 1'!X110:X110)),"","Неверно!")</f>
        <v/>
      </c>
      <c r="B2114" s="195" t="s">
        <v>2665</v>
      </c>
      <c r="C2114" s="196" t="s">
        <v>2669</v>
      </c>
      <c r="D2114" s="196" t="s">
        <v>2667</v>
      </c>
      <c r="E2114" s="197" t="str">
        <f aca="false">CONCATENATE(SUM('Раздел 1'!Y110:Y110),"&lt;=",SUM('Раздел 1'!X110:X110))</f>
        <v>0&lt;=0</v>
      </c>
      <c r="F2114" s="197"/>
    </row>
    <row r="2115" customFormat="false" ht="25.5" hidden="false" customHeight="false" outlineLevel="0" collapsed="false">
      <c r="A2115" s="194" t="str">
        <f aca="false">IF((SUM('Раздел 1'!Y111:Y111)&lt;=SUM('Раздел 1'!X111:X111)),"","Неверно!")</f>
        <v/>
      </c>
      <c r="B2115" s="195" t="s">
        <v>2665</v>
      </c>
      <c r="C2115" s="196" t="s">
        <v>2670</v>
      </c>
      <c r="D2115" s="196" t="s">
        <v>2667</v>
      </c>
      <c r="E2115" s="197" t="str">
        <f aca="false">CONCATENATE(SUM('Раздел 1'!Y111:Y111),"&lt;=",SUM('Раздел 1'!X111:X111))</f>
        <v>0&lt;=0</v>
      </c>
      <c r="F2115" s="197"/>
    </row>
    <row r="2116" customFormat="false" ht="25.5" hidden="false" customHeight="false" outlineLevel="0" collapsed="false">
      <c r="A2116" s="194" t="str">
        <f aca="false">IF((SUM('Раздел 1'!Y112:Y112)&lt;=SUM('Раздел 1'!X112:X112)),"","Неверно!")</f>
        <v/>
      </c>
      <c r="B2116" s="195" t="s">
        <v>2665</v>
      </c>
      <c r="C2116" s="196" t="s">
        <v>2671</v>
      </c>
      <c r="D2116" s="196" t="s">
        <v>2667</v>
      </c>
      <c r="E2116" s="197" t="str">
        <f aca="false">CONCATENATE(SUM('Раздел 1'!Y112:Y112),"&lt;=",SUM('Раздел 1'!X112:X112))</f>
        <v>0&lt;=0</v>
      </c>
      <c r="F2116" s="197"/>
    </row>
    <row r="2117" customFormat="false" ht="25.5" hidden="false" customHeight="false" outlineLevel="0" collapsed="false">
      <c r="A2117" s="194" t="str">
        <f aca="false">IF((SUM('Раздел 1'!Y113:Y113)&lt;=SUM('Раздел 1'!X113:X113)),"","Неверно!")</f>
        <v/>
      </c>
      <c r="B2117" s="195" t="s">
        <v>2665</v>
      </c>
      <c r="C2117" s="196" t="s">
        <v>2672</v>
      </c>
      <c r="D2117" s="196" t="s">
        <v>2667</v>
      </c>
      <c r="E2117" s="197" t="str">
        <f aca="false">CONCATENATE(SUM('Раздел 1'!Y113:Y113),"&lt;=",SUM('Раздел 1'!X113:X113))</f>
        <v>0&lt;=0</v>
      </c>
      <c r="F2117" s="197"/>
    </row>
    <row r="2118" customFormat="false" ht="25.5" hidden="false" customHeight="false" outlineLevel="0" collapsed="false">
      <c r="A2118" s="194" t="str">
        <f aca="false">IF((SUM('Раздел 1'!Y114:Y114)&lt;=SUM('Раздел 1'!X114:X114)),"","Неверно!")</f>
        <v/>
      </c>
      <c r="B2118" s="195" t="s">
        <v>2665</v>
      </c>
      <c r="C2118" s="196" t="s">
        <v>2673</v>
      </c>
      <c r="D2118" s="196" t="s">
        <v>2667</v>
      </c>
      <c r="E2118" s="197" t="str">
        <f aca="false">CONCATENATE(SUM('Раздел 1'!Y114:Y114),"&lt;=",SUM('Раздел 1'!X114:X114))</f>
        <v>0&lt;=2</v>
      </c>
      <c r="F2118" s="197"/>
    </row>
    <row r="2119" customFormat="false" ht="25.5" hidden="false" customHeight="false" outlineLevel="0" collapsed="false">
      <c r="A2119" s="194" t="str">
        <f aca="false">IF((SUM('Раздел 1'!Y115:Y115)&lt;=SUM('Раздел 1'!X115:X115)),"","Неверно!")</f>
        <v/>
      </c>
      <c r="B2119" s="195" t="s">
        <v>2665</v>
      </c>
      <c r="C2119" s="196" t="s">
        <v>2674</v>
      </c>
      <c r="D2119" s="196" t="s">
        <v>2667</v>
      </c>
      <c r="E2119" s="197" t="str">
        <f aca="false">CONCATENATE(SUM('Раздел 1'!Y115:Y115),"&lt;=",SUM('Раздел 1'!X115:X115))</f>
        <v>0&lt;=0</v>
      </c>
      <c r="F2119" s="197"/>
    </row>
    <row r="2120" customFormat="false" ht="25.5" hidden="false" customHeight="false" outlineLevel="0" collapsed="false">
      <c r="A2120" s="194" t="str">
        <f aca="false">IF((SUM('Раздел 1'!Y116:Y116)&lt;=SUM('Раздел 1'!X116:X116)),"","Неверно!")</f>
        <v/>
      </c>
      <c r="B2120" s="195" t="s">
        <v>2665</v>
      </c>
      <c r="C2120" s="196" t="s">
        <v>2675</v>
      </c>
      <c r="D2120" s="196" t="s">
        <v>2667</v>
      </c>
      <c r="E2120" s="197" t="str">
        <f aca="false">CONCATENATE(SUM('Раздел 1'!Y116:Y116),"&lt;=",SUM('Раздел 1'!X116:X116))</f>
        <v>0&lt;=2</v>
      </c>
      <c r="F2120" s="197"/>
    </row>
    <row r="2121" customFormat="false" ht="25.5" hidden="false" customHeight="false" outlineLevel="0" collapsed="false">
      <c r="A2121" s="194" t="str">
        <f aca="false">IF((SUM('Раздел 1'!Y117:Y117)&lt;=SUM('Раздел 1'!X117:X117)),"","Неверно!")</f>
        <v/>
      </c>
      <c r="B2121" s="195" t="s">
        <v>2665</v>
      </c>
      <c r="C2121" s="196" t="s">
        <v>2676</v>
      </c>
      <c r="D2121" s="196" t="s">
        <v>2667</v>
      </c>
      <c r="E2121" s="197" t="str">
        <f aca="false">CONCATENATE(SUM('Раздел 1'!Y117:Y117),"&lt;=",SUM('Раздел 1'!X117:X117))</f>
        <v>0&lt;=0</v>
      </c>
      <c r="F2121" s="197"/>
    </row>
    <row r="2122" customFormat="false" ht="25.5" hidden="false" customHeight="false" outlineLevel="0" collapsed="false">
      <c r="A2122" s="194" t="str">
        <f aca="false">IF((SUM('Раздел 1'!Y118:Y118)&lt;=SUM('Раздел 1'!X118:X118)),"","Неверно!")</f>
        <v/>
      </c>
      <c r="B2122" s="195" t="s">
        <v>2665</v>
      </c>
      <c r="C2122" s="196" t="s">
        <v>2677</v>
      </c>
      <c r="D2122" s="196" t="s">
        <v>2667</v>
      </c>
      <c r="E2122" s="197" t="str">
        <f aca="false">CONCATENATE(SUM('Раздел 1'!Y118:Y118),"&lt;=",SUM('Раздел 1'!X118:X118))</f>
        <v>0&lt;=0</v>
      </c>
      <c r="F2122" s="197"/>
    </row>
    <row r="2123" customFormat="false" ht="25.5" hidden="false" customHeight="false" outlineLevel="0" collapsed="false">
      <c r="A2123" s="194" t="str">
        <f aca="false">IF((SUM('Раздел 1'!Y119:Y119)&lt;=SUM('Раздел 1'!X119:X119)),"","Неверно!")</f>
        <v/>
      </c>
      <c r="B2123" s="195" t="s">
        <v>2665</v>
      </c>
      <c r="C2123" s="196" t="s">
        <v>2678</v>
      </c>
      <c r="D2123" s="196" t="s">
        <v>2667</v>
      </c>
      <c r="E2123" s="197" t="str">
        <f aca="false">CONCATENATE(SUM('Раздел 1'!Y119:Y119),"&lt;=",SUM('Раздел 1'!X119:X119))</f>
        <v>0&lt;=0</v>
      </c>
      <c r="F2123" s="197"/>
    </row>
    <row r="2124" customFormat="false" ht="25.5" hidden="false" customHeight="false" outlineLevel="0" collapsed="false">
      <c r="A2124" s="194" t="str">
        <f aca="false">IF((SUM('Раздел 1'!Y21:Y21)&lt;=SUM('Раздел 1'!X21:X21)),"","Неверно!")</f>
        <v/>
      </c>
      <c r="B2124" s="195" t="s">
        <v>2665</v>
      </c>
      <c r="C2124" s="196" t="s">
        <v>2679</v>
      </c>
      <c r="D2124" s="196" t="s">
        <v>2667</v>
      </c>
      <c r="E2124" s="197" t="str">
        <f aca="false">CONCATENATE(SUM('Раздел 1'!Y21:Y21),"&lt;=",SUM('Раздел 1'!X21:X21))</f>
        <v>0&lt;=0</v>
      </c>
      <c r="F2124" s="197"/>
    </row>
    <row r="2125" customFormat="false" ht="25.5" hidden="false" customHeight="false" outlineLevel="0" collapsed="false">
      <c r="A2125" s="194" t="str">
        <f aca="false">IF((SUM('Раздел 1'!Y120:Y120)&lt;=SUM('Раздел 1'!X120:X120)),"","Неверно!")</f>
        <v/>
      </c>
      <c r="B2125" s="195" t="s">
        <v>2665</v>
      </c>
      <c r="C2125" s="196" t="s">
        <v>2680</v>
      </c>
      <c r="D2125" s="196" t="s">
        <v>2667</v>
      </c>
      <c r="E2125" s="197" t="str">
        <f aca="false">CONCATENATE(SUM('Раздел 1'!Y120:Y120),"&lt;=",SUM('Раздел 1'!X120:X120))</f>
        <v>0&lt;=0</v>
      </c>
      <c r="F2125" s="197"/>
    </row>
    <row r="2126" customFormat="false" ht="25.5" hidden="false" customHeight="false" outlineLevel="0" collapsed="false">
      <c r="A2126" s="194" t="str">
        <f aca="false">IF((SUM('Раздел 1'!Y121:Y121)&lt;=SUM('Раздел 1'!X121:X121)),"","Неверно!")</f>
        <v/>
      </c>
      <c r="B2126" s="195" t="s">
        <v>2665</v>
      </c>
      <c r="C2126" s="196" t="s">
        <v>2681</v>
      </c>
      <c r="D2126" s="196" t="s">
        <v>2667</v>
      </c>
      <c r="E2126" s="197" t="str">
        <f aca="false">CONCATENATE(SUM('Раздел 1'!Y121:Y121),"&lt;=",SUM('Раздел 1'!X121:X121))</f>
        <v>0&lt;=0</v>
      </c>
      <c r="F2126" s="197"/>
    </row>
    <row r="2127" customFormat="false" ht="25.5" hidden="false" customHeight="false" outlineLevel="0" collapsed="false">
      <c r="A2127" s="194" t="str">
        <f aca="false">IF((SUM('Раздел 1'!Y122:Y122)&lt;=SUM('Раздел 1'!X122:X122)),"","Неверно!")</f>
        <v/>
      </c>
      <c r="B2127" s="195" t="s">
        <v>2665</v>
      </c>
      <c r="C2127" s="196" t="s">
        <v>2682</v>
      </c>
      <c r="D2127" s="196" t="s">
        <v>2667</v>
      </c>
      <c r="E2127" s="197" t="str">
        <f aca="false">CONCATENATE(SUM('Раздел 1'!Y122:Y122),"&lt;=",SUM('Раздел 1'!X122:X122))</f>
        <v>0&lt;=0</v>
      </c>
      <c r="F2127" s="197"/>
    </row>
    <row r="2128" customFormat="false" ht="25.5" hidden="false" customHeight="false" outlineLevel="0" collapsed="false">
      <c r="A2128" s="194" t="str">
        <f aca="false">IF((SUM('Раздел 1'!Y123:Y123)&lt;=SUM('Раздел 1'!X123:X123)),"","Неверно!")</f>
        <v/>
      </c>
      <c r="B2128" s="195" t="s">
        <v>2665</v>
      </c>
      <c r="C2128" s="196" t="s">
        <v>2683</v>
      </c>
      <c r="D2128" s="196" t="s">
        <v>2667</v>
      </c>
      <c r="E2128" s="197" t="str">
        <f aca="false">CONCATENATE(SUM('Раздел 1'!Y123:Y123),"&lt;=",SUM('Раздел 1'!X123:X123))</f>
        <v>0&lt;=0</v>
      </c>
      <c r="F2128" s="197"/>
    </row>
    <row r="2129" customFormat="false" ht="25.5" hidden="false" customHeight="false" outlineLevel="0" collapsed="false">
      <c r="A2129" s="194" t="str">
        <f aca="false">IF((SUM('Раздел 1'!Y124:Y124)&lt;=SUM('Раздел 1'!X124:X124)),"","Неверно!")</f>
        <v/>
      </c>
      <c r="B2129" s="195" t="s">
        <v>2665</v>
      </c>
      <c r="C2129" s="196" t="s">
        <v>2684</v>
      </c>
      <c r="D2129" s="196" t="s">
        <v>2667</v>
      </c>
      <c r="E2129" s="197" t="str">
        <f aca="false">CONCATENATE(SUM('Раздел 1'!Y124:Y124),"&lt;=",SUM('Раздел 1'!X124:X124))</f>
        <v>0&lt;=0</v>
      </c>
      <c r="F2129" s="197"/>
    </row>
    <row r="2130" customFormat="false" ht="25.5" hidden="false" customHeight="false" outlineLevel="0" collapsed="false">
      <c r="A2130" s="194" t="str">
        <f aca="false">IF((SUM('Раздел 1'!Y125:Y125)&lt;=SUM('Раздел 1'!X125:X125)),"","Неверно!")</f>
        <v/>
      </c>
      <c r="B2130" s="195" t="s">
        <v>2665</v>
      </c>
      <c r="C2130" s="196" t="s">
        <v>2685</v>
      </c>
      <c r="D2130" s="196" t="s">
        <v>2667</v>
      </c>
      <c r="E2130" s="197" t="str">
        <f aca="false">CONCATENATE(SUM('Раздел 1'!Y125:Y125),"&lt;=",SUM('Раздел 1'!X125:X125))</f>
        <v>0&lt;=2</v>
      </c>
      <c r="F2130" s="197"/>
    </row>
    <row r="2131" customFormat="false" ht="25.5" hidden="false" customHeight="false" outlineLevel="0" collapsed="false">
      <c r="A2131" s="194" t="str">
        <f aca="false">IF((SUM('Раздел 1'!Y126:Y126)&lt;=SUM('Раздел 1'!X126:X126)),"","Неверно!")</f>
        <v/>
      </c>
      <c r="B2131" s="195" t="s">
        <v>2665</v>
      </c>
      <c r="C2131" s="196" t="s">
        <v>2686</v>
      </c>
      <c r="D2131" s="196" t="s">
        <v>2667</v>
      </c>
      <c r="E2131" s="197" t="str">
        <f aca="false">CONCATENATE(SUM('Раздел 1'!Y126:Y126),"&lt;=",SUM('Раздел 1'!X126:X126))</f>
        <v>0&lt;=0</v>
      </c>
      <c r="F2131" s="197"/>
    </row>
    <row r="2132" customFormat="false" ht="25.5" hidden="false" customHeight="false" outlineLevel="0" collapsed="false">
      <c r="A2132" s="194" t="str">
        <f aca="false">IF((SUM('Раздел 1'!Y127:Y127)&lt;=SUM('Раздел 1'!X127:X127)),"","Неверно!")</f>
        <v/>
      </c>
      <c r="B2132" s="195" t="s">
        <v>2665</v>
      </c>
      <c r="C2132" s="196" t="s">
        <v>2687</v>
      </c>
      <c r="D2132" s="196" t="s">
        <v>2667</v>
      </c>
      <c r="E2132" s="197" t="str">
        <f aca="false">CONCATENATE(SUM('Раздел 1'!Y127:Y127),"&lt;=",SUM('Раздел 1'!X127:X127))</f>
        <v>0&lt;=0</v>
      </c>
      <c r="F2132" s="197"/>
    </row>
    <row r="2133" customFormat="false" ht="25.5" hidden="false" customHeight="false" outlineLevel="0" collapsed="false">
      <c r="A2133" s="194" t="str">
        <f aca="false">IF((SUM('Раздел 1'!Y128:Y128)&lt;=SUM('Раздел 1'!X128:X128)),"","Неверно!")</f>
        <v/>
      </c>
      <c r="B2133" s="195" t="s">
        <v>2665</v>
      </c>
      <c r="C2133" s="196" t="s">
        <v>2688</v>
      </c>
      <c r="D2133" s="196" t="s">
        <v>2667</v>
      </c>
      <c r="E2133" s="197" t="str">
        <f aca="false">CONCATENATE(SUM('Раздел 1'!Y128:Y128),"&lt;=",SUM('Раздел 1'!X128:X128))</f>
        <v>0&lt;=2</v>
      </c>
      <c r="F2133" s="197"/>
    </row>
    <row r="2134" customFormat="false" ht="25.5" hidden="false" customHeight="false" outlineLevel="0" collapsed="false">
      <c r="A2134" s="194" t="str">
        <f aca="false">IF((SUM('Раздел 1'!Y129:Y129)&lt;=SUM('Раздел 1'!X129:X129)),"","Неверно!")</f>
        <v/>
      </c>
      <c r="B2134" s="195" t="s">
        <v>2665</v>
      </c>
      <c r="C2134" s="196" t="s">
        <v>2689</v>
      </c>
      <c r="D2134" s="196" t="s">
        <v>2667</v>
      </c>
      <c r="E2134" s="197" t="str">
        <f aca="false">CONCATENATE(SUM('Раздел 1'!Y129:Y129),"&lt;=",SUM('Раздел 1'!X129:X129))</f>
        <v>0&lt;=0</v>
      </c>
      <c r="F2134" s="197"/>
    </row>
    <row r="2135" customFormat="false" ht="25.5" hidden="false" customHeight="false" outlineLevel="0" collapsed="false">
      <c r="A2135" s="194" t="str">
        <f aca="false">IF((SUM('Раздел 1'!Y22:Y22)&lt;=SUM('Раздел 1'!X22:X22)),"","Неверно!")</f>
        <v/>
      </c>
      <c r="B2135" s="195" t="s">
        <v>2665</v>
      </c>
      <c r="C2135" s="196" t="s">
        <v>2690</v>
      </c>
      <c r="D2135" s="196" t="s">
        <v>2667</v>
      </c>
      <c r="E2135" s="197" t="str">
        <f aca="false">CONCATENATE(SUM('Раздел 1'!Y22:Y22),"&lt;=",SUM('Раздел 1'!X22:X22))</f>
        <v>0&lt;=0</v>
      </c>
      <c r="F2135" s="197"/>
    </row>
    <row r="2136" customFormat="false" ht="25.5" hidden="false" customHeight="false" outlineLevel="0" collapsed="false">
      <c r="A2136" s="194" t="str">
        <f aca="false">IF((SUM('Раздел 1'!Y130:Y130)&lt;=SUM('Раздел 1'!X130:X130)),"","Неверно!")</f>
        <v/>
      </c>
      <c r="B2136" s="195" t="s">
        <v>2665</v>
      </c>
      <c r="C2136" s="196" t="s">
        <v>2691</v>
      </c>
      <c r="D2136" s="196" t="s">
        <v>2667</v>
      </c>
      <c r="E2136" s="197" t="str">
        <f aca="false">CONCATENATE(SUM('Раздел 1'!Y130:Y130),"&lt;=",SUM('Раздел 1'!X130:X130))</f>
        <v>0&lt;=0</v>
      </c>
      <c r="F2136" s="197"/>
    </row>
    <row r="2137" customFormat="false" ht="25.5" hidden="false" customHeight="false" outlineLevel="0" collapsed="false">
      <c r="A2137" s="194" t="str">
        <f aca="false">IF((SUM('Раздел 1'!Y131:Y131)&lt;=SUM('Раздел 1'!X131:X131)),"","Неверно!")</f>
        <v/>
      </c>
      <c r="B2137" s="195" t="s">
        <v>2665</v>
      </c>
      <c r="C2137" s="196" t="s">
        <v>2692</v>
      </c>
      <c r="D2137" s="196" t="s">
        <v>2667</v>
      </c>
      <c r="E2137" s="197" t="str">
        <f aca="false">CONCATENATE(SUM('Раздел 1'!Y131:Y131),"&lt;=",SUM('Раздел 1'!X131:X131))</f>
        <v>0&lt;=0</v>
      </c>
      <c r="F2137" s="197"/>
    </row>
    <row r="2138" customFormat="false" ht="25.5" hidden="false" customHeight="false" outlineLevel="0" collapsed="false">
      <c r="A2138" s="194" t="str">
        <f aca="false">IF((SUM('Раздел 1'!Y23:Y23)&lt;=SUM('Раздел 1'!X23:X23)),"","Неверно!")</f>
        <v/>
      </c>
      <c r="B2138" s="195" t="s">
        <v>2665</v>
      </c>
      <c r="C2138" s="196" t="s">
        <v>2693</v>
      </c>
      <c r="D2138" s="196" t="s">
        <v>2667</v>
      </c>
      <c r="E2138" s="197" t="str">
        <f aca="false">CONCATENATE(SUM('Раздел 1'!Y23:Y23),"&lt;=",SUM('Раздел 1'!X23:X23))</f>
        <v>0&lt;=0</v>
      </c>
      <c r="F2138" s="197"/>
    </row>
    <row r="2139" customFormat="false" ht="25.5" hidden="false" customHeight="false" outlineLevel="0" collapsed="false">
      <c r="A2139" s="194" t="str">
        <f aca="false">IF((SUM('Раздел 1'!Y24:Y24)&lt;=SUM('Раздел 1'!X24:X24)),"","Неверно!")</f>
        <v/>
      </c>
      <c r="B2139" s="195" t="s">
        <v>2665</v>
      </c>
      <c r="C2139" s="196" t="s">
        <v>2694</v>
      </c>
      <c r="D2139" s="196" t="s">
        <v>2667</v>
      </c>
      <c r="E2139" s="197" t="str">
        <f aca="false">CONCATENATE(SUM('Раздел 1'!Y24:Y24),"&lt;=",SUM('Раздел 1'!X24:X24))</f>
        <v>0&lt;=0</v>
      </c>
      <c r="F2139" s="197"/>
    </row>
    <row r="2140" customFormat="false" ht="25.5" hidden="false" customHeight="false" outlineLevel="0" collapsed="false">
      <c r="A2140" s="194" t="str">
        <f aca="false">IF((SUM('Раздел 1'!Y25:Y25)&lt;=SUM('Раздел 1'!X25:X25)),"","Неверно!")</f>
        <v/>
      </c>
      <c r="B2140" s="195" t="s">
        <v>2665</v>
      </c>
      <c r="C2140" s="196" t="s">
        <v>2695</v>
      </c>
      <c r="D2140" s="196" t="s">
        <v>2667</v>
      </c>
      <c r="E2140" s="197" t="str">
        <f aca="false">CONCATENATE(SUM('Раздел 1'!Y25:Y25),"&lt;=",SUM('Раздел 1'!X25:X25))</f>
        <v>0&lt;=0</v>
      </c>
      <c r="F2140" s="197"/>
    </row>
    <row r="2141" customFormat="false" ht="25.5" hidden="false" customHeight="false" outlineLevel="0" collapsed="false">
      <c r="A2141" s="194" t="str">
        <f aca="false">IF((SUM('Раздел 1'!Y26:Y26)&lt;=SUM('Раздел 1'!X26:X26)),"","Неверно!")</f>
        <v/>
      </c>
      <c r="B2141" s="195" t="s">
        <v>2665</v>
      </c>
      <c r="C2141" s="196" t="s">
        <v>2696</v>
      </c>
      <c r="D2141" s="196" t="s">
        <v>2667</v>
      </c>
      <c r="E2141" s="197" t="str">
        <f aca="false">CONCATENATE(SUM('Раздел 1'!Y26:Y26),"&lt;=",SUM('Раздел 1'!X26:X26))</f>
        <v>0&lt;=0</v>
      </c>
      <c r="F2141" s="197"/>
    </row>
    <row r="2142" customFormat="false" ht="25.5" hidden="false" customHeight="false" outlineLevel="0" collapsed="false">
      <c r="A2142" s="194" t="str">
        <f aca="false">IF((SUM('Раздел 1'!Y27:Y27)&lt;=SUM('Раздел 1'!X27:X27)),"","Неверно!")</f>
        <v/>
      </c>
      <c r="B2142" s="195" t="s">
        <v>2665</v>
      </c>
      <c r="C2142" s="196" t="s">
        <v>2697</v>
      </c>
      <c r="D2142" s="196" t="s">
        <v>2667</v>
      </c>
      <c r="E2142" s="197" t="str">
        <f aca="false">CONCATENATE(SUM('Раздел 1'!Y27:Y27),"&lt;=",SUM('Раздел 1'!X27:X27))</f>
        <v>0&lt;=0</v>
      </c>
      <c r="F2142" s="197"/>
    </row>
    <row r="2143" customFormat="false" ht="25.5" hidden="false" customHeight="false" outlineLevel="0" collapsed="false">
      <c r="A2143" s="194" t="str">
        <f aca="false">IF((SUM('Раздел 1'!Y28:Y28)&lt;=SUM('Раздел 1'!X28:X28)),"","Неверно!")</f>
        <v/>
      </c>
      <c r="B2143" s="195" t="s">
        <v>2665</v>
      </c>
      <c r="C2143" s="196" t="s">
        <v>2698</v>
      </c>
      <c r="D2143" s="196" t="s">
        <v>2667</v>
      </c>
      <c r="E2143" s="197" t="str">
        <f aca="false">CONCATENATE(SUM('Раздел 1'!Y28:Y28),"&lt;=",SUM('Раздел 1'!X28:X28))</f>
        <v>0&lt;=0</v>
      </c>
      <c r="F2143" s="197"/>
    </row>
    <row r="2144" customFormat="false" ht="25.5" hidden="false" customHeight="false" outlineLevel="0" collapsed="false">
      <c r="A2144" s="194" t="str">
        <f aca="false">IF((SUM('Раздел 1'!Y29:Y29)&lt;=SUM('Раздел 1'!X29:X29)),"","Неверно!")</f>
        <v/>
      </c>
      <c r="B2144" s="195" t="s">
        <v>2665</v>
      </c>
      <c r="C2144" s="196" t="s">
        <v>2699</v>
      </c>
      <c r="D2144" s="196" t="s">
        <v>2667</v>
      </c>
      <c r="E2144" s="197" t="str">
        <f aca="false">CONCATENATE(SUM('Раздел 1'!Y29:Y29),"&lt;=",SUM('Раздел 1'!X29:X29))</f>
        <v>0&lt;=0</v>
      </c>
      <c r="F2144" s="197"/>
    </row>
    <row r="2145" customFormat="false" ht="25.5" hidden="false" customHeight="false" outlineLevel="0" collapsed="false">
      <c r="A2145" s="194" t="str">
        <f aca="false">IF((SUM('Раздел 1'!Y12:Y12)&lt;=SUM('Раздел 1'!X12:X12)),"","Неверно!")</f>
        <v/>
      </c>
      <c r="B2145" s="195" t="s">
        <v>2665</v>
      </c>
      <c r="C2145" s="196" t="s">
        <v>2700</v>
      </c>
      <c r="D2145" s="196" t="s">
        <v>2667</v>
      </c>
      <c r="E2145" s="197" t="str">
        <f aca="false">CONCATENATE(SUM('Раздел 1'!Y12:Y12),"&lt;=",SUM('Раздел 1'!X12:X12))</f>
        <v>0&lt;=0</v>
      </c>
      <c r="F2145" s="197"/>
    </row>
    <row r="2146" customFormat="false" ht="25.5" hidden="false" customHeight="false" outlineLevel="0" collapsed="false">
      <c r="A2146" s="194" t="str">
        <f aca="false">IF((SUM('Раздел 1'!Y30:Y30)&lt;=SUM('Раздел 1'!X30:X30)),"","Неверно!")</f>
        <v/>
      </c>
      <c r="B2146" s="195" t="s">
        <v>2665</v>
      </c>
      <c r="C2146" s="196" t="s">
        <v>2701</v>
      </c>
      <c r="D2146" s="196" t="s">
        <v>2667</v>
      </c>
      <c r="E2146" s="197" t="str">
        <f aca="false">CONCATENATE(SUM('Раздел 1'!Y30:Y30),"&lt;=",SUM('Раздел 1'!X30:X30))</f>
        <v>0&lt;=0</v>
      </c>
      <c r="F2146" s="197"/>
    </row>
    <row r="2147" customFormat="false" ht="25.5" hidden="false" customHeight="false" outlineLevel="0" collapsed="false">
      <c r="A2147" s="194" t="str">
        <f aca="false">IF((SUM('Раздел 1'!Y31:Y31)&lt;=SUM('Раздел 1'!X31:X31)),"","Неверно!")</f>
        <v/>
      </c>
      <c r="B2147" s="195" t="s">
        <v>2665</v>
      </c>
      <c r="C2147" s="196" t="s">
        <v>2702</v>
      </c>
      <c r="D2147" s="196" t="s">
        <v>2667</v>
      </c>
      <c r="E2147" s="197" t="str">
        <f aca="false">CONCATENATE(SUM('Раздел 1'!Y31:Y31),"&lt;=",SUM('Раздел 1'!X31:X31))</f>
        <v>0&lt;=0</v>
      </c>
      <c r="F2147" s="197"/>
    </row>
    <row r="2148" customFormat="false" ht="25.5" hidden="false" customHeight="false" outlineLevel="0" collapsed="false">
      <c r="A2148" s="194" t="str">
        <f aca="false">IF((SUM('Раздел 1'!Y32:Y32)&lt;=SUM('Раздел 1'!X32:X32)),"","Неверно!")</f>
        <v/>
      </c>
      <c r="B2148" s="195" t="s">
        <v>2665</v>
      </c>
      <c r="C2148" s="196" t="s">
        <v>2703</v>
      </c>
      <c r="D2148" s="196" t="s">
        <v>2667</v>
      </c>
      <c r="E2148" s="197" t="str">
        <f aca="false">CONCATENATE(SUM('Раздел 1'!Y32:Y32),"&lt;=",SUM('Раздел 1'!X32:X32))</f>
        <v>0&lt;=0</v>
      </c>
      <c r="F2148" s="197"/>
    </row>
    <row r="2149" customFormat="false" ht="25.5" hidden="false" customHeight="false" outlineLevel="0" collapsed="false">
      <c r="A2149" s="194" t="str">
        <f aca="false">IF((SUM('Раздел 1'!Y33:Y33)&lt;=SUM('Раздел 1'!X33:X33)),"","Неверно!")</f>
        <v/>
      </c>
      <c r="B2149" s="195" t="s">
        <v>2665</v>
      </c>
      <c r="C2149" s="196" t="s">
        <v>2704</v>
      </c>
      <c r="D2149" s="196" t="s">
        <v>2667</v>
      </c>
      <c r="E2149" s="197" t="str">
        <f aca="false">CONCATENATE(SUM('Раздел 1'!Y33:Y33),"&lt;=",SUM('Раздел 1'!X33:X33))</f>
        <v>0&lt;=0</v>
      </c>
      <c r="F2149" s="197"/>
    </row>
    <row r="2150" customFormat="false" ht="25.5" hidden="false" customHeight="false" outlineLevel="0" collapsed="false">
      <c r="A2150" s="194" t="str">
        <f aca="false">IF((SUM('Раздел 1'!Y34:Y34)&lt;=SUM('Раздел 1'!X34:X34)),"","Неверно!")</f>
        <v/>
      </c>
      <c r="B2150" s="195" t="s">
        <v>2665</v>
      </c>
      <c r="C2150" s="196" t="s">
        <v>2705</v>
      </c>
      <c r="D2150" s="196" t="s">
        <v>2667</v>
      </c>
      <c r="E2150" s="197" t="str">
        <f aca="false">CONCATENATE(SUM('Раздел 1'!Y34:Y34),"&lt;=",SUM('Раздел 1'!X34:X34))</f>
        <v>0&lt;=0</v>
      </c>
      <c r="F2150" s="197"/>
    </row>
    <row r="2151" customFormat="false" ht="25.5" hidden="false" customHeight="false" outlineLevel="0" collapsed="false">
      <c r="A2151" s="194" t="str">
        <f aca="false">IF((SUM('Раздел 1'!Y35:Y35)&lt;=SUM('Раздел 1'!X35:X35)),"","Неверно!")</f>
        <v/>
      </c>
      <c r="B2151" s="195" t="s">
        <v>2665</v>
      </c>
      <c r="C2151" s="196" t="s">
        <v>2706</v>
      </c>
      <c r="D2151" s="196" t="s">
        <v>2667</v>
      </c>
      <c r="E2151" s="197" t="str">
        <f aca="false">CONCATENATE(SUM('Раздел 1'!Y35:Y35),"&lt;=",SUM('Раздел 1'!X35:X35))</f>
        <v>0&lt;=0</v>
      </c>
      <c r="F2151" s="197"/>
    </row>
    <row r="2152" customFormat="false" ht="25.5" hidden="false" customHeight="false" outlineLevel="0" collapsed="false">
      <c r="A2152" s="194" t="str">
        <f aca="false">IF((SUM('Раздел 1'!Y36:Y36)&lt;=SUM('Раздел 1'!X36:X36)),"","Неверно!")</f>
        <v/>
      </c>
      <c r="B2152" s="195" t="s">
        <v>2665</v>
      </c>
      <c r="C2152" s="196" t="s">
        <v>2707</v>
      </c>
      <c r="D2152" s="196" t="s">
        <v>2667</v>
      </c>
      <c r="E2152" s="197" t="str">
        <f aca="false">CONCATENATE(SUM('Раздел 1'!Y36:Y36),"&lt;=",SUM('Раздел 1'!X36:X36))</f>
        <v>0&lt;=0</v>
      </c>
      <c r="F2152" s="197"/>
    </row>
    <row r="2153" customFormat="false" ht="25.5" hidden="false" customHeight="false" outlineLevel="0" collapsed="false">
      <c r="A2153" s="194" t="str">
        <f aca="false">IF((SUM('Раздел 1'!Y37:Y37)&lt;=SUM('Раздел 1'!X37:X37)),"","Неверно!")</f>
        <v/>
      </c>
      <c r="B2153" s="195" t="s">
        <v>2665</v>
      </c>
      <c r="C2153" s="196" t="s">
        <v>2708</v>
      </c>
      <c r="D2153" s="196" t="s">
        <v>2667</v>
      </c>
      <c r="E2153" s="197" t="str">
        <f aca="false">CONCATENATE(SUM('Раздел 1'!Y37:Y37),"&lt;=",SUM('Раздел 1'!X37:X37))</f>
        <v>0&lt;=0</v>
      </c>
      <c r="F2153" s="197"/>
    </row>
    <row r="2154" customFormat="false" ht="25.5" hidden="false" customHeight="false" outlineLevel="0" collapsed="false">
      <c r="A2154" s="194" t="str">
        <f aca="false">IF((SUM('Раздел 1'!Y38:Y38)&lt;=SUM('Раздел 1'!X38:X38)),"","Неверно!")</f>
        <v/>
      </c>
      <c r="B2154" s="195" t="s">
        <v>2665</v>
      </c>
      <c r="C2154" s="196" t="s">
        <v>2709</v>
      </c>
      <c r="D2154" s="196" t="s">
        <v>2667</v>
      </c>
      <c r="E2154" s="197" t="str">
        <f aca="false">CONCATENATE(SUM('Раздел 1'!Y38:Y38),"&lt;=",SUM('Раздел 1'!X38:X38))</f>
        <v>0&lt;=0</v>
      </c>
      <c r="F2154" s="197"/>
    </row>
    <row r="2155" customFormat="false" ht="25.5" hidden="false" customHeight="false" outlineLevel="0" collapsed="false">
      <c r="A2155" s="194" t="str">
        <f aca="false">IF((SUM('Раздел 1'!Y39:Y39)&lt;=SUM('Раздел 1'!X39:X39)),"","Неверно!")</f>
        <v/>
      </c>
      <c r="B2155" s="195" t="s">
        <v>2665</v>
      </c>
      <c r="C2155" s="196" t="s">
        <v>2710</v>
      </c>
      <c r="D2155" s="196" t="s">
        <v>2667</v>
      </c>
      <c r="E2155" s="197" t="str">
        <f aca="false">CONCATENATE(SUM('Раздел 1'!Y39:Y39),"&lt;=",SUM('Раздел 1'!X39:X39))</f>
        <v>0&lt;=0</v>
      </c>
      <c r="F2155" s="197"/>
    </row>
    <row r="2156" customFormat="false" ht="25.5" hidden="false" customHeight="false" outlineLevel="0" collapsed="false">
      <c r="A2156" s="194" t="str">
        <f aca="false">IF((SUM('Раздел 1'!Y13:Y13)&lt;=SUM('Раздел 1'!X13:X13)),"","Неверно!")</f>
        <v/>
      </c>
      <c r="B2156" s="195" t="s">
        <v>2665</v>
      </c>
      <c r="C2156" s="196" t="s">
        <v>2711</v>
      </c>
      <c r="D2156" s="196" t="s">
        <v>2667</v>
      </c>
      <c r="E2156" s="197" t="str">
        <f aca="false">CONCATENATE(SUM('Раздел 1'!Y13:Y13),"&lt;=",SUM('Раздел 1'!X13:X13))</f>
        <v>0&lt;=0</v>
      </c>
      <c r="F2156" s="197"/>
    </row>
    <row r="2157" customFormat="false" ht="25.5" hidden="false" customHeight="false" outlineLevel="0" collapsed="false">
      <c r="A2157" s="194" t="str">
        <f aca="false">IF((SUM('Раздел 1'!Y40:Y40)&lt;=SUM('Раздел 1'!X40:X40)),"","Неверно!")</f>
        <v/>
      </c>
      <c r="B2157" s="195" t="s">
        <v>2665</v>
      </c>
      <c r="C2157" s="196" t="s">
        <v>2712</v>
      </c>
      <c r="D2157" s="196" t="s">
        <v>2667</v>
      </c>
      <c r="E2157" s="197" t="str">
        <f aca="false">CONCATENATE(SUM('Раздел 1'!Y40:Y40),"&lt;=",SUM('Раздел 1'!X40:X40))</f>
        <v>0&lt;=0</v>
      </c>
      <c r="F2157" s="197"/>
    </row>
    <row r="2158" customFormat="false" ht="25.5" hidden="false" customHeight="false" outlineLevel="0" collapsed="false">
      <c r="A2158" s="194" t="str">
        <f aca="false">IF((SUM('Раздел 1'!Y41:Y41)&lt;=SUM('Раздел 1'!X41:X41)),"","Неверно!")</f>
        <v/>
      </c>
      <c r="B2158" s="195" t="s">
        <v>2665</v>
      </c>
      <c r="C2158" s="196" t="s">
        <v>2713</v>
      </c>
      <c r="D2158" s="196" t="s">
        <v>2667</v>
      </c>
      <c r="E2158" s="197" t="str">
        <f aca="false">CONCATENATE(SUM('Раздел 1'!Y41:Y41),"&lt;=",SUM('Раздел 1'!X41:X41))</f>
        <v>0&lt;=0</v>
      </c>
      <c r="F2158" s="197"/>
    </row>
    <row r="2159" customFormat="false" ht="25.5" hidden="false" customHeight="false" outlineLevel="0" collapsed="false">
      <c r="A2159" s="194" t="str">
        <f aca="false">IF((SUM('Раздел 1'!Y42:Y42)&lt;=SUM('Раздел 1'!X42:X42)),"","Неверно!")</f>
        <v/>
      </c>
      <c r="B2159" s="195" t="s">
        <v>2665</v>
      </c>
      <c r="C2159" s="196" t="s">
        <v>2714</v>
      </c>
      <c r="D2159" s="196" t="s">
        <v>2667</v>
      </c>
      <c r="E2159" s="197" t="str">
        <f aca="false">CONCATENATE(SUM('Раздел 1'!Y42:Y42),"&lt;=",SUM('Раздел 1'!X42:X42))</f>
        <v>0&lt;=0</v>
      </c>
      <c r="F2159" s="197"/>
    </row>
    <row r="2160" customFormat="false" ht="25.5" hidden="false" customHeight="false" outlineLevel="0" collapsed="false">
      <c r="A2160" s="194" t="str">
        <f aca="false">IF((SUM('Раздел 1'!Y43:Y43)&lt;=SUM('Раздел 1'!X43:X43)),"","Неверно!")</f>
        <v/>
      </c>
      <c r="B2160" s="195" t="s">
        <v>2665</v>
      </c>
      <c r="C2160" s="196" t="s">
        <v>2715</v>
      </c>
      <c r="D2160" s="196" t="s">
        <v>2667</v>
      </c>
      <c r="E2160" s="197" t="str">
        <f aca="false">CONCATENATE(SUM('Раздел 1'!Y43:Y43),"&lt;=",SUM('Раздел 1'!X43:X43))</f>
        <v>0&lt;=0</v>
      </c>
      <c r="F2160" s="197"/>
    </row>
    <row r="2161" customFormat="false" ht="25.5" hidden="false" customHeight="false" outlineLevel="0" collapsed="false">
      <c r="A2161" s="194" t="str">
        <f aca="false">IF((SUM('Раздел 1'!Y44:Y44)&lt;=SUM('Раздел 1'!X44:X44)),"","Неверно!")</f>
        <v/>
      </c>
      <c r="B2161" s="195" t="s">
        <v>2665</v>
      </c>
      <c r="C2161" s="196" t="s">
        <v>2716</v>
      </c>
      <c r="D2161" s="196" t="s">
        <v>2667</v>
      </c>
      <c r="E2161" s="197" t="str">
        <f aca="false">CONCATENATE(SUM('Раздел 1'!Y44:Y44),"&lt;=",SUM('Раздел 1'!X44:X44))</f>
        <v>0&lt;=0</v>
      </c>
      <c r="F2161" s="197"/>
    </row>
    <row r="2162" customFormat="false" ht="25.5" hidden="false" customHeight="false" outlineLevel="0" collapsed="false">
      <c r="A2162" s="194" t="str">
        <f aca="false">IF((SUM('Раздел 1'!Y45:Y45)&lt;=SUM('Раздел 1'!X45:X45)),"","Неверно!")</f>
        <v/>
      </c>
      <c r="B2162" s="195" t="s">
        <v>2665</v>
      </c>
      <c r="C2162" s="196" t="s">
        <v>2717</v>
      </c>
      <c r="D2162" s="196" t="s">
        <v>2667</v>
      </c>
      <c r="E2162" s="197" t="str">
        <f aca="false">CONCATENATE(SUM('Раздел 1'!Y45:Y45),"&lt;=",SUM('Раздел 1'!X45:X45))</f>
        <v>0&lt;=0</v>
      </c>
      <c r="F2162" s="197"/>
    </row>
    <row r="2163" customFormat="false" ht="25.5" hidden="false" customHeight="false" outlineLevel="0" collapsed="false">
      <c r="A2163" s="194" t="str">
        <f aca="false">IF((SUM('Раздел 1'!Y46:Y46)&lt;=SUM('Раздел 1'!X46:X46)),"","Неверно!")</f>
        <v/>
      </c>
      <c r="B2163" s="195" t="s">
        <v>2665</v>
      </c>
      <c r="C2163" s="196" t="s">
        <v>2718</v>
      </c>
      <c r="D2163" s="196" t="s">
        <v>2667</v>
      </c>
      <c r="E2163" s="197" t="str">
        <f aca="false">CONCATENATE(SUM('Раздел 1'!Y46:Y46),"&lt;=",SUM('Раздел 1'!X46:X46))</f>
        <v>0&lt;=0</v>
      </c>
      <c r="F2163" s="197"/>
    </row>
    <row r="2164" customFormat="false" ht="25.5" hidden="false" customHeight="false" outlineLevel="0" collapsed="false">
      <c r="A2164" s="194" t="str">
        <f aca="false">IF((SUM('Раздел 1'!Y47:Y47)&lt;=SUM('Раздел 1'!X47:X47)),"","Неверно!")</f>
        <v/>
      </c>
      <c r="B2164" s="195" t="s">
        <v>2665</v>
      </c>
      <c r="C2164" s="196" t="s">
        <v>2719</v>
      </c>
      <c r="D2164" s="196" t="s">
        <v>2667</v>
      </c>
      <c r="E2164" s="197" t="str">
        <f aca="false">CONCATENATE(SUM('Раздел 1'!Y47:Y47),"&lt;=",SUM('Раздел 1'!X47:X47))</f>
        <v>0&lt;=0</v>
      </c>
      <c r="F2164" s="197"/>
    </row>
    <row r="2165" customFormat="false" ht="25.5" hidden="false" customHeight="false" outlineLevel="0" collapsed="false">
      <c r="A2165" s="194" t="str">
        <f aca="false">IF((SUM('Раздел 1'!Y48:Y48)&lt;=SUM('Раздел 1'!X48:X48)),"","Неверно!")</f>
        <v/>
      </c>
      <c r="B2165" s="195" t="s">
        <v>2665</v>
      </c>
      <c r="C2165" s="196" t="s">
        <v>2720</v>
      </c>
      <c r="D2165" s="196" t="s">
        <v>2667</v>
      </c>
      <c r="E2165" s="197" t="str">
        <f aca="false">CONCATENATE(SUM('Раздел 1'!Y48:Y48),"&lt;=",SUM('Раздел 1'!X48:X48))</f>
        <v>0&lt;=0</v>
      </c>
      <c r="F2165" s="197"/>
    </row>
    <row r="2166" customFormat="false" ht="25.5" hidden="false" customHeight="false" outlineLevel="0" collapsed="false">
      <c r="A2166" s="194" t="str">
        <f aca="false">IF((SUM('Раздел 1'!Y49:Y49)&lt;=SUM('Раздел 1'!X49:X49)),"","Неверно!")</f>
        <v/>
      </c>
      <c r="B2166" s="195" t="s">
        <v>2665</v>
      </c>
      <c r="C2166" s="196" t="s">
        <v>2721</v>
      </c>
      <c r="D2166" s="196" t="s">
        <v>2667</v>
      </c>
      <c r="E2166" s="197" t="str">
        <f aca="false">CONCATENATE(SUM('Раздел 1'!Y49:Y49),"&lt;=",SUM('Раздел 1'!X49:X49))</f>
        <v>0&lt;=0</v>
      </c>
      <c r="F2166" s="197"/>
    </row>
    <row r="2167" customFormat="false" ht="25.5" hidden="false" customHeight="false" outlineLevel="0" collapsed="false">
      <c r="A2167" s="194" t="str">
        <f aca="false">IF((SUM('Раздел 1'!Y14:Y14)&lt;=SUM('Раздел 1'!X14:X14)),"","Неверно!")</f>
        <v/>
      </c>
      <c r="B2167" s="195" t="s">
        <v>2665</v>
      </c>
      <c r="C2167" s="196" t="s">
        <v>2722</v>
      </c>
      <c r="D2167" s="196" t="s">
        <v>2667</v>
      </c>
      <c r="E2167" s="197" t="str">
        <f aca="false">CONCATENATE(SUM('Раздел 1'!Y14:Y14),"&lt;=",SUM('Раздел 1'!X14:X14))</f>
        <v>0&lt;=0</v>
      </c>
      <c r="F2167" s="197"/>
    </row>
    <row r="2168" customFormat="false" ht="25.5" hidden="false" customHeight="false" outlineLevel="0" collapsed="false">
      <c r="A2168" s="194" t="str">
        <f aca="false">IF((SUM('Раздел 1'!Y50:Y50)&lt;=SUM('Раздел 1'!X50:X50)),"","Неверно!")</f>
        <v/>
      </c>
      <c r="B2168" s="195" t="s">
        <v>2665</v>
      </c>
      <c r="C2168" s="196" t="s">
        <v>2723</v>
      </c>
      <c r="D2168" s="196" t="s">
        <v>2667</v>
      </c>
      <c r="E2168" s="197" t="str">
        <f aca="false">CONCATENATE(SUM('Раздел 1'!Y50:Y50),"&lt;=",SUM('Раздел 1'!X50:X50))</f>
        <v>0&lt;=0</v>
      </c>
      <c r="F2168" s="197"/>
    </row>
    <row r="2169" customFormat="false" ht="25.5" hidden="false" customHeight="false" outlineLevel="0" collapsed="false">
      <c r="A2169" s="194" t="str">
        <f aca="false">IF((SUM('Раздел 1'!Y51:Y51)&lt;=SUM('Раздел 1'!X51:X51)),"","Неверно!")</f>
        <v/>
      </c>
      <c r="B2169" s="195" t="s">
        <v>2665</v>
      </c>
      <c r="C2169" s="196" t="s">
        <v>2724</v>
      </c>
      <c r="D2169" s="196" t="s">
        <v>2667</v>
      </c>
      <c r="E2169" s="197" t="str">
        <f aca="false">CONCATENATE(SUM('Раздел 1'!Y51:Y51),"&lt;=",SUM('Раздел 1'!X51:X51))</f>
        <v>0&lt;=0</v>
      </c>
      <c r="F2169" s="197"/>
    </row>
    <row r="2170" customFormat="false" ht="25.5" hidden="false" customHeight="false" outlineLevel="0" collapsed="false">
      <c r="A2170" s="194" t="str">
        <f aca="false">IF((SUM('Раздел 1'!Y52:Y52)&lt;=SUM('Раздел 1'!X52:X52)),"","Неверно!")</f>
        <v/>
      </c>
      <c r="B2170" s="195" t="s">
        <v>2665</v>
      </c>
      <c r="C2170" s="196" t="s">
        <v>2725</v>
      </c>
      <c r="D2170" s="196" t="s">
        <v>2667</v>
      </c>
      <c r="E2170" s="197" t="str">
        <f aca="false">CONCATENATE(SUM('Раздел 1'!Y52:Y52),"&lt;=",SUM('Раздел 1'!X52:X52))</f>
        <v>0&lt;=0</v>
      </c>
      <c r="F2170" s="197"/>
    </row>
    <row r="2171" customFormat="false" ht="25.5" hidden="false" customHeight="false" outlineLevel="0" collapsed="false">
      <c r="A2171" s="194" t="str">
        <f aca="false">IF((SUM('Раздел 1'!Y53:Y53)&lt;=SUM('Раздел 1'!X53:X53)),"","Неверно!")</f>
        <v/>
      </c>
      <c r="B2171" s="195" t="s">
        <v>2665</v>
      </c>
      <c r="C2171" s="196" t="s">
        <v>2726</v>
      </c>
      <c r="D2171" s="196" t="s">
        <v>2667</v>
      </c>
      <c r="E2171" s="197" t="str">
        <f aca="false">CONCATENATE(SUM('Раздел 1'!Y53:Y53),"&lt;=",SUM('Раздел 1'!X53:X53))</f>
        <v>0&lt;=0</v>
      </c>
      <c r="F2171" s="197"/>
    </row>
    <row r="2172" customFormat="false" ht="25.5" hidden="false" customHeight="false" outlineLevel="0" collapsed="false">
      <c r="A2172" s="194" t="str">
        <f aca="false">IF((SUM('Раздел 1'!Y54:Y54)&lt;=SUM('Раздел 1'!X54:X54)),"","Неверно!")</f>
        <v/>
      </c>
      <c r="B2172" s="195" t="s">
        <v>2665</v>
      </c>
      <c r="C2172" s="196" t="s">
        <v>2727</v>
      </c>
      <c r="D2172" s="196" t="s">
        <v>2667</v>
      </c>
      <c r="E2172" s="197" t="str">
        <f aca="false">CONCATENATE(SUM('Раздел 1'!Y54:Y54),"&lt;=",SUM('Раздел 1'!X54:X54))</f>
        <v>0&lt;=0</v>
      </c>
      <c r="F2172" s="197"/>
    </row>
    <row r="2173" customFormat="false" ht="25.5" hidden="false" customHeight="false" outlineLevel="0" collapsed="false">
      <c r="A2173" s="194" t="str">
        <f aca="false">IF((SUM('Раздел 1'!Y55:Y55)&lt;=SUM('Раздел 1'!X55:X55)),"","Неверно!")</f>
        <v/>
      </c>
      <c r="B2173" s="195" t="s">
        <v>2665</v>
      </c>
      <c r="C2173" s="196" t="s">
        <v>2728</v>
      </c>
      <c r="D2173" s="196" t="s">
        <v>2667</v>
      </c>
      <c r="E2173" s="197" t="str">
        <f aca="false">CONCATENATE(SUM('Раздел 1'!Y55:Y55),"&lt;=",SUM('Раздел 1'!X55:X55))</f>
        <v>0&lt;=0</v>
      </c>
      <c r="F2173" s="197"/>
    </row>
    <row r="2174" customFormat="false" ht="25.5" hidden="false" customHeight="false" outlineLevel="0" collapsed="false">
      <c r="A2174" s="194" t="str">
        <f aca="false">IF((SUM('Раздел 1'!Y56:Y56)&lt;=SUM('Раздел 1'!X56:X56)),"","Неверно!")</f>
        <v/>
      </c>
      <c r="B2174" s="195" t="s">
        <v>2665</v>
      </c>
      <c r="C2174" s="196" t="s">
        <v>2729</v>
      </c>
      <c r="D2174" s="196" t="s">
        <v>2667</v>
      </c>
      <c r="E2174" s="197" t="str">
        <f aca="false">CONCATENATE(SUM('Раздел 1'!Y56:Y56),"&lt;=",SUM('Раздел 1'!X56:X56))</f>
        <v>0&lt;=0</v>
      </c>
      <c r="F2174" s="197"/>
    </row>
    <row r="2175" customFormat="false" ht="25.5" hidden="false" customHeight="false" outlineLevel="0" collapsed="false">
      <c r="A2175" s="194" t="str">
        <f aca="false">IF((SUM('Раздел 1'!Y57:Y57)&lt;=SUM('Раздел 1'!X57:X57)),"","Неверно!")</f>
        <v/>
      </c>
      <c r="B2175" s="195" t="s">
        <v>2665</v>
      </c>
      <c r="C2175" s="196" t="s">
        <v>2730</v>
      </c>
      <c r="D2175" s="196" t="s">
        <v>2667</v>
      </c>
      <c r="E2175" s="197" t="str">
        <f aca="false">CONCATENATE(SUM('Раздел 1'!Y57:Y57),"&lt;=",SUM('Раздел 1'!X57:X57))</f>
        <v>0&lt;=0</v>
      </c>
      <c r="F2175" s="197"/>
    </row>
    <row r="2176" customFormat="false" ht="25.5" hidden="false" customHeight="false" outlineLevel="0" collapsed="false">
      <c r="A2176" s="194" t="str">
        <f aca="false">IF((SUM('Раздел 1'!Y58:Y58)&lt;=SUM('Раздел 1'!X58:X58)),"","Неверно!")</f>
        <v/>
      </c>
      <c r="B2176" s="195" t="s">
        <v>2665</v>
      </c>
      <c r="C2176" s="196" t="s">
        <v>2731</v>
      </c>
      <c r="D2176" s="196" t="s">
        <v>2667</v>
      </c>
      <c r="E2176" s="197" t="str">
        <f aca="false">CONCATENATE(SUM('Раздел 1'!Y58:Y58),"&lt;=",SUM('Раздел 1'!X58:X58))</f>
        <v>0&lt;=0</v>
      </c>
      <c r="F2176" s="197"/>
    </row>
    <row r="2177" customFormat="false" ht="25.5" hidden="false" customHeight="false" outlineLevel="0" collapsed="false">
      <c r="A2177" s="194" t="str">
        <f aca="false">IF((SUM('Раздел 1'!Y59:Y59)&lt;=SUM('Раздел 1'!X59:X59)),"","Неверно!")</f>
        <v/>
      </c>
      <c r="B2177" s="195" t="s">
        <v>2665</v>
      </c>
      <c r="C2177" s="196" t="s">
        <v>2732</v>
      </c>
      <c r="D2177" s="196" t="s">
        <v>2667</v>
      </c>
      <c r="E2177" s="197" t="str">
        <f aca="false">CONCATENATE(SUM('Раздел 1'!Y59:Y59),"&lt;=",SUM('Раздел 1'!X59:X59))</f>
        <v>0&lt;=0</v>
      </c>
      <c r="F2177" s="197"/>
    </row>
    <row r="2178" customFormat="false" ht="25.5" hidden="false" customHeight="false" outlineLevel="0" collapsed="false">
      <c r="A2178" s="194" t="str">
        <f aca="false">IF((SUM('Раздел 1'!Y15:Y15)&lt;=SUM('Раздел 1'!X15:X15)),"","Неверно!")</f>
        <v/>
      </c>
      <c r="B2178" s="195" t="s">
        <v>2665</v>
      </c>
      <c r="C2178" s="196" t="s">
        <v>2733</v>
      </c>
      <c r="D2178" s="196" t="s">
        <v>2667</v>
      </c>
      <c r="E2178" s="197" t="str">
        <f aca="false">CONCATENATE(SUM('Раздел 1'!Y15:Y15),"&lt;=",SUM('Раздел 1'!X15:X15))</f>
        <v>0&lt;=0</v>
      </c>
      <c r="F2178" s="197"/>
    </row>
    <row r="2179" customFormat="false" ht="25.5" hidden="false" customHeight="false" outlineLevel="0" collapsed="false">
      <c r="A2179" s="194" t="str">
        <f aca="false">IF((SUM('Раздел 1'!Y60:Y60)&lt;=SUM('Раздел 1'!X60:X60)),"","Неверно!")</f>
        <v/>
      </c>
      <c r="B2179" s="195" t="s">
        <v>2665</v>
      </c>
      <c r="C2179" s="196" t="s">
        <v>2734</v>
      </c>
      <c r="D2179" s="196" t="s">
        <v>2667</v>
      </c>
      <c r="E2179" s="197" t="str">
        <f aca="false">CONCATENATE(SUM('Раздел 1'!Y60:Y60),"&lt;=",SUM('Раздел 1'!X60:X60))</f>
        <v>0&lt;=0</v>
      </c>
      <c r="F2179" s="197"/>
    </row>
    <row r="2180" customFormat="false" ht="25.5" hidden="false" customHeight="false" outlineLevel="0" collapsed="false">
      <c r="A2180" s="194" t="str">
        <f aca="false">IF((SUM('Раздел 1'!Y61:Y61)&lt;=SUM('Раздел 1'!X61:X61)),"","Неверно!")</f>
        <v/>
      </c>
      <c r="B2180" s="195" t="s">
        <v>2665</v>
      </c>
      <c r="C2180" s="196" t="s">
        <v>2735</v>
      </c>
      <c r="D2180" s="196" t="s">
        <v>2667</v>
      </c>
      <c r="E2180" s="197" t="str">
        <f aca="false">CONCATENATE(SUM('Раздел 1'!Y61:Y61),"&lt;=",SUM('Раздел 1'!X61:X61))</f>
        <v>0&lt;=0</v>
      </c>
      <c r="F2180" s="197"/>
    </row>
    <row r="2181" customFormat="false" ht="25.5" hidden="false" customHeight="false" outlineLevel="0" collapsed="false">
      <c r="A2181" s="194" t="str">
        <f aca="false">IF((SUM('Раздел 1'!Y62:Y62)&lt;=SUM('Раздел 1'!X62:X62)),"","Неверно!")</f>
        <v/>
      </c>
      <c r="B2181" s="195" t="s">
        <v>2665</v>
      </c>
      <c r="C2181" s="196" t="s">
        <v>2736</v>
      </c>
      <c r="D2181" s="196" t="s">
        <v>2667</v>
      </c>
      <c r="E2181" s="197" t="str">
        <f aca="false">CONCATENATE(SUM('Раздел 1'!Y62:Y62),"&lt;=",SUM('Раздел 1'!X62:X62))</f>
        <v>0&lt;=0</v>
      </c>
      <c r="F2181" s="197"/>
    </row>
    <row r="2182" customFormat="false" ht="25.5" hidden="false" customHeight="false" outlineLevel="0" collapsed="false">
      <c r="A2182" s="194" t="str">
        <f aca="false">IF((SUM('Раздел 1'!Y63:Y63)&lt;=SUM('Раздел 1'!X63:X63)),"","Неверно!")</f>
        <v/>
      </c>
      <c r="B2182" s="195" t="s">
        <v>2665</v>
      </c>
      <c r="C2182" s="196" t="s">
        <v>2737</v>
      </c>
      <c r="D2182" s="196" t="s">
        <v>2667</v>
      </c>
      <c r="E2182" s="197" t="str">
        <f aca="false">CONCATENATE(SUM('Раздел 1'!Y63:Y63),"&lt;=",SUM('Раздел 1'!X63:X63))</f>
        <v>0&lt;=0</v>
      </c>
      <c r="F2182" s="197"/>
    </row>
    <row r="2183" customFormat="false" ht="25.5" hidden="false" customHeight="false" outlineLevel="0" collapsed="false">
      <c r="A2183" s="194" t="str">
        <f aca="false">IF((SUM('Раздел 1'!Y64:Y64)&lt;=SUM('Раздел 1'!X64:X64)),"","Неверно!")</f>
        <v/>
      </c>
      <c r="B2183" s="195" t="s">
        <v>2665</v>
      </c>
      <c r="C2183" s="196" t="s">
        <v>2738</v>
      </c>
      <c r="D2183" s="196" t="s">
        <v>2667</v>
      </c>
      <c r="E2183" s="197" t="str">
        <f aca="false">CONCATENATE(SUM('Раздел 1'!Y64:Y64),"&lt;=",SUM('Раздел 1'!X64:X64))</f>
        <v>0&lt;=0</v>
      </c>
      <c r="F2183" s="197"/>
    </row>
    <row r="2184" customFormat="false" ht="25.5" hidden="false" customHeight="false" outlineLevel="0" collapsed="false">
      <c r="A2184" s="194" t="str">
        <f aca="false">IF((SUM('Раздел 1'!Y65:Y65)&lt;=SUM('Раздел 1'!X65:X65)),"","Неверно!")</f>
        <v/>
      </c>
      <c r="B2184" s="195" t="s">
        <v>2665</v>
      </c>
      <c r="C2184" s="196" t="s">
        <v>2739</v>
      </c>
      <c r="D2184" s="196" t="s">
        <v>2667</v>
      </c>
      <c r="E2184" s="197" t="str">
        <f aca="false">CONCATENATE(SUM('Раздел 1'!Y65:Y65),"&lt;=",SUM('Раздел 1'!X65:X65))</f>
        <v>0&lt;=0</v>
      </c>
      <c r="F2184" s="197"/>
    </row>
    <row r="2185" customFormat="false" ht="25.5" hidden="false" customHeight="false" outlineLevel="0" collapsed="false">
      <c r="A2185" s="194" t="str">
        <f aca="false">IF((SUM('Раздел 1'!Y66:Y66)&lt;=SUM('Раздел 1'!X66:X66)),"","Неверно!")</f>
        <v/>
      </c>
      <c r="B2185" s="195" t="s">
        <v>2665</v>
      </c>
      <c r="C2185" s="196" t="s">
        <v>2740</v>
      </c>
      <c r="D2185" s="196" t="s">
        <v>2667</v>
      </c>
      <c r="E2185" s="197" t="str">
        <f aca="false">CONCATENATE(SUM('Раздел 1'!Y66:Y66),"&lt;=",SUM('Раздел 1'!X66:X66))</f>
        <v>0&lt;=0</v>
      </c>
      <c r="F2185" s="197"/>
    </row>
    <row r="2186" customFormat="false" ht="25.5" hidden="false" customHeight="false" outlineLevel="0" collapsed="false">
      <c r="A2186" s="194" t="str">
        <f aca="false">IF((SUM('Раздел 1'!Y67:Y67)&lt;=SUM('Раздел 1'!X67:X67)),"","Неверно!")</f>
        <v/>
      </c>
      <c r="B2186" s="195" t="s">
        <v>2665</v>
      </c>
      <c r="C2186" s="196" t="s">
        <v>2741</v>
      </c>
      <c r="D2186" s="196" t="s">
        <v>2667</v>
      </c>
      <c r="E2186" s="197" t="str">
        <f aca="false">CONCATENATE(SUM('Раздел 1'!Y67:Y67),"&lt;=",SUM('Раздел 1'!X67:X67))</f>
        <v>0&lt;=0</v>
      </c>
      <c r="F2186" s="197"/>
    </row>
    <row r="2187" customFormat="false" ht="25.5" hidden="false" customHeight="false" outlineLevel="0" collapsed="false">
      <c r="A2187" s="194" t="str">
        <f aca="false">IF((SUM('Раздел 1'!Y68:Y68)&lt;=SUM('Раздел 1'!X68:X68)),"","Неверно!")</f>
        <v/>
      </c>
      <c r="B2187" s="195" t="s">
        <v>2665</v>
      </c>
      <c r="C2187" s="196" t="s">
        <v>2742</v>
      </c>
      <c r="D2187" s="196" t="s">
        <v>2667</v>
      </c>
      <c r="E2187" s="197" t="str">
        <f aca="false">CONCATENATE(SUM('Раздел 1'!Y68:Y68),"&lt;=",SUM('Раздел 1'!X68:X68))</f>
        <v>0&lt;=0</v>
      </c>
      <c r="F2187" s="197"/>
    </row>
    <row r="2188" customFormat="false" ht="25.5" hidden="false" customHeight="false" outlineLevel="0" collapsed="false">
      <c r="A2188" s="194" t="str">
        <f aca="false">IF((SUM('Раздел 1'!Y69:Y69)&lt;=SUM('Раздел 1'!X69:X69)),"","Неверно!")</f>
        <v/>
      </c>
      <c r="B2188" s="195" t="s">
        <v>2665</v>
      </c>
      <c r="C2188" s="196" t="s">
        <v>2743</v>
      </c>
      <c r="D2188" s="196" t="s">
        <v>2667</v>
      </c>
      <c r="E2188" s="197" t="str">
        <f aca="false">CONCATENATE(SUM('Раздел 1'!Y69:Y69),"&lt;=",SUM('Раздел 1'!X69:X69))</f>
        <v>0&lt;=0</v>
      </c>
      <c r="F2188" s="197"/>
    </row>
    <row r="2189" customFormat="false" ht="25.5" hidden="false" customHeight="false" outlineLevel="0" collapsed="false">
      <c r="A2189" s="194" t="str">
        <f aca="false">IF((SUM('Раздел 1'!Y16:Y16)&lt;=SUM('Раздел 1'!X16:X16)),"","Неверно!")</f>
        <v/>
      </c>
      <c r="B2189" s="195" t="s">
        <v>2665</v>
      </c>
      <c r="C2189" s="196" t="s">
        <v>2744</v>
      </c>
      <c r="D2189" s="196" t="s">
        <v>2667</v>
      </c>
      <c r="E2189" s="197" t="str">
        <f aca="false">CONCATENATE(SUM('Раздел 1'!Y16:Y16),"&lt;=",SUM('Раздел 1'!X16:X16))</f>
        <v>0&lt;=0</v>
      </c>
      <c r="F2189" s="197"/>
    </row>
    <row r="2190" customFormat="false" ht="25.5" hidden="false" customHeight="false" outlineLevel="0" collapsed="false">
      <c r="A2190" s="194" t="str">
        <f aca="false">IF((SUM('Раздел 1'!Y70:Y70)&lt;=SUM('Раздел 1'!X70:X70)),"","Неверно!")</f>
        <v/>
      </c>
      <c r="B2190" s="195" t="s">
        <v>2665</v>
      </c>
      <c r="C2190" s="196" t="s">
        <v>2745</v>
      </c>
      <c r="D2190" s="196" t="s">
        <v>2667</v>
      </c>
      <c r="E2190" s="197" t="str">
        <f aca="false">CONCATENATE(SUM('Раздел 1'!Y70:Y70),"&lt;=",SUM('Раздел 1'!X70:X70))</f>
        <v>0&lt;=0</v>
      </c>
      <c r="F2190" s="197"/>
    </row>
    <row r="2191" customFormat="false" ht="25.5" hidden="false" customHeight="false" outlineLevel="0" collapsed="false">
      <c r="A2191" s="194" t="str">
        <f aca="false">IF((SUM('Раздел 1'!Y71:Y71)&lt;=SUM('Раздел 1'!X71:X71)),"","Неверно!")</f>
        <v/>
      </c>
      <c r="B2191" s="195" t="s">
        <v>2665</v>
      </c>
      <c r="C2191" s="196" t="s">
        <v>2746</v>
      </c>
      <c r="D2191" s="196" t="s">
        <v>2667</v>
      </c>
      <c r="E2191" s="197" t="str">
        <f aca="false">CONCATENATE(SUM('Раздел 1'!Y71:Y71),"&lt;=",SUM('Раздел 1'!X71:X71))</f>
        <v>0&lt;=0</v>
      </c>
      <c r="F2191" s="197"/>
    </row>
    <row r="2192" customFormat="false" ht="25.5" hidden="false" customHeight="false" outlineLevel="0" collapsed="false">
      <c r="A2192" s="194" t="str">
        <f aca="false">IF((SUM('Раздел 1'!Y72:Y72)&lt;=SUM('Раздел 1'!X72:X72)),"","Неверно!")</f>
        <v/>
      </c>
      <c r="B2192" s="195" t="s">
        <v>2665</v>
      </c>
      <c r="C2192" s="196" t="s">
        <v>2747</v>
      </c>
      <c r="D2192" s="196" t="s">
        <v>2667</v>
      </c>
      <c r="E2192" s="197" t="str">
        <f aca="false">CONCATENATE(SUM('Раздел 1'!Y72:Y72),"&lt;=",SUM('Раздел 1'!X72:X72))</f>
        <v>0&lt;=0</v>
      </c>
      <c r="F2192" s="197"/>
    </row>
    <row r="2193" customFormat="false" ht="25.5" hidden="false" customHeight="false" outlineLevel="0" collapsed="false">
      <c r="A2193" s="194" t="str">
        <f aca="false">IF((SUM('Раздел 1'!Y73:Y73)&lt;=SUM('Раздел 1'!X73:X73)),"","Неверно!")</f>
        <v/>
      </c>
      <c r="B2193" s="195" t="s">
        <v>2665</v>
      </c>
      <c r="C2193" s="196" t="s">
        <v>2748</v>
      </c>
      <c r="D2193" s="196" t="s">
        <v>2667</v>
      </c>
      <c r="E2193" s="197" t="str">
        <f aca="false">CONCATENATE(SUM('Раздел 1'!Y73:Y73),"&lt;=",SUM('Раздел 1'!X73:X73))</f>
        <v>0&lt;=0</v>
      </c>
      <c r="F2193" s="197"/>
    </row>
    <row r="2194" customFormat="false" ht="25.5" hidden="false" customHeight="false" outlineLevel="0" collapsed="false">
      <c r="A2194" s="194" t="str">
        <f aca="false">IF((SUM('Раздел 1'!Y74:Y74)&lt;=SUM('Раздел 1'!X74:X74)),"","Неверно!")</f>
        <v/>
      </c>
      <c r="B2194" s="195" t="s">
        <v>2665</v>
      </c>
      <c r="C2194" s="196" t="s">
        <v>2749</v>
      </c>
      <c r="D2194" s="196" t="s">
        <v>2667</v>
      </c>
      <c r="E2194" s="197" t="str">
        <f aca="false">CONCATENATE(SUM('Раздел 1'!Y74:Y74),"&lt;=",SUM('Раздел 1'!X74:X74))</f>
        <v>0&lt;=0</v>
      </c>
      <c r="F2194" s="197"/>
    </row>
    <row r="2195" customFormat="false" ht="25.5" hidden="false" customHeight="false" outlineLevel="0" collapsed="false">
      <c r="A2195" s="194" t="str">
        <f aca="false">IF((SUM('Раздел 1'!Y75:Y75)&lt;=SUM('Раздел 1'!X75:X75)),"","Неверно!")</f>
        <v/>
      </c>
      <c r="B2195" s="195" t="s">
        <v>2665</v>
      </c>
      <c r="C2195" s="196" t="s">
        <v>2750</v>
      </c>
      <c r="D2195" s="196" t="s">
        <v>2667</v>
      </c>
      <c r="E2195" s="197" t="str">
        <f aca="false">CONCATENATE(SUM('Раздел 1'!Y75:Y75),"&lt;=",SUM('Раздел 1'!X75:X75))</f>
        <v>0&lt;=0</v>
      </c>
      <c r="F2195" s="197"/>
    </row>
    <row r="2196" customFormat="false" ht="25.5" hidden="false" customHeight="false" outlineLevel="0" collapsed="false">
      <c r="A2196" s="194" t="str">
        <f aca="false">IF((SUM('Раздел 1'!Y76:Y76)&lt;=SUM('Раздел 1'!X76:X76)),"","Неверно!")</f>
        <v/>
      </c>
      <c r="B2196" s="195" t="s">
        <v>2665</v>
      </c>
      <c r="C2196" s="196" t="s">
        <v>2751</v>
      </c>
      <c r="D2196" s="196" t="s">
        <v>2667</v>
      </c>
      <c r="E2196" s="197" t="str">
        <f aca="false">CONCATENATE(SUM('Раздел 1'!Y76:Y76),"&lt;=",SUM('Раздел 1'!X76:X76))</f>
        <v>0&lt;=0</v>
      </c>
      <c r="F2196" s="197"/>
    </row>
    <row r="2197" customFormat="false" ht="25.5" hidden="false" customHeight="false" outlineLevel="0" collapsed="false">
      <c r="A2197" s="194" t="str">
        <f aca="false">IF((SUM('Раздел 1'!Y77:Y77)&lt;=SUM('Раздел 1'!X77:X77)),"","Неверно!")</f>
        <v/>
      </c>
      <c r="B2197" s="195" t="s">
        <v>2665</v>
      </c>
      <c r="C2197" s="196" t="s">
        <v>2752</v>
      </c>
      <c r="D2197" s="196" t="s">
        <v>2667</v>
      </c>
      <c r="E2197" s="197" t="str">
        <f aca="false">CONCATENATE(SUM('Раздел 1'!Y77:Y77),"&lt;=",SUM('Раздел 1'!X77:X77))</f>
        <v>0&lt;=0</v>
      </c>
      <c r="F2197" s="197"/>
    </row>
    <row r="2198" customFormat="false" ht="25.5" hidden="false" customHeight="false" outlineLevel="0" collapsed="false">
      <c r="A2198" s="194" t="str">
        <f aca="false">IF((SUM('Раздел 1'!Y78:Y78)&lt;=SUM('Раздел 1'!X78:X78)),"","Неверно!")</f>
        <v/>
      </c>
      <c r="B2198" s="195" t="s">
        <v>2665</v>
      </c>
      <c r="C2198" s="196" t="s">
        <v>2753</v>
      </c>
      <c r="D2198" s="196" t="s">
        <v>2667</v>
      </c>
      <c r="E2198" s="197" t="str">
        <f aca="false">CONCATENATE(SUM('Раздел 1'!Y78:Y78),"&lt;=",SUM('Раздел 1'!X78:X78))</f>
        <v>0&lt;=0</v>
      </c>
      <c r="F2198" s="197"/>
    </row>
    <row r="2199" customFormat="false" ht="25.5" hidden="false" customHeight="false" outlineLevel="0" collapsed="false">
      <c r="A2199" s="194" t="str">
        <f aca="false">IF((SUM('Раздел 1'!Y79:Y79)&lt;=SUM('Раздел 1'!X79:X79)),"","Неверно!")</f>
        <v/>
      </c>
      <c r="B2199" s="195" t="s">
        <v>2665</v>
      </c>
      <c r="C2199" s="196" t="s">
        <v>2754</v>
      </c>
      <c r="D2199" s="196" t="s">
        <v>2667</v>
      </c>
      <c r="E2199" s="197" t="str">
        <f aca="false">CONCATENATE(SUM('Раздел 1'!Y79:Y79),"&lt;=",SUM('Раздел 1'!X79:X79))</f>
        <v>0&lt;=0</v>
      </c>
      <c r="F2199" s="197"/>
    </row>
    <row r="2200" customFormat="false" ht="25.5" hidden="false" customHeight="false" outlineLevel="0" collapsed="false">
      <c r="A2200" s="194" t="str">
        <f aca="false">IF((SUM('Раздел 1'!Y17:Y17)&lt;=SUM('Раздел 1'!X17:X17)),"","Неверно!")</f>
        <v/>
      </c>
      <c r="B2200" s="195" t="s">
        <v>2665</v>
      </c>
      <c r="C2200" s="196" t="s">
        <v>2755</v>
      </c>
      <c r="D2200" s="196" t="s">
        <v>2667</v>
      </c>
      <c r="E2200" s="197" t="str">
        <f aca="false">CONCATENATE(SUM('Раздел 1'!Y17:Y17),"&lt;=",SUM('Раздел 1'!X17:X17))</f>
        <v>0&lt;=0</v>
      </c>
      <c r="F2200" s="197"/>
    </row>
    <row r="2201" customFormat="false" ht="25.5" hidden="false" customHeight="false" outlineLevel="0" collapsed="false">
      <c r="A2201" s="194" t="str">
        <f aca="false">IF((SUM('Раздел 1'!Y80:Y80)&lt;=SUM('Раздел 1'!X80:X80)),"","Неверно!")</f>
        <v/>
      </c>
      <c r="B2201" s="195" t="s">
        <v>2665</v>
      </c>
      <c r="C2201" s="196" t="s">
        <v>2756</v>
      </c>
      <c r="D2201" s="196" t="s">
        <v>2667</v>
      </c>
      <c r="E2201" s="197" t="str">
        <f aca="false">CONCATENATE(SUM('Раздел 1'!Y80:Y80),"&lt;=",SUM('Раздел 1'!X80:X80))</f>
        <v>0&lt;=0</v>
      </c>
      <c r="F2201" s="197"/>
    </row>
    <row r="2202" customFormat="false" ht="25.5" hidden="false" customHeight="false" outlineLevel="0" collapsed="false">
      <c r="A2202" s="194" t="str">
        <f aca="false">IF((SUM('Раздел 1'!Y81:Y81)&lt;=SUM('Раздел 1'!X81:X81)),"","Неверно!")</f>
        <v/>
      </c>
      <c r="B2202" s="195" t="s">
        <v>2665</v>
      </c>
      <c r="C2202" s="196" t="s">
        <v>2757</v>
      </c>
      <c r="D2202" s="196" t="s">
        <v>2667</v>
      </c>
      <c r="E2202" s="197" t="str">
        <f aca="false">CONCATENATE(SUM('Раздел 1'!Y81:Y81),"&lt;=",SUM('Раздел 1'!X81:X81))</f>
        <v>0&lt;=0</v>
      </c>
      <c r="F2202" s="197"/>
    </row>
    <row r="2203" customFormat="false" ht="25.5" hidden="false" customHeight="false" outlineLevel="0" collapsed="false">
      <c r="A2203" s="194" t="str">
        <f aca="false">IF((SUM('Раздел 1'!Y82:Y82)&lt;=SUM('Раздел 1'!X82:X82)),"","Неверно!")</f>
        <v/>
      </c>
      <c r="B2203" s="195" t="s">
        <v>2665</v>
      </c>
      <c r="C2203" s="196" t="s">
        <v>2758</v>
      </c>
      <c r="D2203" s="196" t="s">
        <v>2667</v>
      </c>
      <c r="E2203" s="197" t="str">
        <f aca="false">CONCATENATE(SUM('Раздел 1'!Y82:Y82),"&lt;=",SUM('Раздел 1'!X82:X82))</f>
        <v>0&lt;=0</v>
      </c>
      <c r="F2203" s="197"/>
    </row>
    <row r="2204" customFormat="false" ht="25.5" hidden="false" customHeight="false" outlineLevel="0" collapsed="false">
      <c r="A2204" s="194" t="str">
        <f aca="false">IF((SUM('Раздел 1'!Y83:Y83)&lt;=SUM('Раздел 1'!X83:X83)),"","Неверно!")</f>
        <v/>
      </c>
      <c r="B2204" s="195" t="s">
        <v>2665</v>
      </c>
      <c r="C2204" s="196" t="s">
        <v>2759</v>
      </c>
      <c r="D2204" s="196" t="s">
        <v>2667</v>
      </c>
      <c r="E2204" s="197" t="str">
        <f aca="false">CONCATENATE(SUM('Раздел 1'!Y83:Y83),"&lt;=",SUM('Раздел 1'!X83:X83))</f>
        <v>0&lt;=0</v>
      </c>
      <c r="F2204" s="197"/>
    </row>
    <row r="2205" customFormat="false" ht="25.5" hidden="false" customHeight="false" outlineLevel="0" collapsed="false">
      <c r="A2205" s="194" t="str">
        <f aca="false">IF((SUM('Раздел 1'!Y84:Y84)&lt;=SUM('Раздел 1'!X84:X84)),"","Неверно!")</f>
        <v/>
      </c>
      <c r="B2205" s="195" t="s">
        <v>2665</v>
      </c>
      <c r="C2205" s="196" t="s">
        <v>2760</v>
      </c>
      <c r="D2205" s="196" t="s">
        <v>2667</v>
      </c>
      <c r="E2205" s="197" t="str">
        <f aca="false">CONCATENATE(SUM('Раздел 1'!Y84:Y84),"&lt;=",SUM('Раздел 1'!X84:X84))</f>
        <v>0&lt;=0</v>
      </c>
      <c r="F2205" s="197"/>
    </row>
    <row r="2206" customFormat="false" ht="25.5" hidden="false" customHeight="false" outlineLevel="0" collapsed="false">
      <c r="A2206" s="194" t="str">
        <f aca="false">IF((SUM('Раздел 1'!Y85:Y85)&lt;=SUM('Раздел 1'!X85:X85)),"","Неверно!")</f>
        <v/>
      </c>
      <c r="B2206" s="195" t="s">
        <v>2665</v>
      </c>
      <c r="C2206" s="196" t="s">
        <v>2761</v>
      </c>
      <c r="D2206" s="196" t="s">
        <v>2667</v>
      </c>
      <c r="E2206" s="197" t="str">
        <f aca="false">CONCATENATE(SUM('Раздел 1'!Y85:Y85),"&lt;=",SUM('Раздел 1'!X85:X85))</f>
        <v>0&lt;=0</v>
      </c>
      <c r="F2206" s="197"/>
    </row>
    <row r="2207" customFormat="false" ht="25.5" hidden="false" customHeight="false" outlineLevel="0" collapsed="false">
      <c r="A2207" s="194" t="str">
        <f aca="false">IF((SUM('Раздел 1'!Y86:Y86)&lt;=SUM('Раздел 1'!X86:X86)),"","Неверно!")</f>
        <v/>
      </c>
      <c r="B2207" s="195" t="s">
        <v>2665</v>
      </c>
      <c r="C2207" s="196" t="s">
        <v>2762</v>
      </c>
      <c r="D2207" s="196" t="s">
        <v>2667</v>
      </c>
      <c r="E2207" s="197" t="str">
        <f aca="false">CONCATENATE(SUM('Раздел 1'!Y86:Y86),"&lt;=",SUM('Раздел 1'!X86:X86))</f>
        <v>0&lt;=0</v>
      </c>
      <c r="F2207" s="197"/>
    </row>
    <row r="2208" customFormat="false" ht="25.5" hidden="false" customHeight="false" outlineLevel="0" collapsed="false">
      <c r="A2208" s="194" t="str">
        <f aca="false">IF((SUM('Раздел 1'!Y87:Y87)&lt;=SUM('Раздел 1'!X87:X87)),"","Неверно!")</f>
        <v/>
      </c>
      <c r="B2208" s="195" t="s">
        <v>2665</v>
      </c>
      <c r="C2208" s="196" t="s">
        <v>2763</v>
      </c>
      <c r="D2208" s="196" t="s">
        <v>2667</v>
      </c>
      <c r="E2208" s="197" t="str">
        <f aca="false">CONCATENATE(SUM('Раздел 1'!Y87:Y87),"&lt;=",SUM('Раздел 1'!X87:X87))</f>
        <v>0&lt;=0</v>
      </c>
      <c r="F2208" s="197"/>
    </row>
    <row r="2209" customFormat="false" ht="25.5" hidden="false" customHeight="false" outlineLevel="0" collapsed="false">
      <c r="A2209" s="194" t="str">
        <f aca="false">IF((SUM('Раздел 1'!Y88:Y88)&lt;=SUM('Раздел 1'!X88:X88)),"","Неверно!")</f>
        <v/>
      </c>
      <c r="B2209" s="195" t="s">
        <v>2665</v>
      </c>
      <c r="C2209" s="196" t="s">
        <v>2764</v>
      </c>
      <c r="D2209" s="196" t="s">
        <v>2667</v>
      </c>
      <c r="E2209" s="197" t="str">
        <f aca="false">CONCATENATE(SUM('Раздел 1'!Y88:Y88),"&lt;=",SUM('Раздел 1'!X88:X88))</f>
        <v>0&lt;=0</v>
      </c>
      <c r="F2209" s="197"/>
    </row>
    <row r="2210" customFormat="false" ht="25.5" hidden="false" customHeight="false" outlineLevel="0" collapsed="false">
      <c r="A2210" s="194" t="str">
        <f aca="false">IF((SUM('Раздел 1'!Y89:Y89)&lt;=SUM('Раздел 1'!X89:X89)),"","Неверно!")</f>
        <v/>
      </c>
      <c r="B2210" s="195" t="s">
        <v>2665</v>
      </c>
      <c r="C2210" s="196" t="s">
        <v>2765</v>
      </c>
      <c r="D2210" s="196" t="s">
        <v>2667</v>
      </c>
      <c r="E2210" s="197" t="str">
        <f aca="false">CONCATENATE(SUM('Раздел 1'!Y89:Y89),"&lt;=",SUM('Раздел 1'!X89:X89))</f>
        <v>0&lt;=0</v>
      </c>
      <c r="F2210" s="197"/>
    </row>
    <row r="2211" customFormat="false" ht="25.5" hidden="false" customHeight="false" outlineLevel="0" collapsed="false">
      <c r="A2211" s="194" t="str">
        <f aca="false">IF((SUM('Раздел 1'!Y18:Y18)&lt;=SUM('Раздел 1'!X18:X18)),"","Неверно!")</f>
        <v/>
      </c>
      <c r="B2211" s="195" t="s">
        <v>2665</v>
      </c>
      <c r="C2211" s="196" t="s">
        <v>2766</v>
      </c>
      <c r="D2211" s="196" t="s">
        <v>2667</v>
      </c>
      <c r="E2211" s="197" t="str">
        <f aca="false">CONCATENATE(SUM('Раздел 1'!Y18:Y18),"&lt;=",SUM('Раздел 1'!X18:X18))</f>
        <v>0&lt;=0</v>
      </c>
      <c r="F2211" s="197"/>
    </row>
    <row r="2212" customFormat="false" ht="25.5" hidden="false" customHeight="false" outlineLevel="0" collapsed="false">
      <c r="A2212" s="194" t="str">
        <f aca="false">IF((SUM('Раздел 1'!Y90:Y90)&lt;=SUM('Раздел 1'!X90:X90)),"","Неверно!")</f>
        <v/>
      </c>
      <c r="B2212" s="195" t="s">
        <v>2665</v>
      </c>
      <c r="C2212" s="196" t="s">
        <v>2767</v>
      </c>
      <c r="D2212" s="196" t="s">
        <v>2667</v>
      </c>
      <c r="E2212" s="197" t="str">
        <f aca="false">CONCATENATE(SUM('Раздел 1'!Y90:Y90),"&lt;=",SUM('Раздел 1'!X90:X90))</f>
        <v>0&lt;=0</v>
      </c>
      <c r="F2212" s="197"/>
    </row>
    <row r="2213" customFormat="false" ht="25.5" hidden="false" customHeight="false" outlineLevel="0" collapsed="false">
      <c r="A2213" s="194" t="str">
        <f aca="false">IF((SUM('Раздел 1'!Y91:Y91)&lt;=SUM('Раздел 1'!X91:X91)),"","Неверно!")</f>
        <v/>
      </c>
      <c r="B2213" s="195" t="s">
        <v>2665</v>
      </c>
      <c r="C2213" s="196" t="s">
        <v>2768</v>
      </c>
      <c r="D2213" s="196" t="s">
        <v>2667</v>
      </c>
      <c r="E2213" s="197" t="str">
        <f aca="false">CONCATENATE(SUM('Раздел 1'!Y91:Y91),"&lt;=",SUM('Раздел 1'!X91:X91))</f>
        <v>0&lt;=0</v>
      </c>
      <c r="F2213" s="197"/>
    </row>
    <row r="2214" customFormat="false" ht="25.5" hidden="false" customHeight="false" outlineLevel="0" collapsed="false">
      <c r="A2214" s="194" t="str">
        <f aca="false">IF((SUM('Раздел 1'!Y92:Y92)&lt;=SUM('Раздел 1'!X92:X92)),"","Неверно!")</f>
        <v/>
      </c>
      <c r="B2214" s="195" t="s">
        <v>2665</v>
      </c>
      <c r="C2214" s="196" t="s">
        <v>2769</v>
      </c>
      <c r="D2214" s="196" t="s">
        <v>2667</v>
      </c>
      <c r="E2214" s="197" t="str">
        <f aca="false">CONCATENATE(SUM('Раздел 1'!Y92:Y92),"&lt;=",SUM('Раздел 1'!X92:X92))</f>
        <v>0&lt;=0</v>
      </c>
      <c r="F2214" s="197"/>
    </row>
    <row r="2215" customFormat="false" ht="25.5" hidden="false" customHeight="false" outlineLevel="0" collapsed="false">
      <c r="A2215" s="194" t="str">
        <f aca="false">IF((SUM('Раздел 1'!Y93:Y93)&lt;=SUM('Раздел 1'!X93:X93)),"","Неверно!")</f>
        <v/>
      </c>
      <c r="B2215" s="195" t="s">
        <v>2665</v>
      </c>
      <c r="C2215" s="196" t="s">
        <v>2770</v>
      </c>
      <c r="D2215" s="196" t="s">
        <v>2667</v>
      </c>
      <c r="E2215" s="197" t="str">
        <f aca="false">CONCATENATE(SUM('Раздел 1'!Y93:Y93),"&lt;=",SUM('Раздел 1'!X93:X93))</f>
        <v>0&lt;=0</v>
      </c>
      <c r="F2215" s="197"/>
    </row>
    <row r="2216" customFormat="false" ht="25.5" hidden="false" customHeight="false" outlineLevel="0" collapsed="false">
      <c r="A2216" s="194" t="str">
        <f aca="false">IF((SUM('Раздел 1'!Y94:Y94)&lt;=SUM('Раздел 1'!X94:X94)),"","Неверно!")</f>
        <v/>
      </c>
      <c r="B2216" s="195" t="s">
        <v>2665</v>
      </c>
      <c r="C2216" s="196" t="s">
        <v>2771</v>
      </c>
      <c r="D2216" s="196" t="s">
        <v>2667</v>
      </c>
      <c r="E2216" s="197" t="str">
        <f aca="false">CONCATENATE(SUM('Раздел 1'!Y94:Y94),"&lt;=",SUM('Раздел 1'!X94:X94))</f>
        <v>0&lt;=0</v>
      </c>
      <c r="F2216" s="197"/>
    </row>
    <row r="2217" customFormat="false" ht="25.5" hidden="false" customHeight="false" outlineLevel="0" collapsed="false">
      <c r="A2217" s="194" t="str">
        <f aca="false">IF((SUM('Раздел 1'!Y95:Y95)&lt;=SUM('Раздел 1'!X95:X95)),"","Неверно!")</f>
        <v/>
      </c>
      <c r="B2217" s="195" t="s">
        <v>2665</v>
      </c>
      <c r="C2217" s="196" t="s">
        <v>2772</v>
      </c>
      <c r="D2217" s="196" t="s">
        <v>2667</v>
      </c>
      <c r="E2217" s="197" t="str">
        <f aca="false">CONCATENATE(SUM('Раздел 1'!Y95:Y95),"&lt;=",SUM('Раздел 1'!X95:X95))</f>
        <v>0&lt;=2</v>
      </c>
      <c r="F2217" s="197"/>
    </row>
    <row r="2218" customFormat="false" ht="25.5" hidden="false" customHeight="false" outlineLevel="0" collapsed="false">
      <c r="A2218" s="194" t="str">
        <f aca="false">IF((SUM('Раздел 1'!Y96:Y96)&lt;=SUM('Раздел 1'!X96:X96)),"","Неверно!")</f>
        <v/>
      </c>
      <c r="B2218" s="195" t="s">
        <v>2665</v>
      </c>
      <c r="C2218" s="196" t="s">
        <v>2773</v>
      </c>
      <c r="D2218" s="196" t="s">
        <v>2667</v>
      </c>
      <c r="E2218" s="197" t="str">
        <f aca="false">CONCATENATE(SUM('Раздел 1'!Y96:Y96),"&lt;=",SUM('Раздел 1'!X96:X96))</f>
        <v>0&lt;=0</v>
      </c>
      <c r="F2218" s="197"/>
    </row>
    <row r="2219" customFormat="false" ht="25.5" hidden="false" customHeight="false" outlineLevel="0" collapsed="false">
      <c r="A2219" s="194" t="str">
        <f aca="false">IF((SUM('Раздел 1'!Y97:Y97)&lt;=SUM('Раздел 1'!X97:X97)),"","Неверно!")</f>
        <v/>
      </c>
      <c r="B2219" s="195" t="s">
        <v>2665</v>
      </c>
      <c r="C2219" s="196" t="s">
        <v>2774</v>
      </c>
      <c r="D2219" s="196" t="s">
        <v>2667</v>
      </c>
      <c r="E2219" s="197" t="str">
        <f aca="false">CONCATENATE(SUM('Раздел 1'!Y97:Y97),"&lt;=",SUM('Раздел 1'!X97:X97))</f>
        <v>0&lt;=0</v>
      </c>
      <c r="F2219" s="197"/>
    </row>
    <row r="2220" customFormat="false" ht="25.5" hidden="false" customHeight="false" outlineLevel="0" collapsed="false">
      <c r="A2220" s="194" t="str">
        <f aca="false">IF((SUM('Раздел 1'!Y98:Y98)&lt;=SUM('Раздел 1'!X98:X98)),"","Неверно!")</f>
        <v/>
      </c>
      <c r="B2220" s="195" t="s">
        <v>2665</v>
      </c>
      <c r="C2220" s="196" t="s">
        <v>2775</v>
      </c>
      <c r="D2220" s="196" t="s">
        <v>2667</v>
      </c>
      <c r="E2220" s="197" t="str">
        <f aca="false">CONCATENATE(SUM('Раздел 1'!Y98:Y98),"&lt;=",SUM('Раздел 1'!X98:X98))</f>
        <v>0&lt;=0</v>
      </c>
      <c r="F2220" s="197"/>
    </row>
    <row r="2221" customFormat="false" ht="25.5" hidden="false" customHeight="false" outlineLevel="0" collapsed="false">
      <c r="A2221" s="194" t="str">
        <f aca="false">IF((SUM('Раздел 1'!Y99:Y99)&lt;=SUM('Раздел 1'!X99:X99)),"","Неверно!")</f>
        <v/>
      </c>
      <c r="B2221" s="195" t="s">
        <v>2665</v>
      </c>
      <c r="C2221" s="196" t="s">
        <v>2776</v>
      </c>
      <c r="D2221" s="196" t="s">
        <v>2667</v>
      </c>
      <c r="E2221" s="197" t="str">
        <f aca="false">CONCATENATE(SUM('Раздел 1'!Y99:Y99),"&lt;=",SUM('Раздел 1'!X99:X99))</f>
        <v>0&lt;=0</v>
      </c>
      <c r="F2221" s="197"/>
    </row>
    <row r="2222" customFormat="false" ht="25.5" hidden="false" customHeight="false" outlineLevel="0" collapsed="false">
      <c r="A2222" s="194" t="str">
        <f aca="false">IF((SUM('Раздел 1'!Y19:Y19)&lt;=SUM('Раздел 1'!X19:X19)),"","Неверно!")</f>
        <v/>
      </c>
      <c r="B2222" s="195" t="s">
        <v>2665</v>
      </c>
      <c r="C2222" s="196" t="s">
        <v>2777</v>
      </c>
      <c r="D2222" s="196" t="s">
        <v>2667</v>
      </c>
      <c r="E2222" s="197" t="str">
        <f aca="false">CONCATENATE(SUM('Раздел 1'!Y19:Y19),"&lt;=",SUM('Раздел 1'!X19:X19))</f>
        <v>0&lt;=0</v>
      </c>
      <c r="F2222" s="197"/>
    </row>
    <row r="2223" customFormat="false" ht="25.5" hidden="false" customHeight="false" outlineLevel="0" collapsed="false">
      <c r="A2223" s="194" t="str">
        <f aca="false">IF((SUM('Раздел 1'!Y100:Y100)&lt;=SUM('Раздел 1'!X100:X100)),"","Неверно!")</f>
        <v/>
      </c>
      <c r="B2223" s="195" t="s">
        <v>2665</v>
      </c>
      <c r="C2223" s="196" t="s">
        <v>2778</v>
      </c>
      <c r="D2223" s="196" t="s">
        <v>2667</v>
      </c>
      <c r="E2223" s="197" t="str">
        <f aca="false">CONCATENATE(SUM('Раздел 1'!Y100:Y100),"&lt;=",SUM('Раздел 1'!X100:X100))</f>
        <v>0&lt;=0</v>
      </c>
      <c r="F2223" s="197"/>
    </row>
    <row r="2224" customFormat="false" ht="25.5" hidden="false" customHeight="false" outlineLevel="0" collapsed="false">
      <c r="A2224" s="194" t="str">
        <f aca="false">IF((SUM('Раздел 1'!Y101:Y101)&lt;=SUM('Раздел 1'!X101:X101)),"","Неверно!")</f>
        <v/>
      </c>
      <c r="B2224" s="195" t="s">
        <v>2665</v>
      </c>
      <c r="C2224" s="196" t="s">
        <v>2779</v>
      </c>
      <c r="D2224" s="196" t="s">
        <v>2667</v>
      </c>
      <c r="E2224" s="197" t="str">
        <f aca="false">CONCATENATE(SUM('Раздел 1'!Y101:Y101),"&lt;=",SUM('Раздел 1'!X101:X101))</f>
        <v>0&lt;=0</v>
      </c>
      <c r="F2224" s="197"/>
    </row>
    <row r="2225" customFormat="false" ht="25.5" hidden="false" customHeight="false" outlineLevel="0" collapsed="false">
      <c r="A2225" s="194" t="str">
        <f aca="false">IF((SUM('Раздел 1'!Y102:Y102)&lt;=SUM('Раздел 1'!X102:X102)),"","Неверно!")</f>
        <v/>
      </c>
      <c r="B2225" s="195" t="s">
        <v>2665</v>
      </c>
      <c r="C2225" s="196" t="s">
        <v>2780</v>
      </c>
      <c r="D2225" s="196" t="s">
        <v>2667</v>
      </c>
      <c r="E2225" s="197" t="str">
        <f aca="false">CONCATENATE(SUM('Раздел 1'!Y102:Y102),"&lt;=",SUM('Раздел 1'!X102:X102))</f>
        <v>0&lt;=0</v>
      </c>
      <c r="F2225" s="197"/>
    </row>
    <row r="2226" customFormat="false" ht="25.5" hidden="false" customHeight="false" outlineLevel="0" collapsed="false">
      <c r="A2226" s="194" t="str">
        <f aca="false">IF((SUM('Раздел 1'!Y103:Y103)&lt;=SUM('Раздел 1'!X103:X103)),"","Неверно!")</f>
        <v/>
      </c>
      <c r="B2226" s="195" t="s">
        <v>2665</v>
      </c>
      <c r="C2226" s="196" t="s">
        <v>2781</v>
      </c>
      <c r="D2226" s="196" t="s">
        <v>2667</v>
      </c>
      <c r="E2226" s="197" t="str">
        <f aca="false">CONCATENATE(SUM('Раздел 1'!Y103:Y103),"&lt;=",SUM('Раздел 1'!X103:X103))</f>
        <v>0&lt;=2</v>
      </c>
      <c r="F2226" s="197"/>
    </row>
    <row r="2227" customFormat="false" ht="25.5" hidden="false" customHeight="false" outlineLevel="0" collapsed="false">
      <c r="A2227" s="194" t="str">
        <f aca="false">IF((SUM('Раздел 1'!Y104:Y104)&lt;=SUM('Раздел 1'!X104:X104)),"","Неверно!")</f>
        <v/>
      </c>
      <c r="B2227" s="195" t="s">
        <v>2665</v>
      </c>
      <c r="C2227" s="196" t="s">
        <v>2782</v>
      </c>
      <c r="D2227" s="196" t="s">
        <v>2667</v>
      </c>
      <c r="E2227" s="197" t="str">
        <f aca="false">CONCATENATE(SUM('Раздел 1'!Y104:Y104),"&lt;=",SUM('Раздел 1'!X104:X104))</f>
        <v>0&lt;=2</v>
      </c>
      <c r="F2227" s="197"/>
    </row>
    <row r="2228" customFormat="false" ht="25.5" hidden="false" customHeight="false" outlineLevel="0" collapsed="false">
      <c r="A2228" s="194" t="str">
        <f aca="false">IF((SUM('Раздел 1'!Y105:Y105)&lt;=SUM('Раздел 1'!X105:X105)),"","Неверно!")</f>
        <v/>
      </c>
      <c r="B2228" s="195" t="s">
        <v>2665</v>
      </c>
      <c r="C2228" s="196" t="s">
        <v>2783</v>
      </c>
      <c r="D2228" s="196" t="s">
        <v>2667</v>
      </c>
      <c r="E2228" s="197" t="str">
        <f aca="false">CONCATENATE(SUM('Раздел 1'!Y105:Y105),"&lt;=",SUM('Раздел 1'!X105:X105))</f>
        <v>0&lt;=0</v>
      </c>
      <c r="F2228" s="197"/>
    </row>
    <row r="2229" customFormat="false" ht="25.5" hidden="false" customHeight="false" outlineLevel="0" collapsed="false">
      <c r="A2229" s="194" t="str">
        <f aca="false">IF((SUM('Раздел 1'!Y106:Y106)&lt;=SUM('Раздел 1'!X106:X106)),"","Неверно!")</f>
        <v/>
      </c>
      <c r="B2229" s="195" t="s">
        <v>2665</v>
      </c>
      <c r="C2229" s="196" t="s">
        <v>2784</v>
      </c>
      <c r="D2229" s="196" t="s">
        <v>2667</v>
      </c>
      <c r="E2229" s="197" t="str">
        <f aca="false">CONCATENATE(SUM('Раздел 1'!Y106:Y106),"&lt;=",SUM('Раздел 1'!X106:X106))</f>
        <v>0&lt;=0</v>
      </c>
      <c r="F2229" s="197"/>
    </row>
    <row r="2230" customFormat="false" ht="25.5" hidden="false" customHeight="false" outlineLevel="0" collapsed="false">
      <c r="A2230" s="194" t="str">
        <f aca="false">IF((SUM('Раздел 1'!Y107:Y107)&lt;=SUM('Раздел 1'!X107:X107)),"","Неверно!")</f>
        <v/>
      </c>
      <c r="B2230" s="195" t="s">
        <v>2665</v>
      </c>
      <c r="C2230" s="196" t="s">
        <v>2785</v>
      </c>
      <c r="D2230" s="196" t="s">
        <v>2667</v>
      </c>
      <c r="E2230" s="197" t="str">
        <f aca="false">CONCATENATE(SUM('Раздел 1'!Y107:Y107),"&lt;=",SUM('Раздел 1'!X107:X107))</f>
        <v>0&lt;=0</v>
      </c>
      <c r="F2230" s="197"/>
    </row>
    <row r="2231" customFormat="false" ht="25.5" hidden="false" customHeight="false" outlineLevel="0" collapsed="false">
      <c r="A2231" s="194" t="str">
        <f aca="false">IF((SUM('Раздел 1'!Y108:Y108)&lt;=SUM('Раздел 1'!X108:X108)),"","Неверно!")</f>
        <v/>
      </c>
      <c r="B2231" s="195" t="s">
        <v>2665</v>
      </c>
      <c r="C2231" s="196" t="s">
        <v>2786</v>
      </c>
      <c r="D2231" s="196" t="s">
        <v>2667</v>
      </c>
      <c r="E2231" s="197" t="str">
        <f aca="false">CONCATENATE(SUM('Раздел 1'!Y108:Y108),"&lt;=",SUM('Раздел 1'!X108:X108))</f>
        <v>0&lt;=0</v>
      </c>
      <c r="F2231" s="197"/>
    </row>
    <row r="2232" customFormat="false" ht="25.5" hidden="false" customHeight="false" outlineLevel="0" collapsed="false">
      <c r="A2232" s="194" t="str">
        <f aca="false">IF((SUM('Раздел 1'!Y109:Y109)&lt;=SUM('Раздел 1'!X109:X109)),"","Неверно!")</f>
        <v/>
      </c>
      <c r="B2232" s="195" t="s">
        <v>2665</v>
      </c>
      <c r="C2232" s="196" t="s">
        <v>2787</v>
      </c>
      <c r="D2232" s="196" t="s">
        <v>2667</v>
      </c>
      <c r="E2232" s="197" t="str">
        <f aca="false">CONCATENATE(SUM('Раздел 1'!Y109:Y109),"&lt;=",SUM('Раздел 1'!X109:X109))</f>
        <v>0&lt;=0</v>
      </c>
      <c r="F2232" s="197"/>
    </row>
    <row r="2233" customFormat="false" ht="38.25" hidden="false" customHeight="false" outlineLevel="0" collapsed="false">
      <c r="A2233" s="194" t="str">
        <f aca="false">IF((SUM('Раздел 1'!AM11:AM11)&lt;=SUM('Раздел 1'!AL11:AL11)),"","Неверно!")</f>
        <v/>
      </c>
      <c r="B2233" s="195" t="s">
        <v>2788</v>
      </c>
      <c r="C2233" s="196" t="s">
        <v>2789</v>
      </c>
      <c r="D2233" s="196" t="s">
        <v>2790</v>
      </c>
      <c r="E2233" s="197" t="str">
        <f aca="false">CONCATENATE(SUM('Раздел 1'!AM11:AM11),"&lt;=",SUM('Раздел 1'!AL11:AL11))</f>
        <v>0&lt;=0</v>
      </c>
      <c r="F2233" s="197"/>
    </row>
    <row r="2234" customFormat="false" ht="38.25" hidden="false" customHeight="false" outlineLevel="0" collapsed="false">
      <c r="A2234" s="194" t="str">
        <f aca="false">IF((SUM('Раздел 1'!AM20:AM20)&lt;=SUM('Раздел 1'!AL20:AL20)),"","Неверно!")</f>
        <v/>
      </c>
      <c r="B2234" s="195" t="s">
        <v>2788</v>
      </c>
      <c r="C2234" s="196" t="s">
        <v>2791</v>
      </c>
      <c r="D2234" s="196" t="s">
        <v>2790</v>
      </c>
      <c r="E2234" s="197" t="str">
        <f aca="false">CONCATENATE(SUM('Раздел 1'!AM20:AM20),"&lt;=",SUM('Раздел 1'!AL20:AL20))</f>
        <v>0&lt;=0</v>
      </c>
      <c r="F2234" s="197"/>
    </row>
    <row r="2235" customFormat="false" ht="38.25" hidden="false" customHeight="false" outlineLevel="0" collapsed="false">
      <c r="A2235" s="194" t="str">
        <f aca="false">IF((SUM('Раздел 1'!AM110:AM110)&lt;=SUM('Раздел 1'!AL110:AL110)),"","Неверно!")</f>
        <v/>
      </c>
      <c r="B2235" s="195" t="s">
        <v>2788</v>
      </c>
      <c r="C2235" s="196" t="s">
        <v>2792</v>
      </c>
      <c r="D2235" s="196" t="s">
        <v>2790</v>
      </c>
      <c r="E2235" s="197" t="str">
        <f aca="false">CONCATENATE(SUM('Раздел 1'!AM110:AM110),"&lt;=",SUM('Раздел 1'!AL110:AL110))</f>
        <v>0&lt;=0</v>
      </c>
      <c r="F2235" s="197"/>
    </row>
    <row r="2236" customFormat="false" ht="38.25" hidden="false" customHeight="false" outlineLevel="0" collapsed="false">
      <c r="A2236" s="194" t="str">
        <f aca="false">IF((SUM('Раздел 1'!AM111:AM111)&lt;=SUM('Раздел 1'!AL111:AL111)),"","Неверно!")</f>
        <v/>
      </c>
      <c r="B2236" s="195" t="s">
        <v>2788</v>
      </c>
      <c r="C2236" s="196" t="s">
        <v>2793</v>
      </c>
      <c r="D2236" s="196" t="s">
        <v>2790</v>
      </c>
      <c r="E2236" s="197" t="str">
        <f aca="false">CONCATENATE(SUM('Раздел 1'!AM111:AM111),"&lt;=",SUM('Раздел 1'!AL111:AL111))</f>
        <v>0&lt;=0</v>
      </c>
      <c r="F2236" s="197"/>
    </row>
    <row r="2237" customFormat="false" ht="38.25" hidden="false" customHeight="false" outlineLevel="0" collapsed="false">
      <c r="A2237" s="194" t="str">
        <f aca="false">IF((SUM('Раздел 1'!AM112:AM112)&lt;=SUM('Раздел 1'!AL112:AL112)),"","Неверно!")</f>
        <v/>
      </c>
      <c r="B2237" s="195" t="s">
        <v>2788</v>
      </c>
      <c r="C2237" s="196" t="s">
        <v>2794</v>
      </c>
      <c r="D2237" s="196" t="s">
        <v>2790</v>
      </c>
      <c r="E2237" s="197" t="str">
        <f aca="false">CONCATENATE(SUM('Раздел 1'!AM112:AM112),"&lt;=",SUM('Раздел 1'!AL112:AL112))</f>
        <v>0&lt;=0</v>
      </c>
      <c r="F2237" s="197"/>
    </row>
    <row r="2238" customFormat="false" ht="38.25" hidden="false" customHeight="false" outlineLevel="0" collapsed="false">
      <c r="A2238" s="194" t="str">
        <f aca="false">IF((SUM('Раздел 1'!AM113:AM113)&lt;=SUM('Раздел 1'!AL113:AL113)),"","Неверно!")</f>
        <v/>
      </c>
      <c r="B2238" s="195" t="s">
        <v>2788</v>
      </c>
      <c r="C2238" s="196" t="s">
        <v>2795</v>
      </c>
      <c r="D2238" s="196" t="s">
        <v>2790</v>
      </c>
      <c r="E2238" s="197" t="str">
        <f aca="false">CONCATENATE(SUM('Раздел 1'!AM113:AM113),"&lt;=",SUM('Раздел 1'!AL113:AL113))</f>
        <v>0&lt;=0</v>
      </c>
      <c r="F2238" s="197"/>
    </row>
    <row r="2239" customFormat="false" ht="38.25" hidden="false" customHeight="false" outlineLevel="0" collapsed="false">
      <c r="A2239" s="194" t="str">
        <f aca="false">IF((SUM('Раздел 1'!AM114:AM114)&lt;=SUM('Раздел 1'!AL114:AL114)),"","Неверно!")</f>
        <v/>
      </c>
      <c r="B2239" s="195" t="s">
        <v>2788</v>
      </c>
      <c r="C2239" s="196" t="s">
        <v>2796</v>
      </c>
      <c r="D2239" s="196" t="s">
        <v>2790</v>
      </c>
      <c r="E2239" s="197" t="str">
        <f aca="false">CONCATENATE(SUM('Раздел 1'!AM114:AM114),"&lt;=",SUM('Раздел 1'!AL114:AL114))</f>
        <v>0&lt;=0</v>
      </c>
      <c r="F2239" s="197"/>
    </row>
    <row r="2240" customFormat="false" ht="38.25" hidden="false" customHeight="false" outlineLevel="0" collapsed="false">
      <c r="A2240" s="194" t="str">
        <f aca="false">IF((SUM('Раздел 1'!AM115:AM115)&lt;=SUM('Раздел 1'!AL115:AL115)),"","Неверно!")</f>
        <v/>
      </c>
      <c r="B2240" s="195" t="s">
        <v>2788</v>
      </c>
      <c r="C2240" s="196" t="s">
        <v>2797</v>
      </c>
      <c r="D2240" s="196" t="s">
        <v>2790</v>
      </c>
      <c r="E2240" s="197" t="str">
        <f aca="false">CONCATENATE(SUM('Раздел 1'!AM115:AM115),"&lt;=",SUM('Раздел 1'!AL115:AL115))</f>
        <v>0&lt;=0</v>
      </c>
      <c r="F2240" s="197"/>
    </row>
    <row r="2241" customFormat="false" ht="38.25" hidden="false" customHeight="false" outlineLevel="0" collapsed="false">
      <c r="A2241" s="194" t="str">
        <f aca="false">IF((SUM('Раздел 1'!AM116:AM116)&lt;=SUM('Раздел 1'!AL116:AL116)),"","Неверно!")</f>
        <v/>
      </c>
      <c r="B2241" s="195" t="s">
        <v>2788</v>
      </c>
      <c r="C2241" s="196" t="s">
        <v>2798</v>
      </c>
      <c r="D2241" s="196" t="s">
        <v>2790</v>
      </c>
      <c r="E2241" s="197" t="str">
        <f aca="false">CONCATENATE(SUM('Раздел 1'!AM116:AM116),"&lt;=",SUM('Раздел 1'!AL116:AL116))</f>
        <v>0&lt;=0</v>
      </c>
      <c r="F2241" s="197"/>
    </row>
    <row r="2242" customFormat="false" ht="38.25" hidden="false" customHeight="false" outlineLevel="0" collapsed="false">
      <c r="A2242" s="194" t="str">
        <f aca="false">IF((SUM('Раздел 1'!AM117:AM117)&lt;=SUM('Раздел 1'!AL117:AL117)),"","Неверно!")</f>
        <v/>
      </c>
      <c r="B2242" s="195" t="s">
        <v>2788</v>
      </c>
      <c r="C2242" s="196" t="s">
        <v>2799</v>
      </c>
      <c r="D2242" s="196" t="s">
        <v>2790</v>
      </c>
      <c r="E2242" s="197" t="str">
        <f aca="false">CONCATENATE(SUM('Раздел 1'!AM117:AM117),"&lt;=",SUM('Раздел 1'!AL117:AL117))</f>
        <v>0&lt;=0</v>
      </c>
      <c r="F2242" s="197"/>
    </row>
    <row r="2243" customFormat="false" ht="38.25" hidden="false" customHeight="false" outlineLevel="0" collapsed="false">
      <c r="A2243" s="194" t="str">
        <f aca="false">IF((SUM('Раздел 1'!AM118:AM118)&lt;=SUM('Раздел 1'!AL118:AL118)),"","Неверно!")</f>
        <v/>
      </c>
      <c r="B2243" s="195" t="s">
        <v>2788</v>
      </c>
      <c r="C2243" s="196" t="s">
        <v>2800</v>
      </c>
      <c r="D2243" s="196" t="s">
        <v>2790</v>
      </c>
      <c r="E2243" s="197" t="str">
        <f aca="false">CONCATENATE(SUM('Раздел 1'!AM118:AM118),"&lt;=",SUM('Раздел 1'!AL118:AL118))</f>
        <v>0&lt;=0</v>
      </c>
      <c r="F2243" s="197"/>
    </row>
    <row r="2244" customFormat="false" ht="38.25" hidden="false" customHeight="false" outlineLevel="0" collapsed="false">
      <c r="A2244" s="194" t="str">
        <f aca="false">IF((SUM('Раздел 1'!AM119:AM119)&lt;=SUM('Раздел 1'!AL119:AL119)),"","Неверно!")</f>
        <v/>
      </c>
      <c r="B2244" s="195" t="s">
        <v>2788</v>
      </c>
      <c r="C2244" s="196" t="s">
        <v>2801</v>
      </c>
      <c r="D2244" s="196" t="s">
        <v>2790</v>
      </c>
      <c r="E2244" s="197" t="str">
        <f aca="false">CONCATENATE(SUM('Раздел 1'!AM119:AM119),"&lt;=",SUM('Раздел 1'!AL119:AL119))</f>
        <v>0&lt;=0</v>
      </c>
      <c r="F2244" s="197"/>
    </row>
    <row r="2245" customFormat="false" ht="38.25" hidden="false" customHeight="false" outlineLevel="0" collapsed="false">
      <c r="A2245" s="194" t="str">
        <f aca="false">IF((SUM('Раздел 1'!AM21:AM21)&lt;=SUM('Раздел 1'!AL21:AL21)),"","Неверно!")</f>
        <v/>
      </c>
      <c r="B2245" s="195" t="s">
        <v>2788</v>
      </c>
      <c r="C2245" s="196" t="s">
        <v>2802</v>
      </c>
      <c r="D2245" s="196" t="s">
        <v>2790</v>
      </c>
      <c r="E2245" s="197" t="str">
        <f aca="false">CONCATENATE(SUM('Раздел 1'!AM21:AM21),"&lt;=",SUM('Раздел 1'!AL21:AL21))</f>
        <v>0&lt;=0</v>
      </c>
      <c r="F2245" s="197"/>
    </row>
    <row r="2246" customFormat="false" ht="38.25" hidden="false" customHeight="false" outlineLevel="0" collapsed="false">
      <c r="A2246" s="194" t="str">
        <f aca="false">IF((SUM('Раздел 1'!AM120:AM120)&lt;=SUM('Раздел 1'!AL120:AL120)),"","Неверно!")</f>
        <v/>
      </c>
      <c r="B2246" s="195" t="s">
        <v>2788</v>
      </c>
      <c r="C2246" s="196" t="s">
        <v>2803</v>
      </c>
      <c r="D2246" s="196" t="s">
        <v>2790</v>
      </c>
      <c r="E2246" s="197" t="str">
        <f aca="false">CONCATENATE(SUM('Раздел 1'!AM120:AM120),"&lt;=",SUM('Раздел 1'!AL120:AL120))</f>
        <v>0&lt;=0</v>
      </c>
      <c r="F2246" s="197"/>
    </row>
    <row r="2247" customFormat="false" ht="38.25" hidden="false" customHeight="false" outlineLevel="0" collapsed="false">
      <c r="A2247" s="194" t="str">
        <f aca="false">IF((SUM('Раздел 1'!AM121:AM121)&lt;=SUM('Раздел 1'!AL121:AL121)),"","Неверно!")</f>
        <v/>
      </c>
      <c r="B2247" s="195" t="s">
        <v>2788</v>
      </c>
      <c r="C2247" s="196" t="s">
        <v>2804</v>
      </c>
      <c r="D2247" s="196" t="s">
        <v>2790</v>
      </c>
      <c r="E2247" s="197" t="str">
        <f aca="false">CONCATENATE(SUM('Раздел 1'!AM121:AM121),"&lt;=",SUM('Раздел 1'!AL121:AL121))</f>
        <v>0&lt;=0</v>
      </c>
      <c r="F2247" s="197"/>
    </row>
    <row r="2248" customFormat="false" ht="38.25" hidden="false" customHeight="false" outlineLevel="0" collapsed="false">
      <c r="A2248" s="194" t="str">
        <f aca="false">IF((SUM('Раздел 1'!AM122:AM122)&lt;=SUM('Раздел 1'!AL122:AL122)),"","Неверно!")</f>
        <v/>
      </c>
      <c r="B2248" s="195" t="s">
        <v>2788</v>
      </c>
      <c r="C2248" s="196" t="s">
        <v>2805</v>
      </c>
      <c r="D2248" s="196" t="s">
        <v>2790</v>
      </c>
      <c r="E2248" s="197" t="str">
        <f aca="false">CONCATENATE(SUM('Раздел 1'!AM122:AM122),"&lt;=",SUM('Раздел 1'!AL122:AL122))</f>
        <v>0&lt;=0</v>
      </c>
      <c r="F2248" s="197"/>
    </row>
    <row r="2249" customFormat="false" ht="38.25" hidden="false" customHeight="false" outlineLevel="0" collapsed="false">
      <c r="A2249" s="194" t="str">
        <f aca="false">IF((SUM('Раздел 1'!AM123:AM123)&lt;=SUM('Раздел 1'!AL123:AL123)),"","Неверно!")</f>
        <v/>
      </c>
      <c r="B2249" s="195" t="s">
        <v>2788</v>
      </c>
      <c r="C2249" s="196" t="s">
        <v>2806</v>
      </c>
      <c r="D2249" s="196" t="s">
        <v>2790</v>
      </c>
      <c r="E2249" s="197" t="str">
        <f aca="false">CONCATENATE(SUM('Раздел 1'!AM123:AM123),"&lt;=",SUM('Раздел 1'!AL123:AL123))</f>
        <v>0&lt;=0</v>
      </c>
      <c r="F2249" s="197"/>
    </row>
    <row r="2250" customFormat="false" ht="38.25" hidden="false" customHeight="false" outlineLevel="0" collapsed="false">
      <c r="A2250" s="194" t="str">
        <f aca="false">IF((SUM('Раздел 1'!AM124:AM124)&lt;=SUM('Раздел 1'!AL124:AL124)),"","Неверно!")</f>
        <v/>
      </c>
      <c r="B2250" s="195" t="s">
        <v>2788</v>
      </c>
      <c r="C2250" s="196" t="s">
        <v>2807</v>
      </c>
      <c r="D2250" s="196" t="s">
        <v>2790</v>
      </c>
      <c r="E2250" s="197" t="str">
        <f aca="false">CONCATENATE(SUM('Раздел 1'!AM124:AM124),"&lt;=",SUM('Раздел 1'!AL124:AL124))</f>
        <v>0&lt;=0</v>
      </c>
      <c r="F2250" s="197"/>
    </row>
    <row r="2251" customFormat="false" ht="38.25" hidden="false" customHeight="false" outlineLevel="0" collapsed="false">
      <c r="A2251" s="194" t="str">
        <f aca="false">IF((SUM('Раздел 1'!AM125:AM125)&lt;=SUM('Раздел 1'!AL125:AL125)),"","Неверно!")</f>
        <v/>
      </c>
      <c r="B2251" s="195" t="s">
        <v>2788</v>
      </c>
      <c r="C2251" s="196" t="s">
        <v>2808</v>
      </c>
      <c r="D2251" s="196" t="s">
        <v>2790</v>
      </c>
      <c r="E2251" s="197" t="str">
        <f aca="false">CONCATENATE(SUM('Раздел 1'!AM125:AM125),"&lt;=",SUM('Раздел 1'!AL125:AL125))</f>
        <v>0&lt;=0</v>
      </c>
      <c r="F2251" s="197"/>
    </row>
    <row r="2252" customFormat="false" ht="38.25" hidden="false" customHeight="false" outlineLevel="0" collapsed="false">
      <c r="A2252" s="194" t="str">
        <f aca="false">IF((SUM('Раздел 1'!AM126:AM126)&lt;=SUM('Раздел 1'!AL126:AL126)),"","Неверно!")</f>
        <v/>
      </c>
      <c r="B2252" s="195" t="s">
        <v>2788</v>
      </c>
      <c r="C2252" s="196" t="s">
        <v>2809</v>
      </c>
      <c r="D2252" s="196" t="s">
        <v>2790</v>
      </c>
      <c r="E2252" s="197" t="str">
        <f aca="false">CONCATENATE(SUM('Раздел 1'!AM126:AM126),"&lt;=",SUM('Раздел 1'!AL126:AL126))</f>
        <v>0&lt;=0</v>
      </c>
      <c r="F2252" s="197"/>
    </row>
    <row r="2253" customFormat="false" ht="38.25" hidden="false" customHeight="false" outlineLevel="0" collapsed="false">
      <c r="A2253" s="194" t="str">
        <f aca="false">IF((SUM('Раздел 1'!AM127:AM127)&lt;=SUM('Раздел 1'!AL127:AL127)),"","Неверно!")</f>
        <v/>
      </c>
      <c r="B2253" s="195" t="s">
        <v>2788</v>
      </c>
      <c r="C2253" s="196" t="s">
        <v>2810</v>
      </c>
      <c r="D2253" s="196" t="s">
        <v>2790</v>
      </c>
      <c r="E2253" s="197" t="str">
        <f aca="false">CONCATENATE(SUM('Раздел 1'!AM127:AM127),"&lt;=",SUM('Раздел 1'!AL127:AL127))</f>
        <v>0&lt;=0</v>
      </c>
      <c r="F2253" s="197"/>
    </row>
    <row r="2254" customFormat="false" ht="38.25" hidden="false" customHeight="false" outlineLevel="0" collapsed="false">
      <c r="A2254" s="194" t="str">
        <f aca="false">IF((SUM('Раздел 1'!AM128:AM128)&lt;=SUM('Раздел 1'!AL128:AL128)),"","Неверно!")</f>
        <v/>
      </c>
      <c r="B2254" s="195" t="s">
        <v>2788</v>
      </c>
      <c r="C2254" s="196" t="s">
        <v>2811</v>
      </c>
      <c r="D2254" s="196" t="s">
        <v>2790</v>
      </c>
      <c r="E2254" s="197" t="str">
        <f aca="false">CONCATENATE(SUM('Раздел 1'!AM128:AM128),"&lt;=",SUM('Раздел 1'!AL128:AL128))</f>
        <v>0&lt;=0</v>
      </c>
      <c r="F2254" s="197"/>
    </row>
    <row r="2255" customFormat="false" ht="38.25" hidden="false" customHeight="false" outlineLevel="0" collapsed="false">
      <c r="A2255" s="194" t="str">
        <f aca="false">IF((SUM('Раздел 1'!AM129:AM129)&lt;=SUM('Раздел 1'!AL129:AL129)),"","Неверно!")</f>
        <v/>
      </c>
      <c r="B2255" s="195" t="s">
        <v>2788</v>
      </c>
      <c r="C2255" s="196" t="s">
        <v>2812</v>
      </c>
      <c r="D2255" s="196" t="s">
        <v>2790</v>
      </c>
      <c r="E2255" s="197" t="str">
        <f aca="false">CONCATENATE(SUM('Раздел 1'!AM129:AM129),"&lt;=",SUM('Раздел 1'!AL129:AL129))</f>
        <v>0&lt;=0</v>
      </c>
      <c r="F2255" s="197"/>
    </row>
    <row r="2256" customFormat="false" ht="38.25" hidden="false" customHeight="false" outlineLevel="0" collapsed="false">
      <c r="A2256" s="194" t="str">
        <f aca="false">IF((SUM('Раздел 1'!AM22:AM22)&lt;=SUM('Раздел 1'!AL22:AL22)),"","Неверно!")</f>
        <v/>
      </c>
      <c r="B2256" s="195" t="s">
        <v>2788</v>
      </c>
      <c r="C2256" s="196" t="s">
        <v>2813</v>
      </c>
      <c r="D2256" s="196" t="s">
        <v>2790</v>
      </c>
      <c r="E2256" s="197" t="str">
        <f aca="false">CONCATENATE(SUM('Раздел 1'!AM22:AM22),"&lt;=",SUM('Раздел 1'!AL22:AL22))</f>
        <v>0&lt;=0</v>
      </c>
      <c r="F2256" s="197"/>
    </row>
    <row r="2257" customFormat="false" ht="38.25" hidden="false" customHeight="false" outlineLevel="0" collapsed="false">
      <c r="A2257" s="194" t="str">
        <f aca="false">IF((SUM('Раздел 1'!AM130:AM130)&lt;=SUM('Раздел 1'!AL130:AL130)),"","Неверно!")</f>
        <v/>
      </c>
      <c r="B2257" s="195" t="s">
        <v>2788</v>
      </c>
      <c r="C2257" s="196" t="s">
        <v>2814</v>
      </c>
      <c r="D2257" s="196" t="s">
        <v>2790</v>
      </c>
      <c r="E2257" s="197" t="str">
        <f aca="false">CONCATENATE(SUM('Раздел 1'!AM130:AM130),"&lt;=",SUM('Раздел 1'!AL130:AL130))</f>
        <v>0&lt;=0</v>
      </c>
      <c r="F2257" s="197"/>
    </row>
    <row r="2258" customFormat="false" ht="38.25" hidden="false" customHeight="false" outlineLevel="0" collapsed="false">
      <c r="A2258" s="194" t="str">
        <f aca="false">IF((SUM('Раздел 1'!AM131:AM131)&lt;=SUM('Раздел 1'!AL131:AL131)),"","Неверно!")</f>
        <v/>
      </c>
      <c r="B2258" s="195" t="s">
        <v>2788</v>
      </c>
      <c r="C2258" s="196" t="s">
        <v>2815</v>
      </c>
      <c r="D2258" s="196" t="s">
        <v>2790</v>
      </c>
      <c r="E2258" s="197" t="str">
        <f aca="false">CONCATENATE(SUM('Раздел 1'!AM131:AM131),"&lt;=",SUM('Раздел 1'!AL131:AL131))</f>
        <v>0&lt;=0</v>
      </c>
      <c r="F2258" s="197"/>
    </row>
    <row r="2259" customFormat="false" ht="38.25" hidden="false" customHeight="false" outlineLevel="0" collapsed="false">
      <c r="A2259" s="194" t="str">
        <f aca="false">IF((SUM('Раздел 1'!AM23:AM23)&lt;=SUM('Раздел 1'!AL23:AL23)),"","Неверно!")</f>
        <v/>
      </c>
      <c r="B2259" s="195" t="s">
        <v>2788</v>
      </c>
      <c r="C2259" s="196" t="s">
        <v>2816</v>
      </c>
      <c r="D2259" s="196" t="s">
        <v>2790</v>
      </c>
      <c r="E2259" s="197" t="str">
        <f aca="false">CONCATENATE(SUM('Раздел 1'!AM23:AM23),"&lt;=",SUM('Раздел 1'!AL23:AL23))</f>
        <v>0&lt;=0</v>
      </c>
      <c r="F2259" s="197"/>
    </row>
    <row r="2260" customFormat="false" ht="38.25" hidden="false" customHeight="false" outlineLevel="0" collapsed="false">
      <c r="A2260" s="194" t="str">
        <f aca="false">IF((SUM('Раздел 1'!AM24:AM24)&lt;=SUM('Раздел 1'!AL24:AL24)),"","Неверно!")</f>
        <v/>
      </c>
      <c r="B2260" s="195" t="s">
        <v>2788</v>
      </c>
      <c r="C2260" s="196" t="s">
        <v>2817</v>
      </c>
      <c r="D2260" s="196" t="s">
        <v>2790</v>
      </c>
      <c r="E2260" s="197" t="str">
        <f aca="false">CONCATENATE(SUM('Раздел 1'!AM24:AM24),"&lt;=",SUM('Раздел 1'!AL24:AL24))</f>
        <v>0&lt;=0</v>
      </c>
      <c r="F2260" s="197"/>
    </row>
    <row r="2261" customFormat="false" ht="38.25" hidden="false" customHeight="false" outlineLevel="0" collapsed="false">
      <c r="A2261" s="194" t="str">
        <f aca="false">IF((SUM('Раздел 1'!AM25:AM25)&lt;=SUM('Раздел 1'!AL25:AL25)),"","Неверно!")</f>
        <v/>
      </c>
      <c r="B2261" s="195" t="s">
        <v>2788</v>
      </c>
      <c r="C2261" s="196" t="s">
        <v>2818</v>
      </c>
      <c r="D2261" s="196" t="s">
        <v>2790</v>
      </c>
      <c r="E2261" s="197" t="str">
        <f aca="false">CONCATENATE(SUM('Раздел 1'!AM25:AM25),"&lt;=",SUM('Раздел 1'!AL25:AL25))</f>
        <v>0&lt;=0</v>
      </c>
      <c r="F2261" s="197"/>
    </row>
    <row r="2262" customFormat="false" ht="38.25" hidden="false" customHeight="false" outlineLevel="0" collapsed="false">
      <c r="A2262" s="194" t="str">
        <f aca="false">IF((SUM('Раздел 1'!AM26:AM26)&lt;=SUM('Раздел 1'!AL26:AL26)),"","Неверно!")</f>
        <v/>
      </c>
      <c r="B2262" s="195" t="s">
        <v>2788</v>
      </c>
      <c r="C2262" s="196" t="s">
        <v>2819</v>
      </c>
      <c r="D2262" s="196" t="s">
        <v>2790</v>
      </c>
      <c r="E2262" s="197" t="str">
        <f aca="false">CONCATENATE(SUM('Раздел 1'!AM26:AM26),"&lt;=",SUM('Раздел 1'!AL26:AL26))</f>
        <v>0&lt;=0</v>
      </c>
      <c r="F2262" s="197"/>
    </row>
    <row r="2263" customFormat="false" ht="38.25" hidden="false" customHeight="false" outlineLevel="0" collapsed="false">
      <c r="A2263" s="194" t="str">
        <f aca="false">IF((SUM('Раздел 1'!AM27:AM27)&lt;=SUM('Раздел 1'!AL27:AL27)),"","Неверно!")</f>
        <v/>
      </c>
      <c r="B2263" s="195" t="s">
        <v>2788</v>
      </c>
      <c r="C2263" s="196" t="s">
        <v>2820</v>
      </c>
      <c r="D2263" s="196" t="s">
        <v>2790</v>
      </c>
      <c r="E2263" s="197" t="str">
        <f aca="false">CONCATENATE(SUM('Раздел 1'!AM27:AM27),"&lt;=",SUM('Раздел 1'!AL27:AL27))</f>
        <v>0&lt;=0</v>
      </c>
      <c r="F2263" s="197"/>
    </row>
    <row r="2264" customFormat="false" ht="38.25" hidden="false" customHeight="false" outlineLevel="0" collapsed="false">
      <c r="A2264" s="194" t="str">
        <f aca="false">IF((SUM('Раздел 1'!AM28:AM28)&lt;=SUM('Раздел 1'!AL28:AL28)),"","Неверно!")</f>
        <v/>
      </c>
      <c r="B2264" s="195" t="s">
        <v>2788</v>
      </c>
      <c r="C2264" s="196" t="s">
        <v>2821</v>
      </c>
      <c r="D2264" s="196" t="s">
        <v>2790</v>
      </c>
      <c r="E2264" s="197" t="str">
        <f aca="false">CONCATENATE(SUM('Раздел 1'!AM28:AM28),"&lt;=",SUM('Раздел 1'!AL28:AL28))</f>
        <v>0&lt;=0</v>
      </c>
      <c r="F2264" s="197"/>
    </row>
    <row r="2265" customFormat="false" ht="38.25" hidden="false" customHeight="false" outlineLevel="0" collapsed="false">
      <c r="A2265" s="194" t="str">
        <f aca="false">IF((SUM('Раздел 1'!AM29:AM29)&lt;=SUM('Раздел 1'!AL29:AL29)),"","Неверно!")</f>
        <v/>
      </c>
      <c r="B2265" s="195" t="s">
        <v>2788</v>
      </c>
      <c r="C2265" s="196" t="s">
        <v>2822</v>
      </c>
      <c r="D2265" s="196" t="s">
        <v>2790</v>
      </c>
      <c r="E2265" s="197" t="str">
        <f aca="false">CONCATENATE(SUM('Раздел 1'!AM29:AM29),"&lt;=",SUM('Раздел 1'!AL29:AL29))</f>
        <v>0&lt;=0</v>
      </c>
      <c r="F2265" s="197"/>
    </row>
    <row r="2266" customFormat="false" ht="38.25" hidden="false" customHeight="false" outlineLevel="0" collapsed="false">
      <c r="A2266" s="194" t="str">
        <f aca="false">IF((SUM('Раздел 1'!AM12:AM12)&lt;=SUM('Раздел 1'!AL12:AL12)),"","Неверно!")</f>
        <v/>
      </c>
      <c r="B2266" s="195" t="s">
        <v>2788</v>
      </c>
      <c r="C2266" s="196" t="s">
        <v>2823</v>
      </c>
      <c r="D2266" s="196" t="s">
        <v>2790</v>
      </c>
      <c r="E2266" s="197" t="str">
        <f aca="false">CONCATENATE(SUM('Раздел 1'!AM12:AM12),"&lt;=",SUM('Раздел 1'!AL12:AL12))</f>
        <v>0&lt;=0</v>
      </c>
      <c r="F2266" s="197"/>
    </row>
    <row r="2267" customFormat="false" ht="38.25" hidden="false" customHeight="false" outlineLevel="0" collapsed="false">
      <c r="A2267" s="194" t="str">
        <f aca="false">IF((SUM('Раздел 1'!AM30:AM30)&lt;=SUM('Раздел 1'!AL30:AL30)),"","Неверно!")</f>
        <v/>
      </c>
      <c r="B2267" s="195" t="s">
        <v>2788</v>
      </c>
      <c r="C2267" s="196" t="s">
        <v>2824</v>
      </c>
      <c r="D2267" s="196" t="s">
        <v>2790</v>
      </c>
      <c r="E2267" s="197" t="str">
        <f aca="false">CONCATENATE(SUM('Раздел 1'!AM30:AM30),"&lt;=",SUM('Раздел 1'!AL30:AL30))</f>
        <v>0&lt;=0</v>
      </c>
      <c r="F2267" s="197"/>
    </row>
    <row r="2268" customFormat="false" ht="38.25" hidden="false" customHeight="false" outlineLevel="0" collapsed="false">
      <c r="A2268" s="194" t="str">
        <f aca="false">IF((SUM('Раздел 1'!AM31:AM31)&lt;=SUM('Раздел 1'!AL31:AL31)),"","Неверно!")</f>
        <v/>
      </c>
      <c r="B2268" s="195" t="s">
        <v>2788</v>
      </c>
      <c r="C2268" s="196" t="s">
        <v>2825</v>
      </c>
      <c r="D2268" s="196" t="s">
        <v>2790</v>
      </c>
      <c r="E2268" s="197" t="str">
        <f aca="false">CONCATENATE(SUM('Раздел 1'!AM31:AM31),"&lt;=",SUM('Раздел 1'!AL31:AL31))</f>
        <v>0&lt;=0</v>
      </c>
      <c r="F2268" s="197"/>
    </row>
    <row r="2269" customFormat="false" ht="38.25" hidden="false" customHeight="false" outlineLevel="0" collapsed="false">
      <c r="A2269" s="194" t="str">
        <f aca="false">IF((SUM('Раздел 1'!AM32:AM32)&lt;=SUM('Раздел 1'!AL32:AL32)),"","Неверно!")</f>
        <v/>
      </c>
      <c r="B2269" s="195" t="s">
        <v>2788</v>
      </c>
      <c r="C2269" s="196" t="s">
        <v>2826</v>
      </c>
      <c r="D2269" s="196" t="s">
        <v>2790</v>
      </c>
      <c r="E2269" s="197" t="str">
        <f aca="false">CONCATENATE(SUM('Раздел 1'!AM32:AM32),"&lt;=",SUM('Раздел 1'!AL32:AL32))</f>
        <v>0&lt;=0</v>
      </c>
      <c r="F2269" s="197"/>
    </row>
    <row r="2270" customFormat="false" ht="38.25" hidden="false" customHeight="false" outlineLevel="0" collapsed="false">
      <c r="A2270" s="194" t="str">
        <f aca="false">IF((SUM('Раздел 1'!AM33:AM33)&lt;=SUM('Раздел 1'!AL33:AL33)),"","Неверно!")</f>
        <v/>
      </c>
      <c r="B2270" s="195" t="s">
        <v>2788</v>
      </c>
      <c r="C2270" s="196" t="s">
        <v>2827</v>
      </c>
      <c r="D2270" s="196" t="s">
        <v>2790</v>
      </c>
      <c r="E2270" s="197" t="str">
        <f aca="false">CONCATENATE(SUM('Раздел 1'!AM33:AM33),"&lt;=",SUM('Раздел 1'!AL33:AL33))</f>
        <v>0&lt;=0</v>
      </c>
      <c r="F2270" s="197"/>
    </row>
    <row r="2271" customFormat="false" ht="38.25" hidden="false" customHeight="false" outlineLevel="0" collapsed="false">
      <c r="A2271" s="194" t="str">
        <f aca="false">IF((SUM('Раздел 1'!AM34:AM34)&lt;=SUM('Раздел 1'!AL34:AL34)),"","Неверно!")</f>
        <v/>
      </c>
      <c r="B2271" s="195" t="s">
        <v>2788</v>
      </c>
      <c r="C2271" s="196" t="s">
        <v>2828</v>
      </c>
      <c r="D2271" s="196" t="s">
        <v>2790</v>
      </c>
      <c r="E2271" s="197" t="str">
        <f aca="false">CONCATENATE(SUM('Раздел 1'!AM34:AM34),"&lt;=",SUM('Раздел 1'!AL34:AL34))</f>
        <v>0&lt;=0</v>
      </c>
      <c r="F2271" s="197"/>
    </row>
    <row r="2272" customFormat="false" ht="38.25" hidden="false" customHeight="false" outlineLevel="0" collapsed="false">
      <c r="A2272" s="194" t="str">
        <f aca="false">IF((SUM('Раздел 1'!AM35:AM35)&lt;=SUM('Раздел 1'!AL35:AL35)),"","Неверно!")</f>
        <v/>
      </c>
      <c r="B2272" s="195" t="s">
        <v>2788</v>
      </c>
      <c r="C2272" s="196" t="s">
        <v>2829</v>
      </c>
      <c r="D2272" s="196" t="s">
        <v>2790</v>
      </c>
      <c r="E2272" s="197" t="str">
        <f aca="false">CONCATENATE(SUM('Раздел 1'!AM35:AM35),"&lt;=",SUM('Раздел 1'!AL35:AL35))</f>
        <v>0&lt;=0</v>
      </c>
      <c r="F2272" s="197"/>
    </row>
    <row r="2273" customFormat="false" ht="38.25" hidden="false" customHeight="false" outlineLevel="0" collapsed="false">
      <c r="A2273" s="194" t="str">
        <f aca="false">IF((SUM('Раздел 1'!AM36:AM36)&lt;=SUM('Раздел 1'!AL36:AL36)),"","Неверно!")</f>
        <v/>
      </c>
      <c r="B2273" s="195" t="s">
        <v>2788</v>
      </c>
      <c r="C2273" s="196" t="s">
        <v>2830</v>
      </c>
      <c r="D2273" s="196" t="s">
        <v>2790</v>
      </c>
      <c r="E2273" s="197" t="str">
        <f aca="false">CONCATENATE(SUM('Раздел 1'!AM36:AM36),"&lt;=",SUM('Раздел 1'!AL36:AL36))</f>
        <v>0&lt;=0</v>
      </c>
      <c r="F2273" s="197"/>
    </row>
    <row r="2274" customFormat="false" ht="38.25" hidden="false" customHeight="false" outlineLevel="0" collapsed="false">
      <c r="A2274" s="194" t="str">
        <f aca="false">IF((SUM('Раздел 1'!AM37:AM37)&lt;=SUM('Раздел 1'!AL37:AL37)),"","Неверно!")</f>
        <v/>
      </c>
      <c r="B2274" s="195" t="s">
        <v>2788</v>
      </c>
      <c r="C2274" s="196" t="s">
        <v>2831</v>
      </c>
      <c r="D2274" s="196" t="s">
        <v>2790</v>
      </c>
      <c r="E2274" s="197" t="str">
        <f aca="false">CONCATENATE(SUM('Раздел 1'!AM37:AM37),"&lt;=",SUM('Раздел 1'!AL37:AL37))</f>
        <v>0&lt;=0</v>
      </c>
      <c r="F2274" s="197"/>
    </row>
    <row r="2275" customFormat="false" ht="38.25" hidden="false" customHeight="false" outlineLevel="0" collapsed="false">
      <c r="A2275" s="194" t="str">
        <f aca="false">IF((SUM('Раздел 1'!AM38:AM38)&lt;=SUM('Раздел 1'!AL38:AL38)),"","Неверно!")</f>
        <v/>
      </c>
      <c r="B2275" s="195" t="s">
        <v>2788</v>
      </c>
      <c r="C2275" s="196" t="s">
        <v>2832</v>
      </c>
      <c r="D2275" s="196" t="s">
        <v>2790</v>
      </c>
      <c r="E2275" s="197" t="str">
        <f aca="false">CONCATENATE(SUM('Раздел 1'!AM38:AM38),"&lt;=",SUM('Раздел 1'!AL38:AL38))</f>
        <v>0&lt;=0</v>
      </c>
      <c r="F2275" s="197"/>
    </row>
    <row r="2276" customFormat="false" ht="38.25" hidden="false" customHeight="false" outlineLevel="0" collapsed="false">
      <c r="A2276" s="194" t="str">
        <f aca="false">IF((SUM('Раздел 1'!AM39:AM39)&lt;=SUM('Раздел 1'!AL39:AL39)),"","Неверно!")</f>
        <v/>
      </c>
      <c r="B2276" s="195" t="s">
        <v>2788</v>
      </c>
      <c r="C2276" s="196" t="s">
        <v>2833</v>
      </c>
      <c r="D2276" s="196" t="s">
        <v>2790</v>
      </c>
      <c r="E2276" s="197" t="str">
        <f aca="false">CONCATENATE(SUM('Раздел 1'!AM39:AM39),"&lt;=",SUM('Раздел 1'!AL39:AL39))</f>
        <v>0&lt;=0</v>
      </c>
      <c r="F2276" s="197"/>
    </row>
    <row r="2277" customFormat="false" ht="38.25" hidden="false" customHeight="false" outlineLevel="0" collapsed="false">
      <c r="A2277" s="194" t="str">
        <f aca="false">IF((SUM('Раздел 1'!AM13:AM13)&lt;=SUM('Раздел 1'!AL13:AL13)),"","Неверно!")</f>
        <v/>
      </c>
      <c r="B2277" s="195" t="s">
        <v>2788</v>
      </c>
      <c r="C2277" s="196" t="s">
        <v>2834</v>
      </c>
      <c r="D2277" s="196" t="s">
        <v>2790</v>
      </c>
      <c r="E2277" s="197" t="str">
        <f aca="false">CONCATENATE(SUM('Раздел 1'!AM13:AM13),"&lt;=",SUM('Раздел 1'!AL13:AL13))</f>
        <v>0&lt;=0</v>
      </c>
      <c r="F2277" s="197"/>
    </row>
    <row r="2278" customFormat="false" ht="38.25" hidden="false" customHeight="false" outlineLevel="0" collapsed="false">
      <c r="A2278" s="194" t="str">
        <f aca="false">IF((SUM('Раздел 1'!AM40:AM40)&lt;=SUM('Раздел 1'!AL40:AL40)),"","Неверно!")</f>
        <v/>
      </c>
      <c r="B2278" s="195" t="s">
        <v>2788</v>
      </c>
      <c r="C2278" s="196" t="s">
        <v>2835</v>
      </c>
      <c r="D2278" s="196" t="s">
        <v>2790</v>
      </c>
      <c r="E2278" s="197" t="str">
        <f aca="false">CONCATENATE(SUM('Раздел 1'!AM40:AM40),"&lt;=",SUM('Раздел 1'!AL40:AL40))</f>
        <v>0&lt;=0</v>
      </c>
      <c r="F2278" s="197"/>
    </row>
    <row r="2279" customFormat="false" ht="38.25" hidden="false" customHeight="false" outlineLevel="0" collapsed="false">
      <c r="A2279" s="194" t="str">
        <f aca="false">IF((SUM('Раздел 1'!AM41:AM41)&lt;=SUM('Раздел 1'!AL41:AL41)),"","Неверно!")</f>
        <v/>
      </c>
      <c r="B2279" s="195" t="s">
        <v>2788</v>
      </c>
      <c r="C2279" s="196" t="s">
        <v>2836</v>
      </c>
      <c r="D2279" s="196" t="s">
        <v>2790</v>
      </c>
      <c r="E2279" s="197" t="str">
        <f aca="false">CONCATENATE(SUM('Раздел 1'!AM41:AM41),"&lt;=",SUM('Раздел 1'!AL41:AL41))</f>
        <v>0&lt;=0</v>
      </c>
      <c r="F2279" s="197"/>
    </row>
    <row r="2280" customFormat="false" ht="38.25" hidden="false" customHeight="false" outlineLevel="0" collapsed="false">
      <c r="A2280" s="194" t="str">
        <f aca="false">IF((SUM('Раздел 1'!AM42:AM42)&lt;=SUM('Раздел 1'!AL42:AL42)),"","Неверно!")</f>
        <v/>
      </c>
      <c r="B2280" s="195" t="s">
        <v>2788</v>
      </c>
      <c r="C2280" s="196" t="s">
        <v>2837</v>
      </c>
      <c r="D2280" s="196" t="s">
        <v>2790</v>
      </c>
      <c r="E2280" s="197" t="str">
        <f aca="false">CONCATENATE(SUM('Раздел 1'!AM42:AM42),"&lt;=",SUM('Раздел 1'!AL42:AL42))</f>
        <v>0&lt;=0</v>
      </c>
      <c r="F2280" s="197"/>
    </row>
    <row r="2281" customFormat="false" ht="38.25" hidden="false" customHeight="false" outlineLevel="0" collapsed="false">
      <c r="A2281" s="194" t="str">
        <f aca="false">IF((SUM('Раздел 1'!AM43:AM43)&lt;=SUM('Раздел 1'!AL43:AL43)),"","Неверно!")</f>
        <v/>
      </c>
      <c r="B2281" s="195" t="s">
        <v>2788</v>
      </c>
      <c r="C2281" s="196" t="s">
        <v>2838</v>
      </c>
      <c r="D2281" s="196" t="s">
        <v>2790</v>
      </c>
      <c r="E2281" s="197" t="str">
        <f aca="false">CONCATENATE(SUM('Раздел 1'!AM43:AM43),"&lt;=",SUM('Раздел 1'!AL43:AL43))</f>
        <v>0&lt;=0</v>
      </c>
      <c r="F2281" s="197"/>
    </row>
    <row r="2282" customFormat="false" ht="38.25" hidden="false" customHeight="false" outlineLevel="0" collapsed="false">
      <c r="A2282" s="194" t="str">
        <f aca="false">IF((SUM('Раздел 1'!AM44:AM44)&lt;=SUM('Раздел 1'!AL44:AL44)),"","Неверно!")</f>
        <v/>
      </c>
      <c r="B2282" s="195" t="s">
        <v>2788</v>
      </c>
      <c r="C2282" s="196" t="s">
        <v>2839</v>
      </c>
      <c r="D2282" s="196" t="s">
        <v>2790</v>
      </c>
      <c r="E2282" s="197" t="str">
        <f aca="false">CONCATENATE(SUM('Раздел 1'!AM44:AM44),"&lt;=",SUM('Раздел 1'!AL44:AL44))</f>
        <v>0&lt;=0</v>
      </c>
      <c r="F2282" s="197"/>
    </row>
    <row r="2283" customFormat="false" ht="38.25" hidden="false" customHeight="false" outlineLevel="0" collapsed="false">
      <c r="A2283" s="194" t="str">
        <f aca="false">IF((SUM('Раздел 1'!AM45:AM45)&lt;=SUM('Раздел 1'!AL45:AL45)),"","Неверно!")</f>
        <v/>
      </c>
      <c r="B2283" s="195" t="s">
        <v>2788</v>
      </c>
      <c r="C2283" s="196" t="s">
        <v>2840</v>
      </c>
      <c r="D2283" s="196" t="s">
        <v>2790</v>
      </c>
      <c r="E2283" s="197" t="str">
        <f aca="false">CONCATENATE(SUM('Раздел 1'!AM45:AM45),"&lt;=",SUM('Раздел 1'!AL45:AL45))</f>
        <v>0&lt;=0</v>
      </c>
      <c r="F2283" s="197"/>
    </row>
    <row r="2284" customFormat="false" ht="38.25" hidden="false" customHeight="false" outlineLevel="0" collapsed="false">
      <c r="A2284" s="194" t="str">
        <f aca="false">IF((SUM('Раздел 1'!AM46:AM46)&lt;=SUM('Раздел 1'!AL46:AL46)),"","Неверно!")</f>
        <v/>
      </c>
      <c r="B2284" s="195" t="s">
        <v>2788</v>
      </c>
      <c r="C2284" s="196" t="s">
        <v>2841</v>
      </c>
      <c r="D2284" s="196" t="s">
        <v>2790</v>
      </c>
      <c r="E2284" s="197" t="str">
        <f aca="false">CONCATENATE(SUM('Раздел 1'!AM46:AM46),"&lt;=",SUM('Раздел 1'!AL46:AL46))</f>
        <v>0&lt;=0</v>
      </c>
      <c r="F2284" s="197"/>
    </row>
    <row r="2285" customFormat="false" ht="38.25" hidden="false" customHeight="false" outlineLevel="0" collapsed="false">
      <c r="A2285" s="194" t="str">
        <f aca="false">IF((SUM('Раздел 1'!AM47:AM47)&lt;=SUM('Раздел 1'!AL47:AL47)),"","Неверно!")</f>
        <v/>
      </c>
      <c r="B2285" s="195" t="s">
        <v>2788</v>
      </c>
      <c r="C2285" s="196" t="s">
        <v>2842</v>
      </c>
      <c r="D2285" s="196" t="s">
        <v>2790</v>
      </c>
      <c r="E2285" s="197" t="str">
        <f aca="false">CONCATENATE(SUM('Раздел 1'!AM47:AM47),"&lt;=",SUM('Раздел 1'!AL47:AL47))</f>
        <v>0&lt;=0</v>
      </c>
      <c r="F2285" s="197"/>
    </row>
    <row r="2286" customFormat="false" ht="38.25" hidden="false" customHeight="false" outlineLevel="0" collapsed="false">
      <c r="A2286" s="194" t="str">
        <f aca="false">IF((SUM('Раздел 1'!AM48:AM48)&lt;=SUM('Раздел 1'!AL48:AL48)),"","Неверно!")</f>
        <v/>
      </c>
      <c r="B2286" s="195" t="s">
        <v>2788</v>
      </c>
      <c r="C2286" s="196" t="s">
        <v>2843</v>
      </c>
      <c r="D2286" s="196" t="s">
        <v>2790</v>
      </c>
      <c r="E2286" s="197" t="str">
        <f aca="false">CONCATENATE(SUM('Раздел 1'!AM48:AM48),"&lt;=",SUM('Раздел 1'!AL48:AL48))</f>
        <v>0&lt;=0</v>
      </c>
      <c r="F2286" s="197"/>
    </row>
    <row r="2287" customFormat="false" ht="38.25" hidden="false" customHeight="false" outlineLevel="0" collapsed="false">
      <c r="A2287" s="194" t="str">
        <f aca="false">IF((SUM('Раздел 1'!AM49:AM49)&lt;=SUM('Раздел 1'!AL49:AL49)),"","Неверно!")</f>
        <v/>
      </c>
      <c r="B2287" s="195" t="s">
        <v>2788</v>
      </c>
      <c r="C2287" s="196" t="s">
        <v>2844</v>
      </c>
      <c r="D2287" s="196" t="s">
        <v>2790</v>
      </c>
      <c r="E2287" s="197" t="str">
        <f aca="false">CONCATENATE(SUM('Раздел 1'!AM49:AM49),"&lt;=",SUM('Раздел 1'!AL49:AL49))</f>
        <v>0&lt;=0</v>
      </c>
      <c r="F2287" s="197"/>
    </row>
    <row r="2288" customFormat="false" ht="38.25" hidden="false" customHeight="false" outlineLevel="0" collapsed="false">
      <c r="A2288" s="194" t="str">
        <f aca="false">IF((SUM('Раздел 1'!AM14:AM14)&lt;=SUM('Раздел 1'!AL14:AL14)),"","Неверно!")</f>
        <v/>
      </c>
      <c r="B2288" s="195" t="s">
        <v>2788</v>
      </c>
      <c r="C2288" s="196" t="s">
        <v>2845</v>
      </c>
      <c r="D2288" s="196" t="s">
        <v>2790</v>
      </c>
      <c r="E2288" s="197" t="str">
        <f aca="false">CONCATENATE(SUM('Раздел 1'!AM14:AM14),"&lt;=",SUM('Раздел 1'!AL14:AL14))</f>
        <v>0&lt;=0</v>
      </c>
      <c r="F2288" s="197"/>
    </row>
    <row r="2289" customFormat="false" ht="38.25" hidden="false" customHeight="false" outlineLevel="0" collapsed="false">
      <c r="A2289" s="194" t="str">
        <f aca="false">IF((SUM('Раздел 1'!AM50:AM50)&lt;=SUM('Раздел 1'!AL50:AL50)),"","Неверно!")</f>
        <v/>
      </c>
      <c r="B2289" s="195" t="s">
        <v>2788</v>
      </c>
      <c r="C2289" s="196" t="s">
        <v>2846</v>
      </c>
      <c r="D2289" s="196" t="s">
        <v>2790</v>
      </c>
      <c r="E2289" s="197" t="str">
        <f aca="false">CONCATENATE(SUM('Раздел 1'!AM50:AM50),"&lt;=",SUM('Раздел 1'!AL50:AL50))</f>
        <v>0&lt;=0</v>
      </c>
      <c r="F2289" s="197"/>
    </row>
    <row r="2290" customFormat="false" ht="38.25" hidden="false" customHeight="false" outlineLevel="0" collapsed="false">
      <c r="A2290" s="194" t="str">
        <f aca="false">IF((SUM('Раздел 1'!AM51:AM51)&lt;=SUM('Раздел 1'!AL51:AL51)),"","Неверно!")</f>
        <v/>
      </c>
      <c r="B2290" s="195" t="s">
        <v>2788</v>
      </c>
      <c r="C2290" s="196" t="s">
        <v>2847</v>
      </c>
      <c r="D2290" s="196" t="s">
        <v>2790</v>
      </c>
      <c r="E2290" s="197" t="str">
        <f aca="false">CONCATENATE(SUM('Раздел 1'!AM51:AM51),"&lt;=",SUM('Раздел 1'!AL51:AL51))</f>
        <v>0&lt;=0</v>
      </c>
      <c r="F2290" s="197"/>
    </row>
    <row r="2291" customFormat="false" ht="38.25" hidden="false" customHeight="false" outlineLevel="0" collapsed="false">
      <c r="A2291" s="194" t="str">
        <f aca="false">IF((SUM('Раздел 1'!AM52:AM52)&lt;=SUM('Раздел 1'!AL52:AL52)),"","Неверно!")</f>
        <v/>
      </c>
      <c r="B2291" s="195" t="s">
        <v>2788</v>
      </c>
      <c r="C2291" s="196" t="s">
        <v>2848</v>
      </c>
      <c r="D2291" s="196" t="s">
        <v>2790</v>
      </c>
      <c r="E2291" s="197" t="str">
        <f aca="false">CONCATENATE(SUM('Раздел 1'!AM52:AM52),"&lt;=",SUM('Раздел 1'!AL52:AL52))</f>
        <v>0&lt;=0</v>
      </c>
      <c r="F2291" s="197"/>
    </row>
    <row r="2292" customFormat="false" ht="38.25" hidden="false" customHeight="false" outlineLevel="0" collapsed="false">
      <c r="A2292" s="194" t="str">
        <f aca="false">IF((SUM('Раздел 1'!AM53:AM53)&lt;=SUM('Раздел 1'!AL53:AL53)),"","Неверно!")</f>
        <v/>
      </c>
      <c r="B2292" s="195" t="s">
        <v>2788</v>
      </c>
      <c r="C2292" s="196" t="s">
        <v>2849</v>
      </c>
      <c r="D2292" s="196" t="s">
        <v>2790</v>
      </c>
      <c r="E2292" s="197" t="str">
        <f aca="false">CONCATENATE(SUM('Раздел 1'!AM53:AM53),"&lt;=",SUM('Раздел 1'!AL53:AL53))</f>
        <v>0&lt;=0</v>
      </c>
      <c r="F2292" s="197"/>
    </row>
    <row r="2293" customFormat="false" ht="38.25" hidden="false" customHeight="false" outlineLevel="0" collapsed="false">
      <c r="A2293" s="194" t="str">
        <f aca="false">IF((SUM('Раздел 1'!AM54:AM54)&lt;=SUM('Раздел 1'!AL54:AL54)),"","Неверно!")</f>
        <v/>
      </c>
      <c r="B2293" s="195" t="s">
        <v>2788</v>
      </c>
      <c r="C2293" s="196" t="s">
        <v>2850</v>
      </c>
      <c r="D2293" s="196" t="s">
        <v>2790</v>
      </c>
      <c r="E2293" s="197" t="str">
        <f aca="false">CONCATENATE(SUM('Раздел 1'!AM54:AM54),"&lt;=",SUM('Раздел 1'!AL54:AL54))</f>
        <v>0&lt;=0</v>
      </c>
      <c r="F2293" s="197"/>
    </row>
    <row r="2294" customFormat="false" ht="38.25" hidden="false" customHeight="false" outlineLevel="0" collapsed="false">
      <c r="A2294" s="194" t="str">
        <f aca="false">IF((SUM('Раздел 1'!AM55:AM55)&lt;=SUM('Раздел 1'!AL55:AL55)),"","Неверно!")</f>
        <v/>
      </c>
      <c r="B2294" s="195" t="s">
        <v>2788</v>
      </c>
      <c r="C2294" s="196" t="s">
        <v>2851</v>
      </c>
      <c r="D2294" s="196" t="s">
        <v>2790</v>
      </c>
      <c r="E2294" s="197" t="str">
        <f aca="false">CONCATENATE(SUM('Раздел 1'!AM55:AM55),"&lt;=",SUM('Раздел 1'!AL55:AL55))</f>
        <v>0&lt;=0</v>
      </c>
      <c r="F2294" s="197"/>
    </row>
    <row r="2295" customFormat="false" ht="38.25" hidden="false" customHeight="false" outlineLevel="0" collapsed="false">
      <c r="A2295" s="194" t="str">
        <f aca="false">IF((SUM('Раздел 1'!AM56:AM56)&lt;=SUM('Раздел 1'!AL56:AL56)),"","Неверно!")</f>
        <v/>
      </c>
      <c r="B2295" s="195" t="s">
        <v>2788</v>
      </c>
      <c r="C2295" s="196" t="s">
        <v>2852</v>
      </c>
      <c r="D2295" s="196" t="s">
        <v>2790</v>
      </c>
      <c r="E2295" s="197" t="str">
        <f aca="false">CONCATENATE(SUM('Раздел 1'!AM56:AM56),"&lt;=",SUM('Раздел 1'!AL56:AL56))</f>
        <v>0&lt;=0</v>
      </c>
      <c r="F2295" s="197"/>
    </row>
    <row r="2296" customFormat="false" ht="38.25" hidden="false" customHeight="false" outlineLevel="0" collapsed="false">
      <c r="A2296" s="194" t="str">
        <f aca="false">IF((SUM('Раздел 1'!AM57:AM57)&lt;=SUM('Раздел 1'!AL57:AL57)),"","Неверно!")</f>
        <v/>
      </c>
      <c r="B2296" s="195" t="s">
        <v>2788</v>
      </c>
      <c r="C2296" s="196" t="s">
        <v>2853</v>
      </c>
      <c r="D2296" s="196" t="s">
        <v>2790</v>
      </c>
      <c r="E2296" s="197" t="str">
        <f aca="false">CONCATENATE(SUM('Раздел 1'!AM57:AM57),"&lt;=",SUM('Раздел 1'!AL57:AL57))</f>
        <v>0&lt;=0</v>
      </c>
      <c r="F2296" s="197"/>
    </row>
    <row r="2297" customFormat="false" ht="38.25" hidden="false" customHeight="false" outlineLevel="0" collapsed="false">
      <c r="A2297" s="194" t="str">
        <f aca="false">IF((SUM('Раздел 1'!AM58:AM58)&lt;=SUM('Раздел 1'!AL58:AL58)),"","Неверно!")</f>
        <v/>
      </c>
      <c r="B2297" s="195" t="s">
        <v>2788</v>
      </c>
      <c r="C2297" s="196" t="s">
        <v>2854</v>
      </c>
      <c r="D2297" s="196" t="s">
        <v>2790</v>
      </c>
      <c r="E2297" s="197" t="str">
        <f aca="false">CONCATENATE(SUM('Раздел 1'!AM58:AM58),"&lt;=",SUM('Раздел 1'!AL58:AL58))</f>
        <v>0&lt;=0</v>
      </c>
      <c r="F2297" s="197"/>
    </row>
    <row r="2298" customFormat="false" ht="38.25" hidden="false" customHeight="false" outlineLevel="0" collapsed="false">
      <c r="A2298" s="194" t="str">
        <f aca="false">IF((SUM('Раздел 1'!AM59:AM59)&lt;=SUM('Раздел 1'!AL59:AL59)),"","Неверно!")</f>
        <v/>
      </c>
      <c r="B2298" s="195" t="s">
        <v>2788</v>
      </c>
      <c r="C2298" s="196" t="s">
        <v>2855</v>
      </c>
      <c r="D2298" s="196" t="s">
        <v>2790</v>
      </c>
      <c r="E2298" s="197" t="str">
        <f aca="false">CONCATENATE(SUM('Раздел 1'!AM59:AM59),"&lt;=",SUM('Раздел 1'!AL59:AL59))</f>
        <v>0&lt;=0</v>
      </c>
      <c r="F2298" s="197"/>
    </row>
    <row r="2299" customFormat="false" ht="38.25" hidden="false" customHeight="false" outlineLevel="0" collapsed="false">
      <c r="A2299" s="194" t="str">
        <f aca="false">IF((SUM('Раздел 1'!AM15:AM15)&lt;=SUM('Раздел 1'!AL15:AL15)),"","Неверно!")</f>
        <v/>
      </c>
      <c r="B2299" s="195" t="s">
        <v>2788</v>
      </c>
      <c r="C2299" s="196" t="s">
        <v>2856</v>
      </c>
      <c r="D2299" s="196" t="s">
        <v>2790</v>
      </c>
      <c r="E2299" s="197" t="str">
        <f aca="false">CONCATENATE(SUM('Раздел 1'!AM15:AM15),"&lt;=",SUM('Раздел 1'!AL15:AL15))</f>
        <v>0&lt;=0</v>
      </c>
      <c r="F2299" s="197"/>
    </row>
    <row r="2300" customFormat="false" ht="38.25" hidden="false" customHeight="false" outlineLevel="0" collapsed="false">
      <c r="A2300" s="194" t="str">
        <f aca="false">IF((SUM('Раздел 1'!AM60:AM60)&lt;=SUM('Раздел 1'!AL60:AL60)),"","Неверно!")</f>
        <v/>
      </c>
      <c r="B2300" s="195" t="s">
        <v>2788</v>
      </c>
      <c r="C2300" s="196" t="s">
        <v>2857</v>
      </c>
      <c r="D2300" s="196" t="s">
        <v>2790</v>
      </c>
      <c r="E2300" s="197" t="str">
        <f aca="false">CONCATENATE(SUM('Раздел 1'!AM60:AM60),"&lt;=",SUM('Раздел 1'!AL60:AL60))</f>
        <v>0&lt;=0</v>
      </c>
      <c r="F2300" s="197"/>
    </row>
    <row r="2301" customFormat="false" ht="38.25" hidden="false" customHeight="false" outlineLevel="0" collapsed="false">
      <c r="A2301" s="194" t="str">
        <f aca="false">IF((SUM('Раздел 1'!AM61:AM61)&lt;=SUM('Раздел 1'!AL61:AL61)),"","Неверно!")</f>
        <v/>
      </c>
      <c r="B2301" s="195" t="s">
        <v>2788</v>
      </c>
      <c r="C2301" s="196" t="s">
        <v>2858</v>
      </c>
      <c r="D2301" s="196" t="s">
        <v>2790</v>
      </c>
      <c r="E2301" s="197" t="str">
        <f aca="false">CONCATENATE(SUM('Раздел 1'!AM61:AM61),"&lt;=",SUM('Раздел 1'!AL61:AL61))</f>
        <v>0&lt;=0</v>
      </c>
      <c r="F2301" s="197"/>
    </row>
    <row r="2302" customFormat="false" ht="38.25" hidden="false" customHeight="false" outlineLevel="0" collapsed="false">
      <c r="A2302" s="194" t="str">
        <f aca="false">IF((SUM('Раздел 1'!AM62:AM62)&lt;=SUM('Раздел 1'!AL62:AL62)),"","Неверно!")</f>
        <v/>
      </c>
      <c r="B2302" s="195" t="s">
        <v>2788</v>
      </c>
      <c r="C2302" s="196" t="s">
        <v>2859</v>
      </c>
      <c r="D2302" s="196" t="s">
        <v>2790</v>
      </c>
      <c r="E2302" s="197" t="str">
        <f aca="false">CONCATENATE(SUM('Раздел 1'!AM62:AM62),"&lt;=",SUM('Раздел 1'!AL62:AL62))</f>
        <v>0&lt;=0</v>
      </c>
      <c r="F2302" s="197"/>
    </row>
    <row r="2303" customFormat="false" ht="38.25" hidden="false" customHeight="false" outlineLevel="0" collapsed="false">
      <c r="A2303" s="194" t="str">
        <f aca="false">IF((SUM('Раздел 1'!AM63:AM63)&lt;=SUM('Раздел 1'!AL63:AL63)),"","Неверно!")</f>
        <v/>
      </c>
      <c r="B2303" s="195" t="s">
        <v>2788</v>
      </c>
      <c r="C2303" s="196" t="s">
        <v>2860</v>
      </c>
      <c r="D2303" s="196" t="s">
        <v>2790</v>
      </c>
      <c r="E2303" s="197" t="str">
        <f aca="false">CONCATENATE(SUM('Раздел 1'!AM63:AM63),"&lt;=",SUM('Раздел 1'!AL63:AL63))</f>
        <v>0&lt;=0</v>
      </c>
      <c r="F2303" s="197"/>
    </row>
    <row r="2304" customFormat="false" ht="38.25" hidden="false" customHeight="false" outlineLevel="0" collapsed="false">
      <c r="A2304" s="194" t="str">
        <f aca="false">IF((SUM('Раздел 1'!AM64:AM64)&lt;=SUM('Раздел 1'!AL64:AL64)),"","Неверно!")</f>
        <v/>
      </c>
      <c r="B2304" s="195" t="s">
        <v>2788</v>
      </c>
      <c r="C2304" s="196" t="s">
        <v>2861</v>
      </c>
      <c r="D2304" s="196" t="s">
        <v>2790</v>
      </c>
      <c r="E2304" s="197" t="str">
        <f aca="false">CONCATENATE(SUM('Раздел 1'!AM64:AM64),"&lt;=",SUM('Раздел 1'!AL64:AL64))</f>
        <v>0&lt;=0</v>
      </c>
      <c r="F2304" s="197"/>
    </row>
    <row r="2305" customFormat="false" ht="38.25" hidden="false" customHeight="false" outlineLevel="0" collapsed="false">
      <c r="A2305" s="194" t="str">
        <f aca="false">IF((SUM('Раздел 1'!AM65:AM65)&lt;=SUM('Раздел 1'!AL65:AL65)),"","Неверно!")</f>
        <v/>
      </c>
      <c r="B2305" s="195" t="s">
        <v>2788</v>
      </c>
      <c r="C2305" s="196" t="s">
        <v>2862</v>
      </c>
      <c r="D2305" s="196" t="s">
        <v>2790</v>
      </c>
      <c r="E2305" s="197" t="str">
        <f aca="false">CONCATENATE(SUM('Раздел 1'!AM65:AM65),"&lt;=",SUM('Раздел 1'!AL65:AL65))</f>
        <v>0&lt;=0</v>
      </c>
      <c r="F2305" s="197"/>
    </row>
    <row r="2306" customFormat="false" ht="38.25" hidden="false" customHeight="false" outlineLevel="0" collapsed="false">
      <c r="A2306" s="194" t="str">
        <f aca="false">IF((SUM('Раздел 1'!AM66:AM66)&lt;=SUM('Раздел 1'!AL66:AL66)),"","Неверно!")</f>
        <v/>
      </c>
      <c r="B2306" s="195" t="s">
        <v>2788</v>
      </c>
      <c r="C2306" s="196" t="s">
        <v>2863</v>
      </c>
      <c r="D2306" s="196" t="s">
        <v>2790</v>
      </c>
      <c r="E2306" s="197" t="str">
        <f aca="false">CONCATENATE(SUM('Раздел 1'!AM66:AM66),"&lt;=",SUM('Раздел 1'!AL66:AL66))</f>
        <v>0&lt;=0</v>
      </c>
      <c r="F2306" s="197"/>
    </row>
    <row r="2307" customFormat="false" ht="38.25" hidden="false" customHeight="false" outlineLevel="0" collapsed="false">
      <c r="A2307" s="194" t="str">
        <f aca="false">IF((SUM('Раздел 1'!AM67:AM67)&lt;=SUM('Раздел 1'!AL67:AL67)),"","Неверно!")</f>
        <v/>
      </c>
      <c r="B2307" s="195" t="s">
        <v>2788</v>
      </c>
      <c r="C2307" s="196" t="s">
        <v>2864</v>
      </c>
      <c r="D2307" s="196" t="s">
        <v>2790</v>
      </c>
      <c r="E2307" s="197" t="str">
        <f aca="false">CONCATENATE(SUM('Раздел 1'!AM67:AM67),"&lt;=",SUM('Раздел 1'!AL67:AL67))</f>
        <v>0&lt;=0</v>
      </c>
      <c r="F2307" s="197"/>
    </row>
    <row r="2308" customFormat="false" ht="38.25" hidden="false" customHeight="false" outlineLevel="0" collapsed="false">
      <c r="A2308" s="194" t="str">
        <f aca="false">IF((SUM('Раздел 1'!AM68:AM68)&lt;=SUM('Раздел 1'!AL68:AL68)),"","Неверно!")</f>
        <v/>
      </c>
      <c r="B2308" s="195" t="s">
        <v>2788</v>
      </c>
      <c r="C2308" s="196" t="s">
        <v>2865</v>
      </c>
      <c r="D2308" s="196" t="s">
        <v>2790</v>
      </c>
      <c r="E2308" s="197" t="str">
        <f aca="false">CONCATENATE(SUM('Раздел 1'!AM68:AM68),"&lt;=",SUM('Раздел 1'!AL68:AL68))</f>
        <v>0&lt;=0</v>
      </c>
      <c r="F2308" s="197"/>
    </row>
    <row r="2309" customFormat="false" ht="38.25" hidden="false" customHeight="false" outlineLevel="0" collapsed="false">
      <c r="A2309" s="194" t="str">
        <f aca="false">IF((SUM('Раздел 1'!AM69:AM69)&lt;=SUM('Раздел 1'!AL69:AL69)),"","Неверно!")</f>
        <v/>
      </c>
      <c r="B2309" s="195" t="s">
        <v>2788</v>
      </c>
      <c r="C2309" s="196" t="s">
        <v>2866</v>
      </c>
      <c r="D2309" s="196" t="s">
        <v>2790</v>
      </c>
      <c r="E2309" s="197" t="str">
        <f aca="false">CONCATENATE(SUM('Раздел 1'!AM69:AM69),"&lt;=",SUM('Раздел 1'!AL69:AL69))</f>
        <v>0&lt;=0</v>
      </c>
      <c r="F2309" s="197"/>
    </row>
    <row r="2310" customFormat="false" ht="38.25" hidden="false" customHeight="false" outlineLevel="0" collapsed="false">
      <c r="A2310" s="194" t="str">
        <f aca="false">IF((SUM('Раздел 1'!AM16:AM16)&lt;=SUM('Раздел 1'!AL16:AL16)),"","Неверно!")</f>
        <v/>
      </c>
      <c r="B2310" s="195" t="s">
        <v>2788</v>
      </c>
      <c r="C2310" s="196" t="s">
        <v>2867</v>
      </c>
      <c r="D2310" s="196" t="s">
        <v>2790</v>
      </c>
      <c r="E2310" s="197" t="str">
        <f aca="false">CONCATENATE(SUM('Раздел 1'!AM16:AM16),"&lt;=",SUM('Раздел 1'!AL16:AL16))</f>
        <v>0&lt;=0</v>
      </c>
      <c r="F2310" s="197"/>
    </row>
    <row r="2311" customFormat="false" ht="38.25" hidden="false" customHeight="false" outlineLevel="0" collapsed="false">
      <c r="A2311" s="194" t="str">
        <f aca="false">IF((SUM('Раздел 1'!AM70:AM70)&lt;=SUM('Раздел 1'!AL70:AL70)),"","Неверно!")</f>
        <v/>
      </c>
      <c r="B2311" s="195" t="s">
        <v>2788</v>
      </c>
      <c r="C2311" s="196" t="s">
        <v>2868</v>
      </c>
      <c r="D2311" s="196" t="s">
        <v>2790</v>
      </c>
      <c r="E2311" s="197" t="str">
        <f aca="false">CONCATENATE(SUM('Раздел 1'!AM70:AM70),"&lt;=",SUM('Раздел 1'!AL70:AL70))</f>
        <v>0&lt;=0</v>
      </c>
      <c r="F2311" s="197"/>
    </row>
    <row r="2312" customFormat="false" ht="38.25" hidden="false" customHeight="false" outlineLevel="0" collapsed="false">
      <c r="A2312" s="194" t="str">
        <f aca="false">IF((SUM('Раздел 1'!AM71:AM71)&lt;=SUM('Раздел 1'!AL71:AL71)),"","Неверно!")</f>
        <v/>
      </c>
      <c r="B2312" s="195" t="s">
        <v>2788</v>
      </c>
      <c r="C2312" s="196" t="s">
        <v>2869</v>
      </c>
      <c r="D2312" s="196" t="s">
        <v>2790</v>
      </c>
      <c r="E2312" s="197" t="str">
        <f aca="false">CONCATENATE(SUM('Раздел 1'!AM71:AM71),"&lt;=",SUM('Раздел 1'!AL71:AL71))</f>
        <v>0&lt;=0</v>
      </c>
      <c r="F2312" s="197"/>
    </row>
    <row r="2313" customFormat="false" ht="38.25" hidden="false" customHeight="false" outlineLevel="0" collapsed="false">
      <c r="A2313" s="194" t="str">
        <f aca="false">IF((SUM('Раздел 1'!AM72:AM72)&lt;=SUM('Раздел 1'!AL72:AL72)),"","Неверно!")</f>
        <v/>
      </c>
      <c r="B2313" s="195" t="s">
        <v>2788</v>
      </c>
      <c r="C2313" s="196" t="s">
        <v>2870</v>
      </c>
      <c r="D2313" s="196" t="s">
        <v>2790</v>
      </c>
      <c r="E2313" s="197" t="str">
        <f aca="false">CONCATENATE(SUM('Раздел 1'!AM72:AM72),"&lt;=",SUM('Раздел 1'!AL72:AL72))</f>
        <v>0&lt;=0</v>
      </c>
      <c r="F2313" s="197"/>
    </row>
    <row r="2314" customFormat="false" ht="38.25" hidden="false" customHeight="false" outlineLevel="0" collapsed="false">
      <c r="A2314" s="194" t="str">
        <f aca="false">IF((SUM('Раздел 1'!AM73:AM73)&lt;=SUM('Раздел 1'!AL73:AL73)),"","Неверно!")</f>
        <v/>
      </c>
      <c r="B2314" s="195" t="s">
        <v>2788</v>
      </c>
      <c r="C2314" s="196" t="s">
        <v>2871</v>
      </c>
      <c r="D2314" s="196" t="s">
        <v>2790</v>
      </c>
      <c r="E2314" s="197" t="str">
        <f aca="false">CONCATENATE(SUM('Раздел 1'!AM73:AM73),"&lt;=",SUM('Раздел 1'!AL73:AL73))</f>
        <v>0&lt;=0</v>
      </c>
      <c r="F2314" s="197"/>
    </row>
    <row r="2315" customFormat="false" ht="38.25" hidden="false" customHeight="false" outlineLevel="0" collapsed="false">
      <c r="A2315" s="194" t="str">
        <f aca="false">IF((SUM('Раздел 1'!AM74:AM74)&lt;=SUM('Раздел 1'!AL74:AL74)),"","Неверно!")</f>
        <v/>
      </c>
      <c r="B2315" s="195" t="s">
        <v>2788</v>
      </c>
      <c r="C2315" s="196" t="s">
        <v>2872</v>
      </c>
      <c r="D2315" s="196" t="s">
        <v>2790</v>
      </c>
      <c r="E2315" s="197" t="str">
        <f aca="false">CONCATENATE(SUM('Раздел 1'!AM74:AM74),"&lt;=",SUM('Раздел 1'!AL74:AL74))</f>
        <v>0&lt;=0</v>
      </c>
      <c r="F2315" s="197"/>
    </row>
    <row r="2316" customFormat="false" ht="38.25" hidden="false" customHeight="false" outlineLevel="0" collapsed="false">
      <c r="A2316" s="194" t="str">
        <f aca="false">IF((SUM('Раздел 1'!AM75:AM75)&lt;=SUM('Раздел 1'!AL75:AL75)),"","Неверно!")</f>
        <v/>
      </c>
      <c r="B2316" s="195" t="s">
        <v>2788</v>
      </c>
      <c r="C2316" s="196" t="s">
        <v>2873</v>
      </c>
      <c r="D2316" s="196" t="s">
        <v>2790</v>
      </c>
      <c r="E2316" s="197" t="str">
        <f aca="false">CONCATENATE(SUM('Раздел 1'!AM75:AM75),"&lt;=",SUM('Раздел 1'!AL75:AL75))</f>
        <v>0&lt;=0</v>
      </c>
      <c r="F2316" s="197"/>
    </row>
    <row r="2317" customFormat="false" ht="38.25" hidden="false" customHeight="false" outlineLevel="0" collapsed="false">
      <c r="A2317" s="194" t="str">
        <f aca="false">IF((SUM('Раздел 1'!AM76:AM76)&lt;=SUM('Раздел 1'!AL76:AL76)),"","Неверно!")</f>
        <v/>
      </c>
      <c r="B2317" s="195" t="s">
        <v>2788</v>
      </c>
      <c r="C2317" s="196" t="s">
        <v>2874</v>
      </c>
      <c r="D2317" s="196" t="s">
        <v>2790</v>
      </c>
      <c r="E2317" s="197" t="str">
        <f aca="false">CONCATENATE(SUM('Раздел 1'!AM76:AM76),"&lt;=",SUM('Раздел 1'!AL76:AL76))</f>
        <v>0&lt;=0</v>
      </c>
      <c r="F2317" s="197"/>
    </row>
    <row r="2318" customFormat="false" ht="38.25" hidden="false" customHeight="false" outlineLevel="0" collapsed="false">
      <c r="A2318" s="194" t="str">
        <f aca="false">IF((SUM('Раздел 1'!AM77:AM77)&lt;=SUM('Раздел 1'!AL77:AL77)),"","Неверно!")</f>
        <v/>
      </c>
      <c r="B2318" s="195" t="s">
        <v>2788</v>
      </c>
      <c r="C2318" s="196" t="s">
        <v>2875</v>
      </c>
      <c r="D2318" s="196" t="s">
        <v>2790</v>
      </c>
      <c r="E2318" s="197" t="str">
        <f aca="false">CONCATENATE(SUM('Раздел 1'!AM77:AM77),"&lt;=",SUM('Раздел 1'!AL77:AL77))</f>
        <v>0&lt;=0</v>
      </c>
      <c r="F2318" s="197"/>
    </row>
    <row r="2319" customFormat="false" ht="38.25" hidden="false" customHeight="false" outlineLevel="0" collapsed="false">
      <c r="A2319" s="194" t="str">
        <f aca="false">IF((SUM('Раздел 1'!AM78:AM78)&lt;=SUM('Раздел 1'!AL78:AL78)),"","Неверно!")</f>
        <v/>
      </c>
      <c r="B2319" s="195" t="s">
        <v>2788</v>
      </c>
      <c r="C2319" s="196" t="s">
        <v>2876</v>
      </c>
      <c r="D2319" s="196" t="s">
        <v>2790</v>
      </c>
      <c r="E2319" s="197" t="str">
        <f aca="false">CONCATENATE(SUM('Раздел 1'!AM78:AM78),"&lt;=",SUM('Раздел 1'!AL78:AL78))</f>
        <v>0&lt;=0</v>
      </c>
      <c r="F2319" s="197"/>
    </row>
    <row r="2320" customFormat="false" ht="38.25" hidden="false" customHeight="false" outlineLevel="0" collapsed="false">
      <c r="A2320" s="194" t="str">
        <f aca="false">IF((SUM('Раздел 1'!AM79:AM79)&lt;=SUM('Раздел 1'!AL79:AL79)),"","Неверно!")</f>
        <v/>
      </c>
      <c r="B2320" s="195" t="s">
        <v>2788</v>
      </c>
      <c r="C2320" s="196" t="s">
        <v>2877</v>
      </c>
      <c r="D2320" s="196" t="s">
        <v>2790</v>
      </c>
      <c r="E2320" s="197" t="str">
        <f aca="false">CONCATENATE(SUM('Раздел 1'!AM79:AM79),"&lt;=",SUM('Раздел 1'!AL79:AL79))</f>
        <v>0&lt;=0</v>
      </c>
      <c r="F2320" s="197"/>
    </row>
    <row r="2321" customFormat="false" ht="38.25" hidden="false" customHeight="false" outlineLevel="0" collapsed="false">
      <c r="A2321" s="194" t="str">
        <f aca="false">IF((SUM('Раздел 1'!AM17:AM17)&lt;=SUM('Раздел 1'!AL17:AL17)),"","Неверно!")</f>
        <v/>
      </c>
      <c r="B2321" s="195" t="s">
        <v>2788</v>
      </c>
      <c r="C2321" s="196" t="s">
        <v>2878</v>
      </c>
      <c r="D2321" s="196" t="s">
        <v>2790</v>
      </c>
      <c r="E2321" s="197" t="str">
        <f aca="false">CONCATENATE(SUM('Раздел 1'!AM17:AM17),"&lt;=",SUM('Раздел 1'!AL17:AL17))</f>
        <v>0&lt;=0</v>
      </c>
      <c r="F2321" s="197"/>
    </row>
    <row r="2322" customFormat="false" ht="38.25" hidden="false" customHeight="false" outlineLevel="0" collapsed="false">
      <c r="A2322" s="194" t="str">
        <f aca="false">IF((SUM('Раздел 1'!AM80:AM80)&lt;=SUM('Раздел 1'!AL80:AL80)),"","Неверно!")</f>
        <v/>
      </c>
      <c r="B2322" s="195" t="s">
        <v>2788</v>
      </c>
      <c r="C2322" s="196" t="s">
        <v>2879</v>
      </c>
      <c r="D2322" s="196" t="s">
        <v>2790</v>
      </c>
      <c r="E2322" s="197" t="str">
        <f aca="false">CONCATENATE(SUM('Раздел 1'!AM80:AM80),"&lt;=",SUM('Раздел 1'!AL80:AL80))</f>
        <v>0&lt;=0</v>
      </c>
      <c r="F2322" s="197"/>
    </row>
    <row r="2323" customFormat="false" ht="38.25" hidden="false" customHeight="false" outlineLevel="0" collapsed="false">
      <c r="A2323" s="194" t="str">
        <f aca="false">IF((SUM('Раздел 1'!AM81:AM81)&lt;=SUM('Раздел 1'!AL81:AL81)),"","Неверно!")</f>
        <v/>
      </c>
      <c r="B2323" s="195" t="s">
        <v>2788</v>
      </c>
      <c r="C2323" s="196" t="s">
        <v>2880</v>
      </c>
      <c r="D2323" s="196" t="s">
        <v>2790</v>
      </c>
      <c r="E2323" s="197" t="str">
        <f aca="false">CONCATENATE(SUM('Раздел 1'!AM81:AM81),"&lt;=",SUM('Раздел 1'!AL81:AL81))</f>
        <v>0&lt;=0</v>
      </c>
      <c r="F2323" s="197"/>
    </row>
    <row r="2324" customFormat="false" ht="38.25" hidden="false" customHeight="false" outlineLevel="0" collapsed="false">
      <c r="A2324" s="194" t="str">
        <f aca="false">IF((SUM('Раздел 1'!AM82:AM82)&lt;=SUM('Раздел 1'!AL82:AL82)),"","Неверно!")</f>
        <v/>
      </c>
      <c r="B2324" s="195" t="s">
        <v>2788</v>
      </c>
      <c r="C2324" s="196" t="s">
        <v>2881</v>
      </c>
      <c r="D2324" s="196" t="s">
        <v>2790</v>
      </c>
      <c r="E2324" s="197" t="str">
        <f aca="false">CONCATENATE(SUM('Раздел 1'!AM82:AM82),"&lt;=",SUM('Раздел 1'!AL82:AL82))</f>
        <v>0&lt;=0</v>
      </c>
      <c r="F2324" s="197"/>
    </row>
    <row r="2325" customFormat="false" ht="38.25" hidden="false" customHeight="false" outlineLevel="0" collapsed="false">
      <c r="A2325" s="194" t="str">
        <f aca="false">IF((SUM('Раздел 1'!AM83:AM83)&lt;=SUM('Раздел 1'!AL83:AL83)),"","Неверно!")</f>
        <v/>
      </c>
      <c r="B2325" s="195" t="s">
        <v>2788</v>
      </c>
      <c r="C2325" s="196" t="s">
        <v>2882</v>
      </c>
      <c r="D2325" s="196" t="s">
        <v>2790</v>
      </c>
      <c r="E2325" s="197" t="str">
        <f aca="false">CONCATENATE(SUM('Раздел 1'!AM83:AM83),"&lt;=",SUM('Раздел 1'!AL83:AL83))</f>
        <v>0&lt;=0</v>
      </c>
      <c r="F2325" s="197"/>
    </row>
    <row r="2326" customFormat="false" ht="38.25" hidden="false" customHeight="false" outlineLevel="0" collapsed="false">
      <c r="A2326" s="194" t="str">
        <f aca="false">IF((SUM('Раздел 1'!AM84:AM84)&lt;=SUM('Раздел 1'!AL84:AL84)),"","Неверно!")</f>
        <v/>
      </c>
      <c r="B2326" s="195" t="s">
        <v>2788</v>
      </c>
      <c r="C2326" s="196" t="s">
        <v>2883</v>
      </c>
      <c r="D2326" s="196" t="s">
        <v>2790</v>
      </c>
      <c r="E2326" s="197" t="str">
        <f aca="false">CONCATENATE(SUM('Раздел 1'!AM84:AM84),"&lt;=",SUM('Раздел 1'!AL84:AL84))</f>
        <v>0&lt;=0</v>
      </c>
      <c r="F2326" s="197"/>
    </row>
    <row r="2327" customFormat="false" ht="38.25" hidden="false" customHeight="false" outlineLevel="0" collapsed="false">
      <c r="A2327" s="194" t="str">
        <f aca="false">IF((SUM('Раздел 1'!AM85:AM85)&lt;=SUM('Раздел 1'!AL85:AL85)),"","Неверно!")</f>
        <v/>
      </c>
      <c r="B2327" s="195" t="s">
        <v>2788</v>
      </c>
      <c r="C2327" s="196" t="s">
        <v>2884</v>
      </c>
      <c r="D2327" s="196" t="s">
        <v>2790</v>
      </c>
      <c r="E2327" s="197" t="str">
        <f aca="false">CONCATENATE(SUM('Раздел 1'!AM85:AM85),"&lt;=",SUM('Раздел 1'!AL85:AL85))</f>
        <v>0&lt;=0</v>
      </c>
      <c r="F2327" s="197"/>
    </row>
    <row r="2328" customFormat="false" ht="38.25" hidden="false" customHeight="false" outlineLevel="0" collapsed="false">
      <c r="A2328" s="194" t="str">
        <f aca="false">IF((SUM('Раздел 1'!AM86:AM86)&lt;=SUM('Раздел 1'!AL86:AL86)),"","Неверно!")</f>
        <v/>
      </c>
      <c r="B2328" s="195" t="s">
        <v>2788</v>
      </c>
      <c r="C2328" s="196" t="s">
        <v>2885</v>
      </c>
      <c r="D2328" s="196" t="s">
        <v>2790</v>
      </c>
      <c r="E2328" s="197" t="str">
        <f aca="false">CONCATENATE(SUM('Раздел 1'!AM86:AM86),"&lt;=",SUM('Раздел 1'!AL86:AL86))</f>
        <v>0&lt;=0</v>
      </c>
      <c r="F2328" s="197"/>
    </row>
    <row r="2329" customFormat="false" ht="38.25" hidden="false" customHeight="false" outlineLevel="0" collapsed="false">
      <c r="A2329" s="194" t="str">
        <f aca="false">IF((SUM('Раздел 1'!AM87:AM87)&lt;=SUM('Раздел 1'!AL87:AL87)),"","Неверно!")</f>
        <v/>
      </c>
      <c r="B2329" s="195" t="s">
        <v>2788</v>
      </c>
      <c r="C2329" s="196" t="s">
        <v>2886</v>
      </c>
      <c r="D2329" s="196" t="s">
        <v>2790</v>
      </c>
      <c r="E2329" s="197" t="str">
        <f aca="false">CONCATENATE(SUM('Раздел 1'!AM87:AM87),"&lt;=",SUM('Раздел 1'!AL87:AL87))</f>
        <v>0&lt;=0</v>
      </c>
      <c r="F2329" s="197"/>
    </row>
    <row r="2330" customFormat="false" ht="38.25" hidden="false" customHeight="false" outlineLevel="0" collapsed="false">
      <c r="A2330" s="194" t="str">
        <f aca="false">IF((SUM('Раздел 1'!AM88:AM88)&lt;=SUM('Раздел 1'!AL88:AL88)),"","Неверно!")</f>
        <v/>
      </c>
      <c r="B2330" s="195" t="s">
        <v>2788</v>
      </c>
      <c r="C2330" s="196" t="s">
        <v>2887</v>
      </c>
      <c r="D2330" s="196" t="s">
        <v>2790</v>
      </c>
      <c r="E2330" s="197" t="str">
        <f aca="false">CONCATENATE(SUM('Раздел 1'!AM88:AM88),"&lt;=",SUM('Раздел 1'!AL88:AL88))</f>
        <v>0&lt;=0</v>
      </c>
      <c r="F2330" s="197"/>
    </row>
    <row r="2331" customFormat="false" ht="38.25" hidden="false" customHeight="false" outlineLevel="0" collapsed="false">
      <c r="A2331" s="194" t="str">
        <f aca="false">IF((SUM('Раздел 1'!AM89:AM89)&lt;=SUM('Раздел 1'!AL89:AL89)),"","Неверно!")</f>
        <v/>
      </c>
      <c r="B2331" s="195" t="s">
        <v>2788</v>
      </c>
      <c r="C2331" s="196" t="s">
        <v>2888</v>
      </c>
      <c r="D2331" s="196" t="s">
        <v>2790</v>
      </c>
      <c r="E2331" s="197" t="str">
        <f aca="false">CONCATENATE(SUM('Раздел 1'!AM89:AM89),"&lt;=",SUM('Раздел 1'!AL89:AL89))</f>
        <v>0&lt;=0</v>
      </c>
      <c r="F2331" s="197"/>
    </row>
    <row r="2332" customFormat="false" ht="38.25" hidden="false" customHeight="false" outlineLevel="0" collapsed="false">
      <c r="A2332" s="194" t="str">
        <f aca="false">IF((SUM('Раздел 1'!AM18:AM18)&lt;=SUM('Раздел 1'!AL18:AL18)),"","Неверно!")</f>
        <v/>
      </c>
      <c r="B2332" s="195" t="s">
        <v>2788</v>
      </c>
      <c r="C2332" s="196" t="s">
        <v>2889</v>
      </c>
      <c r="D2332" s="196" t="s">
        <v>2790</v>
      </c>
      <c r="E2332" s="197" t="str">
        <f aca="false">CONCATENATE(SUM('Раздел 1'!AM18:AM18),"&lt;=",SUM('Раздел 1'!AL18:AL18))</f>
        <v>0&lt;=0</v>
      </c>
      <c r="F2332" s="197"/>
    </row>
    <row r="2333" customFormat="false" ht="38.25" hidden="false" customHeight="false" outlineLevel="0" collapsed="false">
      <c r="A2333" s="194" t="str">
        <f aca="false">IF((SUM('Раздел 1'!AM90:AM90)&lt;=SUM('Раздел 1'!AL90:AL90)),"","Неверно!")</f>
        <v/>
      </c>
      <c r="B2333" s="195" t="s">
        <v>2788</v>
      </c>
      <c r="C2333" s="196" t="s">
        <v>2890</v>
      </c>
      <c r="D2333" s="196" t="s">
        <v>2790</v>
      </c>
      <c r="E2333" s="197" t="str">
        <f aca="false">CONCATENATE(SUM('Раздел 1'!AM90:AM90),"&lt;=",SUM('Раздел 1'!AL90:AL90))</f>
        <v>0&lt;=0</v>
      </c>
      <c r="F2333" s="197"/>
    </row>
    <row r="2334" customFormat="false" ht="38.25" hidden="false" customHeight="false" outlineLevel="0" collapsed="false">
      <c r="A2334" s="194" t="str">
        <f aca="false">IF((SUM('Раздел 1'!AM91:AM91)&lt;=SUM('Раздел 1'!AL91:AL91)),"","Неверно!")</f>
        <v/>
      </c>
      <c r="B2334" s="195" t="s">
        <v>2788</v>
      </c>
      <c r="C2334" s="196" t="s">
        <v>2891</v>
      </c>
      <c r="D2334" s="196" t="s">
        <v>2790</v>
      </c>
      <c r="E2334" s="197" t="str">
        <f aca="false">CONCATENATE(SUM('Раздел 1'!AM91:AM91),"&lt;=",SUM('Раздел 1'!AL91:AL91))</f>
        <v>0&lt;=0</v>
      </c>
      <c r="F2334" s="197"/>
    </row>
    <row r="2335" customFormat="false" ht="38.25" hidden="false" customHeight="false" outlineLevel="0" collapsed="false">
      <c r="A2335" s="194" t="str">
        <f aca="false">IF((SUM('Раздел 1'!AM92:AM92)&lt;=SUM('Раздел 1'!AL92:AL92)),"","Неверно!")</f>
        <v/>
      </c>
      <c r="B2335" s="195" t="s">
        <v>2788</v>
      </c>
      <c r="C2335" s="196" t="s">
        <v>2892</v>
      </c>
      <c r="D2335" s="196" t="s">
        <v>2790</v>
      </c>
      <c r="E2335" s="197" t="str">
        <f aca="false">CONCATENATE(SUM('Раздел 1'!AM92:AM92),"&lt;=",SUM('Раздел 1'!AL92:AL92))</f>
        <v>0&lt;=0</v>
      </c>
      <c r="F2335" s="197"/>
    </row>
    <row r="2336" customFormat="false" ht="38.25" hidden="false" customHeight="false" outlineLevel="0" collapsed="false">
      <c r="A2336" s="194" t="str">
        <f aca="false">IF((SUM('Раздел 1'!AM93:AM93)&lt;=SUM('Раздел 1'!AL93:AL93)),"","Неверно!")</f>
        <v/>
      </c>
      <c r="B2336" s="195" t="s">
        <v>2788</v>
      </c>
      <c r="C2336" s="196" t="s">
        <v>2893</v>
      </c>
      <c r="D2336" s="196" t="s">
        <v>2790</v>
      </c>
      <c r="E2336" s="197" t="str">
        <f aca="false">CONCATENATE(SUM('Раздел 1'!AM93:AM93),"&lt;=",SUM('Раздел 1'!AL93:AL93))</f>
        <v>0&lt;=0</v>
      </c>
      <c r="F2336" s="197"/>
    </row>
    <row r="2337" customFormat="false" ht="38.25" hidden="false" customHeight="false" outlineLevel="0" collapsed="false">
      <c r="A2337" s="194" t="str">
        <f aca="false">IF((SUM('Раздел 1'!AM94:AM94)&lt;=SUM('Раздел 1'!AL94:AL94)),"","Неверно!")</f>
        <v/>
      </c>
      <c r="B2337" s="195" t="s">
        <v>2788</v>
      </c>
      <c r="C2337" s="196" t="s">
        <v>2894</v>
      </c>
      <c r="D2337" s="196" t="s">
        <v>2790</v>
      </c>
      <c r="E2337" s="197" t="str">
        <f aca="false">CONCATENATE(SUM('Раздел 1'!AM94:AM94),"&lt;=",SUM('Раздел 1'!AL94:AL94))</f>
        <v>0&lt;=0</v>
      </c>
      <c r="F2337" s="197"/>
    </row>
    <row r="2338" customFormat="false" ht="38.25" hidden="false" customHeight="false" outlineLevel="0" collapsed="false">
      <c r="A2338" s="194" t="str">
        <f aca="false">IF((SUM('Раздел 1'!AM95:AM95)&lt;=SUM('Раздел 1'!AL95:AL95)),"","Неверно!")</f>
        <v/>
      </c>
      <c r="B2338" s="195" t="s">
        <v>2788</v>
      </c>
      <c r="C2338" s="196" t="s">
        <v>2895</v>
      </c>
      <c r="D2338" s="196" t="s">
        <v>2790</v>
      </c>
      <c r="E2338" s="197" t="str">
        <f aca="false">CONCATENATE(SUM('Раздел 1'!AM95:AM95),"&lt;=",SUM('Раздел 1'!AL95:AL95))</f>
        <v>0&lt;=0</v>
      </c>
      <c r="F2338" s="197"/>
    </row>
    <row r="2339" customFormat="false" ht="38.25" hidden="false" customHeight="false" outlineLevel="0" collapsed="false">
      <c r="A2339" s="194" t="str">
        <f aca="false">IF((SUM('Раздел 1'!AM96:AM96)&lt;=SUM('Раздел 1'!AL96:AL96)),"","Неверно!")</f>
        <v/>
      </c>
      <c r="B2339" s="195" t="s">
        <v>2788</v>
      </c>
      <c r="C2339" s="196" t="s">
        <v>2896</v>
      </c>
      <c r="D2339" s="196" t="s">
        <v>2790</v>
      </c>
      <c r="E2339" s="197" t="str">
        <f aca="false">CONCATENATE(SUM('Раздел 1'!AM96:AM96),"&lt;=",SUM('Раздел 1'!AL96:AL96))</f>
        <v>0&lt;=0</v>
      </c>
      <c r="F2339" s="197"/>
    </row>
    <row r="2340" customFormat="false" ht="38.25" hidden="false" customHeight="false" outlineLevel="0" collapsed="false">
      <c r="A2340" s="194" t="str">
        <f aca="false">IF((SUM('Раздел 1'!AM97:AM97)&lt;=SUM('Раздел 1'!AL97:AL97)),"","Неверно!")</f>
        <v/>
      </c>
      <c r="B2340" s="195" t="s">
        <v>2788</v>
      </c>
      <c r="C2340" s="196" t="s">
        <v>2897</v>
      </c>
      <c r="D2340" s="196" t="s">
        <v>2790</v>
      </c>
      <c r="E2340" s="197" t="str">
        <f aca="false">CONCATENATE(SUM('Раздел 1'!AM97:AM97),"&lt;=",SUM('Раздел 1'!AL97:AL97))</f>
        <v>0&lt;=0</v>
      </c>
      <c r="F2340" s="197"/>
    </row>
    <row r="2341" customFormat="false" ht="38.25" hidden="false" customHeight="false" outlineLevel="0" collapsed="false">
      <c r="A2341" s="194" t="str">
        <f aca="false">IF((SUM('Раздел 1'!AM98:AM98)&lt;=SUM('Раздел 1'!AL98:AL98)),"","Неверно!")</f>
        <v/>
      </c>
      <c r="B2341" s="195" t="s">
        <v>2788</v>
      </c>
      <c r="C2341" s="196" t="s">
        <v>2898</v>
      </c>
      <c r="D2341" s="196" t="s">
        <v>2790</v>
      </c>
      <c r="E2341" s="197" t="str">
        <f aca="false">CONCATENATE(SUM('Раздел 1'!AM98:AM98),"&lt;=",SUM('Раздел 1'!AL98:AL98))</f>
        <v>0&lt;=0</v>
      </c>
      <c r="F2341" s="197"/>
    </row>
    <row r="2342" customFormat="false" ht="38.25" hidden="false" customHeight="false" outlineLevel="0" collapsed="false">
      <c r="A2342" s="194" t="str">
        <f aca="false">IF((SUM('Раздел 1'!AM99:AM99)&lt;=SUM('Раздел 1'!AL99:AL99)),"","Неверно!")</f>
        <v/>
      </c>
      <c r="B2342" s="195" t="s">
        <v>2788</v>
      </c>
      <c r="C2342" s="196" t="s">
        <v>2899</v>
      </c>
      <c r="D2342" s="196" t="s">
        <v>2790</v>
      </c>
      <c r="E2342" s="197" t="str">
        <f aca="false">CONCATENATE(SUM('Раздел 1'!AM99:AM99),"&lt;=",SUM('Раздел 1'!AL99:AL99))</f>
        <v>0&lt;=0</v>
      </c>
      <c r="F2342" s="197"/>
    </row>
    <row r="2343" customFormat="false" ht="38.25" hidden="false" customHeight="false" outlineLevel="0" collapsed="false">
      <c r="A2343" s="194" t="str">
        <f aca="false">IF((SUM('Раздел 1'!AM19:AM19)&lt;=SUM('Раздел 1'!AL19:AL19)),"","Неверно!")</f>
        <v/>
      </c>
      <c r="B2343" s="195" t="s">
        <v>2788</v>
      </c>
      <c r="C2343" s="196" t="s">
        <v>2900</v>
      </c>
      <c r="D2343" s="196" t="s">
        <v>2790</v>
      </c>
      <c r="E2343" s="197" t="str">
        <f aca="false">CONCATENATE(SUM('Раздел 1'!AM19:AM19),"&lt;=",SUM('Раздел 1'!AL19:AL19))</f>
        <v>0&lt;=0</v>
      </c>
      <c r="F2343" s="197"/>
    </row>
    <row r="2344" customFormat="false" ht="38.25" hidden="false" customHeight="false" outlineLevel="0" collapsed="false">
      <c r="A2344" s="194" t="str">
        <f aca="false">IF((SUM('Раздел 1'!AM100:AM100)&lt;=SUM('Раздел 1'!AL100:AL100)),"","Неверно!")</f>
        <v/>
      </c>
      <c r="B2344" s="195" t="s">
        <v>2788</v>
      </c>
      <c r="C2344" s="196" t="s">
        <v>2901</v>
      </c>
      <c r="D2344" s="196" t="s">
        <v>2790</v>
      </c>
      <c r="E2344" s="197" t="str">
        <f aca="false">CONCATENATE(SUM('Раздел 1'!AM100:AM100),"&lt;=",SUM('Раздел 1'!AL100:AL100))</f>
        <v>0&lt;=0</v>
      </c>
      <c r="F2344" s="197"/>
    </row>
    <row r="2345" customFormat="false" ht="38.25" hidden="false" customHeight="false" outlineLevel="0" collapsed="false">
      <c r="A2345" s="194" t="str">
        <f aca="false">IF((SUM('Раздел 1'!AM101:AM101)&lt;=SUM('Раздел 1'!AL101:AL101)),"","Неверно!")</f>
        <v/>
      </c>
      <c r="B2345" s="195" t="s">
        <v>2788</v>
      </c>
      <c r="C2345" s="196" t="s">
        <v>2902</v>
      </c>
      <c r="D2345" s="196" t="s">
        <v>2790</v>
      </c>
      <c r="E2345" s="197" t="str">
        <f aca="false">CONCATENATE(SUM('Раздел 1'!AM101:AM101),"&lt;=",SUM('Раздел 1'!AL101:AL101))</f>
        <v>0&lt;=0</v>
      </c>
      <c r="F2345" s="197"/>
    </row>
    <row r="2346" customFormat="false" ht="38.25" hidden="false" customHeight="false" outlineLevel="0" collapsed="false">
      <c r="A2346" s="194" t="str">
        <f aca="false">IF((SUM('Раздел 1'!AM102:AM102)&lt;=SUM('Раздел 1'!AL102:AL102)),"","Неверно!")</f>
        <v/>
      </c>
      <c r="B2346" s="195" t="s">
        <v>2788</v>
      </c>
      <c r="C2346" s="196" t="s">
        <v>2903</v>
      </c>
      <c r="D2346" s="196" t="s">
        <v>2790</v>
      </c>
      <c r="E2346" s="197" t="str">
        <f aca="false">CONCATENATE(SUM('Раздел 1'!AM102:AM102),"&lt;=",SUM('Раздел 1'!AL102:AL102))</f>
        <v>0&lt;=0</v>
      </c>
      <c r="F2346" s="197"/>
    </row>
    <row r="2347" customFormat="false" ht="38.25" hidden="false" customHeight="false" outlineLevel="0" collapsed="false">
      <c r="A2347" s="194" t="str">
        <f aca="false">IF((SUM('Раздел 1'!AM103:AM103)&lt;=SUM('Раздел 1'!AL103:AL103)),"","Неверно!")</f>
        <v/>
      </c>
      <c r="B2347" s="195" t="s">
        <v>2788</v>
      </c>
      <c r="C2347" s="196" t="s">
        <v>2904</v>
      </c>
      <c r="D2347" s="196" t="s">
        <v>2790</v>
      </c>
      <c r="E2347" s="197" t="str">
        <f aca="false">CONCATENATE(SUM('Раздел 1'!AM103:AM103),"&lt;=",SUM('Раздел 1'!AL103:AL103))</f>
        <v>0&lt;=0</v>
      </c>
      <c r="F2347" s="197"/>
    </row>
    <row r="2348" customFormat="false" ht="38.25" hidden="false" customHeight="false" outlineLevel="0" collapsed="false">
      <c r="A2348" s="194" t="str">
        <f aca="false">IF((SUM('Раздел 1'!AM104:AM104)&lt;=SUM('Раздел 1'!AL104:AL104)),"","Неверно!")</f>
        <v/>
      </c>
      <c r="B2348" s="195" t="s">
        <v>2788</v>
      </c>
      <c r="C2348" s="196" t="s">
        <v>2905</v>
      </c>
      <c r="D2348" s="196" t="s">
        <v>2790</v>
      </c>
      <c r="E2348" s="197" t="str">
        <f aca="false">CONCATENATE(SUM('Раздел 1'!AM104:AM104),"&lt;=",SUM('Раздел 1'!AL104:AL104))</f>
        <v>0&lt;=0</v>
      </c>
      <c r="F2348" s="197"/>
    </row>
    <row r="2349" customFormat="false" ht="38.25" hidden="false" customHeight="false" outlineLevel="0" collapsed="false">
      <c r="A2349" s="194" t="str">
        <f aca="false">IF((SUM('Раздел 1'!AM105:AM105)&lt;=SUM('Раздел 1'!AL105:AL105)),"","Неверно!")</f>
        <v/>
      </c>
      <c r="B2349" s="195" t="s">
        <v>2788</v>
      </c>
      <c r="C2349" s="196" t="s">
        <v>2906</v>
      </c>
      <c r="D2349" s="196" t="s">
        <v>2790</v>
      </c>
      <c r="E2349" s="197" t="str">
        <f aca="false">CONCATENATE(SUM('Раздел 1'!AM105:AM105),"&lt;=",SUM('Раздел 1'!AL105:AL105))</f>
        <v>0&lt;=0</v>
      </c>
      <c r="F2349" s="197"/>
    </row>
    <row r="2350" customFormat="false" ht="38.25" hidden="false" customHeight="false" outlineLevel="0" collapsed="false">
      <c r="A2350" s="194" t="str">
        <f aca="false">IF((SUM('Раздел 1'!AM106:AM106)&lt;=SUM('Раздел 1'!AL106:AL106)),"","Неверно!")</f>
        <v/>
      </c>
      <c r="B2350" s="195" t="s">
        <v>2788</v>
      </c>
      <c r="C2350" s="196" t="s">
        <v>2907</v>
      </c>
      <c r="D2350" s="196" t="s">
        <v>2790</v>
      </c>
      <c r="E2350" s="197" t="str">
        <f aca="false">CONCATENATE(SUM('Раздел 1'!AM106:AM106),"&lt;=",SUM('Раздел 1'!AL106:AL106))</f>
        <v>0&lt;=0</v>
      </c>
      <c r="F2350" s="197"/>
    </row>
    <row r="2351" customFormat="false" ht="38.25" hidden="false" customHeight="false" outlineLevel="0" collapsed="false">
      <c r="A2351" s="194" t="str">
        <f aca="false">IF((SUM('Раздел 1'!AM107:AM107)&lt;=SUM('Раздел 1'!AL107:AL107)),"","Неверно!")</f>
        <v/>
      </c>
      <c r="B2351" s="195" t="s">
        <v>2788</v>
      </c>
      <c r="C2351" s="196" t="s">
        <v>2908</v>
      </c>
      <c r="D2351" s="196" t="s">
        <v>2790</v>
      </c>
      <c r="E2351" s="197" t="str">
        <f aca="false">CONCATENATE(SUM('Раздел 1'!AM107:AM107),"&lt;=",SUM('Раздел 1'!AL107:AL107))</f>
        <v>0&lt;=0</v>
      </c>
      <c r="F2351" s="197"/>
    </row>
    <row r="2352" customFormat="false" ht="38.25" hidden="false" customHeight="false" outlineLevel="0" collapsed="false">
      <c r="A2352" s="194" t="str">
        <f aca="false">IF((SUM('Раздел 1'!AM108:AM108)&lt;=SUM('Раздел 1'!AL108:AL108)),"","Неверно!")</f>
        <v/>
      </c>
      <c r="B2352" s="195" t="s">
        <v>2788</v>
      </c>
      <c r="C2352" s="196" t="s">
        <v>2909</v>
      </c>
      <c r="D2352" s="196" t="s">
        <v>2790</v>
      </c>
      <c r="E2352" s="197" t="str">
        <f aca="false">CONCATENATE(SUM('Раздел 1'!AM108:AM108),"&lt;=",SUM('Раздел 1'!AL108:AL108))</f>
        <v>0&lt;=0</v>
      </c>
      <c r="F2352" s="197"/>
    </row>
    <row r="2353" customFormat="false" ht="38.25" hidden="false" customHeight="false" outlineLevel="0" collapsed="false">
      <c r="A2353" s="194" t="str">
        <f aca="false">IF((SUM('Раздел 1'!AM109:AM109)&lt;=SUM('Раздел 1'!AL109:AL109)),"","Неверно!")</f>
        <v/>
      </c>
      <c r="B2353" s="195" t="s">
        <v>2788</v>
      </c>
      <c r="C2353" s="196" t="s">
        <v>2910</v>
      </c>
      <c r="D2353" s="196" t="s">
        <v>2790</v>
      </c>
      <c r="E2353" s="197" t="str">
        <f aca="false">CONCATENATE(SUM('Раздел 1'!AM109:AM109),"&lt;=",SUM('Раздел 1'!AL109:AL109))</f>
        <v>0&lt;=0</v>
      </c>
      <c r="F2353" s="197"/>
    </row>
    <row r="2354" customFormat="false" ht="12.75" hidden="false" customHeight="false" outlineLevel="0" collapsed="false">
      <c r="A2354" s="194" t="str">
        <f aca="false">IF((SUM('Раздел 1'!F32:F32)&gt;=SUM('Раздел 1'!F33:F34)),"","Неверно!")</f>
        <v/>
      </c>
      <c r="B2354" s="195" t="s">
        <v>2911</v>
      </c>
      <c r="C2354" s="196" t="s">
        <v>2912</v>
      </c>
      <c r="D2354" s="196" t="s">
        <v>2913</v>
      </c>
      <c r="E2354" s="197" t="str">
        <f aca="false">CONCATENATE(SUM('Раздел 1'!F32:F32),"&gt;=",SUM('Раздел 1'!F33:F34))</f>
        <v>0&gt;=0</v>
      </c>
      <c r="F2354" s="197"/>
    </row>
    <row r="2355" customFormat="false" ht="12.75" hidden="false" customHeight="false" outlineLevel="0" collapsed="false">
      <c r="A2355" s="194" t="str">
        <f aca="false">IF((SUM('Раздел 1'!O32:O32)&gt;=SUM('Раздел 1'!O33:O34)),"","Неверно!")</f>
        <v/>
      </c>
      <c r="B2355" s="195" t="s">
        <v>2911</v>
      </c>
      <c r="C2355" s="196" t="s">
        <v>2914</v>
      </c>
      <c r="D2355" s="196" t="s">
        <v>2913</v>
      </c>
      <c r="E2355" s="197" t="str">
        <f aca="false">CONCATENATE(SUM('Раздел 1'!O32:O32),"&gt;=",SUM('Раздел 1'!O33:O34))</f>
        <v>0&gt;=0</v>
      </c>
      <c r="F2355" s="197"/>
    </row>
    <row r="2356" customFormat="false" ht="12.75" hidden="false" customHeight="false" outlineLevel="0" collapsed="false">
      <c r="A2356" s="194" t="str">
        <f aca="false">IF((SUM('Раздел 1'!P32:P32)&gt;=SUM('Раздел 1'!P33:P34)),"","Неверно!")</f>
        <v/>
      </c>
      <c r="B2356" s="195" t="s">
        <v>2911</v>
      </c>
      <c r="C2356" s="196" t="s">
        <v>2915</v>
      </c>
      <c r="D2356" s="196" t="s">
        <v>2913</v>
      </c>
      <c r="E2356" s="197" t="str">
        <f aca="false">CONCATENATE(SUM('Раздел 1'!P32:P32),"&gt;=",SUM('Раздел 1'!P33:P34))</f>
        <v>0&gt;=0</v>
      </c>
      <c r="F2356" s="197"/>
    </row>
    <row r="2357" customFormat="false" ht="12.75" hidden="false" customHeight="false" outlineLevel="0" collapsed="false">
      <c r="A2357" s="194" t="str">
        <f aca="false">IF((SUM('Раздел 1'!Q32:Q32)&gt;=SUM('Раздел 1'!Q33:Q34)),"","Неверно!")</f>
        <v/>
      </c>
      <c r="B2357" s="195" t="s">
        <v>2911</v>
      </c>
      <c r="C2357" s="196" t="s">
        <v>2916</v>
      </c>
      <c r="D2357" s="196" t="s">
        <v>2913</v>
      </c>
      <c r="E2357" s="197" t="str">
        <f aca="false">CONCATENATE(SUM('Раздел 1'!Q32:Q32),"&gt;=",SUM('Раздел 1'!Q33:Q34))</f>
        <v>0&gt;=0</v>
      </c>
      <c r="F2357" s="197"/>
    </row>
    <row r="2358" customFormat="false" ht="12.75" hidden="false" customHeight="false" outlineLevel="0" collapsed="false">
      <c r="A2358" s="194" t="str">
        <f aca="false">IF((SUM('Раздел 1'!R32:R32)&gt;=SUM('Раздел 1'!R33:R34)),"","Неверно!")</f>
        <v/>
      </c>
      <c r="B2358" s="195" t="s">
        <v>2911</v>
      </c>
      <c r="C2358" s="196" t="s">
        <v>2917</v>
      </c>
      <c r="D2358" s="196" t="s">
        <v>2913</v>
      </c>
      <c r="E2358" s="197" t="str">
        <f aca="false">CONCATENATE(SUM('Раздел 1'!R32:R32),"&gt;=",SUM('Раздел 1'!R33:R34))</f>
        <v>0&gt;=0</v>
      </c>
      <c r="F2358" s="197"/>
    </row>
    <row r="2359" customFormat="false" ht="12.75" hidden="false" customHeight="false" outlineLevel="0" collapsed="false">
      <c r="A2359" s="194" t="str">
        <f aca="false">IF((SUM('Раздел 1'!S32:S32)&gt;=SUM('Раздел 1'!S33:S34)),"","Неверно!")</f>
        <v/>
      </c>
      <c r="B2359" s="195" t="s">
        <v>2911</v>
      </c>
      <c r="C2359" s="196" t="s">
        <v>2918</v>
      </c>
      <c r="D2359" s="196" t="s">
        <v>2913</v>
      </c>
      <c r="E2359" s="197" t="str">
        <f aca="false">CONCATENATE(SUM('Раздел 1'!S32:S32),"&gt;=",SUM('Раздел 1'!S33:S34))</f>
        <v>0&gt;=0</v>
      </c>
      <c r="F2359" s="197"/>
    </row>
    <row r="2360" customFormat="false" ht="12.75" hidden="false" customHeight="false" outlineLevel="0" collapsed="false">
      <c r="A2360" s="194" t="str">
        <f aca="false">IF((SUM('Раздел 1'!T32:T32)&gt;=SUM('Раздел 1'!T33:T34)),"","Неверно!")</f>
        <v/>
      </c>
      <c r="B2360" s="195" t="s">
        <v>2911</v>
      </c>
      <c r="C2360" s="196" t="s">
        <v>2919</v>
      </c>
      <c r="D2360" s="196" t="s">
        <v>2913</v>
      </c>
      <c r="E2360" s="197" t="str">
        <f aca="false">CONCATENATE(SUM('Раздел 1'!T32:T32),"&gt;=",SUM('Раздел 1'!T33:T34))</f>
        <v>0&gt;=0</v>
      </c>
      <c r="F2360" s="197"/>
    </row>
    <row r="2361" customFormat="false" ht="12.75" hidden="false" customHeight="false" outlineLevel="0" collapsed="false">
      <c r="A2361" s="194" t="str">
        <f aca="false">IF((SUM('Раздел 1'!U32:U32)&gt;=SUM('Раздел 1'!U33:U34)),"","Неверно!")</f>
        <v/>
      </c>
      <c r="B2361" s="195" t="s">
        <v>2911</v>
      </c>
      <c r="C2361" s="196" t="s">
        <v>2920</v>
      </c>
      <c r="D2361" s="196" t="s">
        <v>2913</v>
      </c>
      <c r="E2361" s="197" t="str">
        <f aca="false">CONCATENATE(SUM('Раздел 1'!U32:U32),"&gt;=",SUM('Раздел 1'!U33:U34))</f>
        <v>0&gt;=0</v>
      </c>
      <c r="F2361" s="197"/>
    </row>
    <row r="2362" customFormat="false" ht="12.75" hidden="false" customHeight="false" outlineLevel="0" collapsed="false">
      <c r="A2362" s="194" t="str">
        <f aca="false">IF((SUM('Раздел 1'!V32:V32)&gt;=SUM('Раздел 1'!V33:V34)),"","Неверно!")</f>
        <v/>
      </c>
      <c r="B2362" s="195" t="s">
        <v>2911</v>
      </c>
      <c r="C2362" s="196" t="s">
        <v>2921</v>
      </c>
      <c r="D2362" s="196" t="s">
        <v>2913</v>
      </c>
      <c r="E2362" s="197" t="str">
        <f aca="false">CONCATENATE(SUM('Раздел 1'!V32:V32),"&gt;=",SUM('Раздел 1'!V33:V34))</f>
        <v>0&gt;=0</v>
      </c>
      <c r="F2362" s="197"/>
    </row>
    <row r="2363" customFormat="false" ht="12.75" hidden="false" customHeight="false" outlineLevel="0" collapsed="false">
      <c r="A2363" s="194" t="str">
        <f aca="false">IF((SUM('Раздел 1'!W32:W32)&gt;=SUM('Раздел 1'!W33:W34)),"","Неверно!")</f>
        <v/>
      </c>
      <c r="B2363" s="195" t="s">
        <v>2911</v>
      </c>
      <c r="C2363" s="196" t="s">
        <v>2922</v>
      </c>
      <c r="D2363" s="196" t="s">
        <v>2913</v>
      </c>
      <c r="E2363" s="197" t="str">
        <f aca="false">CONCATENATE(SUM('Раздел 1'!W32:W32),"&gt;=",SUM('Раздел 1'!W33:W34))</f>
        <v>0&gt;=0</v>
      </c>
      <c r="F2363" s="197"/>
    </row>
    <row r="2364" customFormat="false" ht="12.75" hidden="false" customHeight="false" outlineLevel="0" collapsed="false">
      <c r="A2364" s="194" t="str">
        <f aca="false">IF((SUM('Раздел 1'!X32:X32)&gt;=SUM('Раздел 1'!X33:X34)),"","Неверно!")</f>
        <v/>
      </c>
      <c r="B2364" s="195" t="s">
        <v>2911</v>
      </c>
      <c r="C2364" s="196" t="s">
        <v>2923</v>
      </c>
      <c r="D2364" s="196" t="s">
        <v>2913</v>
      </c>
      <c r="E2364" s="197" t="str">
        <f aca="false">CONCATENATE(SUM('Раздел 1'!X32:X32),"&gt;=",SUM('Раздел 1'!X33:X34))</f>
        <v>0&gt;=0</v>
      </c>
      <c r="F2364" s="197"/>
    </row>
    <row r="2365" customFormat="false" ht="12.75" hidden="false" customHeight="false" outlineLevel="0" collapsed="false">
      <c r="A2365" s="194" t="str">
        <f aca="false">IF((SUM('Раздел 1'!G32:G32)&gt;=SUM('Раздел 1'!G33:G34)),"","Неверно!")</f>
        <v/>
      </c>
      <c r="B2365" s="195" t="s">
        <v>2911</v>
      </c>
      <c r="C2365" s="196" t="s">
        <v>2924</v>
      </c>
      <c r="D2365" s="196" t="s">
        <v>2913</v>
      </c>
      <c r="E2365" s="197" t="str">
        <f aca="false">CONCATENATE(SUM('Раздел 1'!G32:G32),"&gt;=",SUM('Раздел 1'!G33:G34))</f>
        <v>0&gt;=0</v>
      </c>
      <c r="F2365" s="197"/>
    </row>
    <row r="2366" customFormat="false" ht="12.75" hidden="false" customHeight="false" outlineLevel="0" collapsed="false">
      <c r="A2366" s="194" t="str">
        <f aca="false">IF((SUM('Раздел 1'!Y32:Y32)&gt;=SUM('Раздел 1'!Y33:Y34)),"","Неверно!")</f>
        <v/>
      </c>
      <c r="B2366" s="195" t="s">
        <v>2911</v>
      </c>
      <c r="C2366" s="196" t="s">
        <v>2925</v>
      </c>
      <c r="D2366" s="196" t="s">
        <v>2913</v>
      </c>
      <c r="E2366" s="197" t="str">
        <f aca="false">CONCATENATE(SUM('Раздел 1'!Y32:Y32),"&gt;=",SUM('Раздел 1'!Y33:Y34))</f>
        <v>0&gt;=0</v>
      </c>
      <c r="F2366" s="197"/>
    </row>
    <row r="2367" customFormat="false" ht="12.75" hidden="false" customHeight="false" outlineLevel="0" collapsed="false">
      <c r="A2367" s="194" t="str">
        <f aca="false">IF((SUM('Раздел 1'!Z32:Z32)&gt;=SUM('Раздел 1'!Z33:Z34)),"","Неверно!")</f>
        <v/>
      </c>
      <c r="B2367" s="195" t="s">
        <v>2911</v>
      </c>
      <c r="C2367" s="196" t="s">
        <v>2926</v>
      </c>
      <c r="D2367" s="196" t="s">
        <v>2913</v>
      </c>
      <c r="E2367" s="197" t="str">
        <f aca="false">CONCATENATE(SUM('Раздел 1'!Z32:Z32),"&gt;=",SUM('Раздел 1'!Z33:Z34))</f>
        <v>0&gt;=0</v>
      </c>
      <c r="F2367" s="197"/>
    </row>
    <row r="2368" customFormat="false" ht="12.75" hidden="false" customHeight="false" outlineLevel="0" collapsed="false">
      <c r="A2368" s="194" t="str">
        <f aca="false">IF((SUM('Раздел 1'!AA32:AA32)&gt;=SUM('Раздел 1'!AA33:AA34)),"","Неверно!")</f>
        <v/>
      </c>
      <c r="B2368" s="195" t="s">
        <v>2911</v>
      </c>
      <c r="C2368" s="196" t="s">
        <v>2927</v>
      </c>
      <c r="D2368" s="196" t="s">
        <v>2913</v>
      </c>
      <c r="E2368" s="197" t="str">
        <f aca="false">CONCATENATE(SUM('Раздел 1'!AA32:AA32),"&gt;=",SUM('Раздел 1'!AA33:AA34))</f>
        <v>0&gt;=0</v>
      </c>
      <c r="F2368" s="197"/>
    </row>
    <row r="2369" customFormat="false" ht="12.75" hidden="false" customHeight="false" outlineLevel="0" collapsed="false">
      <c r="A2369" s="194" t="str">
        <f aca="false">IF((SUM('Раздел 1'!AB32:AB32)&gt;=SUM('Раздел 1'!AB33:AB34)),"","Неверно!")</f>
        <v/>
      </c>
      <c r="B2369" s="195" t="s">
        <v>2911</v>
      </c>
      <c r="C2369" s="196" t="s">
        <v>2928</v>
      </c>
      <c r="D2369" s="196" t="s">
        <v>2913</v>
      </c>
      <c r="E2369" s="197" t="str">
        <f aca="false">CONCATENATE(SUM('Раздел 1'!AB32:AB32),"&gt;=",SUM('Раздел 1'!AB33:AB34))</f>
        <v>0&gt;=0</v>
      </c>
      <c r="F2369" s="197"/>
    </row>
    <row r="2370" customFormat="false" ht="12.75" hidden="false" customHeight="false" outlineLevel="0" collapsed="false">
      <c r="A2370" s="194" t="str">
        <f aca="false">IF((SUM('Раздел 1'!AC32:AC32)&gt;=SUM('Раздел 1'!AC33:AC34)),"","Неверно!")</f>
        <v/>
      </c>
      <c r="B2370" s="195" t="s">
        <v>2911</v>
      </c>
      <c r="C2370" s="196" t="s">
        <v>2929</v>
      </c>
      <c r="D2370" s="196" t="s">
        <v>2913</v>
      </c>
      <c r="E2370" s="197" t="str">
        <f aca="false">CONCATENATE(SUM('Раздел 1'!AC32:AC32),"&gt;=",SUM('Раздел 1'!AC33:AC34))</f>
        <v>0&gt;=0</v>
      </c>
      <c r="F2370" s="197"/>
    </row>
    <row r="2371" customFormat="false" ht="12.75" hidden="false" customHeight="false" outlineLevel="0" collapsed="false">
      <c r="A2371" s="194" t="str">
        <f aca="false">IF((SUM('Раздел 1'!AD32:AD32)&gt;=SUM('Раздел 1'!AD33:AD34)),"","Неверно!")</f>
        <v/>
      </c>
      <c r="B2371" s="195" t="s">
        <v>2911</v>
      </c>
      <c r="C2371" s="196" t="s">
        <v>2930</v>
      </c>
      <c r="D2371" s="196" t="s">
        <v>2913</v>
      </c>
      <c r="E2371" s="197" t="str">
        <f aca="false">CONCATENATE(SUM('Раздел 1'!AD32:AD32),"&gt;=",SUM('Раздел 1'!AD33:AD34))</f>
        <v>0&gt;=0</v>
      </c>
      <c r="F2371" s="197"/>
    </row>
    <row r="2372" customFormat="false" ht="12.75" hidden="false" customHeight="false" outlineLevel="0" collapsed="false">
      <c r="A2372" s="194" t="str">
        <f aca="false">IF((SUM('Раздел 1'!AE32:AE32)&gt;=SUM('Раздел 1'!AE33:AE34)),"","Неверно!")</f>
        <v/>
      </c>
      <c r="B2372" s="195" t="s">
        <v>2911</v>
      </c>
      <c r="C2372" s="196" t="s">
        <v>2931</v>
      </c>
      <c r="D2372" s="196" t="s">
        <v>2913</v>
      </c>
      <c r="E2372" s="197" t="str">
        <f aca="false">CONCATENATE(SUM('Раздел 1'!AE32:AE32),"&gt;=",SUM('Раздел 1'!AE33:AE34))</f>
        <v>0&gt;=0</v>
      </c>
      <c r="F2372" s="197"/>
    </row>
    <row r="2373" customFormat="false" ht="12.75" hidden="false" customHeight="false" outlineLevel="0" collapsed="false">
      <c r="A2373" s="194" t="str">
        <f aca="false">IF((SUM('Раздел 1'!AF32:AF32)&gt;=SUM('Раздел 1'!AF33:AF34)),"","Неверно!")</f>
        <v/>
      </c>
      <c r="B2373" s="195" t="s">
        <v>2911</v>
      </c>
      <c r="C2373" s="196" t="s">
        <v>2932</v>
      </c>
      <c r="D2373" s="196" t="s">
        <v>2913</v>
      </c>
      <c r="E2373" s="197" t="str">
        <f aca="false">CONCATENATE(SUM('Раздел 1'!AF32:AF32),"&gt;=",SUM('Раздел 1'!AF33:AF34))</f>
        <v>0&gt;=0</v>
      </c>
      <c r="F2373" s="197"/>
    </row>
    <row r="2374" customFormat="false" ht="12.75" hidden="false" customHeight="false" outlineLevel="0" collapsed="false">
      <c r="A2374" s="194" t="str">
        <f aca="false">IF((SUM('Раздел 1'!AG32:AG32)&gt;=SUM('Раздел 1'!AG33:AG34)),"","Неверно!")</f>
        <v/>
      </c>
      <c r="B2374" s="195" t="s">
        <v>2911</v>
      </c>
      <c r="C2374" s="196" t="s">
        <v>2933</v>
      </c>
      <c r="D2374" s="196" t="s">
        <v>2913</v>
      </c>
      <c r="E2374" s="197" t="str">
        <f aca="false">CONCATENATE(SUM('Раздел 1'!AG32:AG32),"&gt;=",SUM('Раздел 1'!AG33:AG34))</f>
        <v>0&gt;=0</v>
      </c>
      <c r="F2374" s="197"/>
    </row>
    <row r="2375" customFormat="false" ht="12.75" hidden="false" customHeight="false" outlineLevel="0" collapsed="false">
      <c r="A2375" s="194" t="str">
        <f aca="false">IF((SUM('Раздел 1'!AH32:AH32)&gt;=SUM('Раздел 1'!AH33:AH34)),"","Неверно!")</f>
        <v/>
      </c>
      <c r="B2375" s="195" t="s">
        <v>2911</v>
      </c>
      <c r="C2375" s="196" t="s">
        <v>2934</v>
      </c>
      <c r="D2375" s="196" t="s">
        <v>2913</v>
      </c>
      <c r="E2375" s="197" t="str">
        <f aca="false">CONCATENATE(SUM('Раздел 1'!AH32:AH32),"&gt;=",SUM('Раздел 1'!AH33:AH34))</f>
        <v>0&gt;=0</v>
      </c>
      <c r="F2375" s="197"/>
    </row>
    <row r="2376" customFormat="false" ht="12.75" hidden="false" customHeight="false" outlineLevel="0" collapsed="false">
      <c r="A2376" s="194" t="str">
        <f aca="false">IF((SUM('Раздел 1'!H32:H32)&gt;=SUM('Раздел 1'!H33:H34)),"","Неверно!")</f>
        <v/>
      </c>
      <c r="B2376" s="195" t="s">
        <v>2911</v>
      </c>
      <c r="C2376" s="196" t="s">
        <v>2935</v>
      </c>
      <c r="D2376" s="196" t="s">
        <v>2913</v>
      </c>
      <c r="E2376" s="197" t="str">
        <f aca="false">CONCATENATE(SUM('Раздел 1'!H32:H32),"&gt;=",SUM('Раздел 1'!H33:H34))</f>
        <v>0&gt;=0</v>
      </c>
      <c r="F2376" s="197"/>
    </row>
    <row r="2377" customFormat="false" ht="12.75" hidden="false" customHeight="false" outlineLevel="0" collapsed="false">
      <c r="A2377" s="194" t="str">
        <f aca="false">IF((SUM('Раздел 1'!AI32:AI32)&gt;=SUM('Раздел 1'!AI33:AI34)),"","Неверно!")</f>
        <v/>
      </c>
      <c r="B2377" s="195" t="s">
        <v>2911</v>
      </c>
      <c r="C2377" s="196" t="s">
        <v>2936</v>
      </c>
      <c r="D2377" s="196" t="s">
        <v>2913</v>
      </c>
      <c r="E2377" s="197" t="str">
        <f aca="false">CONCATENATE(SUM('Раздел 1'!AI32:AI32),"&gt;=",SUM('Раздел 1'!AI33:AI34))</f>
        <v>0&gt;=0</v>
      </c>
      <c r="F2377" s="197"/>
    </row>
    <row r="2378" customFormat="false" ht="12.75" hidden="false" customHeight="false" outlineLevel="0" collapsed="false">
      <c r="A2378" s="194" t="str">
        <f aca="false">IF((SUM('Раздел 1'!AJ32:AJ32)&gt;=SUM('Раздел 1'!AJ33:AJ34)),"","Неверно!")</f>
        <v/>
      </c>
      <c r="B2378" s="195" t="s">
        <v>2911</v>
      </c>
      <c r="C2378" s="196" t="s">
        <v>2937</v>
      </c>
      <c r="D2378" s="196" t="s">
        <v>2913</v>
      </c>
      <c r="E2378" s="197" t="str">
        <f aca="false">CONCATENATE(SUM('Раздел 1'!AJ32:AJ32),"&gt;=",SUM('Раздел 1'!AJ33:AJ34))</f>
        <v>0&gt;=0</v>
      </c>
      <c r="F2378" s="197"/>
    </row>
    <row r="2379" customFormat="false" ht="12.75" hidden="false" customHeight="false" outlineLevel="0" collapsed="false">
      <c r="A2379" s="194" t="str">
        <f aca="false">IF((SUM('Раздел 1'!AK32:AK32)&gt;=SUM('Раздел 1'!AK33:AK34)),"","Неверно!")</f>
        <v/>
      </c>
      <c r="B2379" s="195" t="s">
        <v>2911</v>
      </c>
      <c r="C2379" s="196" t="s">
        <v>2938</v>
      </c>
      <c r="D2379" s="196" t="s">
        <v>2913</v>
      </c>
      <c r="E2379" s="197" t="str">
        <f aca="false">CONCATENATE(SUM('Раздел 1'!AK32:AK32),"&gt;=",SUM('Раздел 1'!AK33:AK34))</f>
        <v>0&gt;=0</v>
      </c>
      <c r="F2379" s="197"/>
    </row>
    <row r="2380" customFormat="false" ht="12.75" hidden="false" customHeight="false" outlineLevel="0" collapsed="false">
      <c r="A2380" s="194" t="str">
        <f aca="false">IF((SUM('Раздел 1'!AL32:AL32)&gt;=SUM('Раздел 1'!AL33:AL34)),"","Неверно!")</f>
        <v/>
      </c>
      <c r="B2380" s="195" t="s">
        <v>2911</v>
      </c>
      <c r="C2380" s="196" t="s">
        <v>2939</v>
      </c>
      <c r="D2380" s="196" t="s">
        <v>2913</v>
      </c>
      <c r="E2380" s="197" t="str">
        <f aca="false">CONCATENATE(SUM('Раздел 1'!AL32:AL32),"&gt;=",SUM('Раздел 1'!AL33:AL34))</f>
        <v>0&gt;=0</v>
      </c>
      <c r="F2380" s="197"/>
    </row>
    <row r="2381" customFormat="false" ht="12.75" hidden="false" customHeight="false" outlineLevel="0" collapsed="false">
      <c r="A2381" s="194" t="str">
        <f aca="false">IF((SUM('Раздел 1'!AM32:AM32)&gt;=SUM('Раздел 1'!AM33:AM34)),"","Неверно!")</f>
        <v/>
      </c>
      <c r="B2381" s="195" t="s">
        <v>2911</v>
      </c>
      <c r="C2381" s="196" t="s">
        <v>2940</v>
      </c>
      <c r="D2381" s="196" t="s">
        <v>2913</v>
      </c>
      <c r="E2381" s="197" t="str">
        <f aca="false">CONCATENATE(SUM('Раздел 1'!AM32:AM32),"&gt;=",SUM('Раздел 1'!AM33:AM34))</f>
        <v>0&gt;=0</v>
      </c>
      <c r="F2381" s="197"/>
    </row>
    <row r="2382" customFormat="false" ht="12.75" hidden="false" customHeight="false" outlineLevel="0" collapsed="false">
      <c r="A2382" s="194" t="str">
        <f aca="false">IF((SUM('Раздел 1'!AN32:AN32)&gt;=SUM('Раздел 1'!AN33:AN34)),"","Неверно!")</f>
        <v/>
      </c>
      <c r="B2382" s="195" t="s">
        <v>2911</v>
      </c>
      <c r="C2382" s="196" t="s">
        <v>2941</v>
      </c>
      <c r="D2382" s="196" t="s">
        <v>2913</v>
      </c>
      <c r="E2382" s="197" t="str">
        <f aca="false">CONCATENATE(SUM('Раздел 1'!AN32:AN32),"&gt;=",SUM('Раздел 1'!AN33:AN34))</f>
        <v>0&gt;=0</v>
      </c>
      <c r="F2382" s="197"/>
    </row>
    <row r="2383" customFormat="false" ht="12.75" hidden="false" customHeight="false" outlineLevel="0" collapsed="false">
      <c r="A2383" s="194" t="str">
        <f aca="false">IF((SUM('Раздел 1'!AO32:AO32)&gt;=SUM('Раздел 1'!AO33:AO34)),"","Неверно!")</f>
        <v/>
      </c>
      <c r="B2383" s="195" t="s">
        <v>2911</v>
      </c>
      <c r="C2383" s="196" t="s">
        <v>2942</v>
      </c>
      <c r="D2383" s="196" t="s">
        <v>2913</v>
      </c>
      <c r="E2383" s="197" t="str">
        <f aca="false">CONCATENATE(SUM('Раздел 1'!AO32:AO32),"&gt;=",SUM('Раздел 1'!AO33:AO34))</f>
        <v>0&gt;=0</v>
      </c>
      <c r="F2383" s="197"/>
    </row>
    <row r="2384" customFormat="false" ht="12.75" hidden="false" customHeight="false" outlineLevel="0" collapsed="false">
      <c r="A2384" s="194" t="str">
        <f aca="false">IF((SUM('Раздел 1'!AP32:AP32)&gt;=SUM('Раздел 1'!AP33:AP34)),"","Неверно!")</f>
        <v/>
      </c>
      <c r="B2384" s="195" t="s">
        <v>2911</v>
      </c>
      <c r="C2384" s="196" t="s">
        <v>2943</v>
      </c>
      <c r="D2384" s="196" t="s">
        <v>2913</v>
      </c>
      <c r="E2384" s="197" t="str">
        <f aca="false">CONCATENATE(SUM('Раздел 1'!AP32:AP32),"&gt;=",SUM('Раздел 1'!AP33:AP34))</f>
        <v>0&gt;=0</v>
      </c>
      <c r="F2384" s="197"/>
    </row>
    <row r="2385" customFormat="false" ht="12.75" hidden="false" customHeight="false" outlineLevel="0" collapsed="false">
      <c r="A2385" s="194" t="str">
        <f aca="false">IF((SUM('Раздел 1'!AQ32:AQ32)&gt;=SUM('Раздел 1'!AQ33:AQ34)),"","Неверно!")</f>
        <v/>
      </c>
      <c r="B2385" s="195" t="s">
        <v>2911</v>
      </c>
      <c r="C2385" s="196" t="s">
        <v>2944</v>
      </c>
      <c r="D2385" s="196" t="s">
        <v>2913</v>
      </c>
      <c r="E2385" s="197" t="str">
        <f aca="false">CONCATENATE(SUM('Раздел 1'!AQ32:AQ32),"&gt;=",SUM('Раздел 1'!AQ33:AQ34))</f>
        <v>0&gt;=0</v>
      </c>
      <c r="F2385" s="197"/>
    </row>
    <row r="2386" customFormat="false" ht="12.75" hidden="false" customHeight="false" outlineLevel="0" collapsed="false">
      <c r="A2386" s="194" t="str">
        <f aca="false">IF((SUM('Раздел 1'!AR32:AR32)&gt;=SUM('Раздел 1'!AR33:AR34)),"","Неверно!")</f>
        <v/>
      </c>
      <c r="B2386" s="195" t="s">
        <v>2911</v>
      </c>
      <c r="C2386" s="196" t="s">
        <v>2945</v>
      </c>
      <c r="D2386" s="196" t="s">
        <v>2913</v>
      </c>
      <c r="E2386" s="197" t="str">
        <f aca="false">CONCATENATE(SUM('Раздел 1'!AR32:AR32),"&gt;=",SUM('Раздел 1'!AR33:AR34))</f>
        <v>0&gt;=0</v>
      </c>
      <c r="F2386" s="197"/>
    </row>
    <row r="2387" customFormat="false" ht="12.75" hidden="false" customHeight="false" outlineLevel="0" collapsed="false">
      <c r="A2387" s="194" t="str">
        <f aca="false">IF((SUM('Раздел 1'!I32:I32)&gt;=SUM('Раздел 1'!I33:I34)),"","Неверно!")</f>
        <v/>
      </c>
      <c r="B2387" s="195" t="s">
        <v>2911</v>
      </c>
      <c r="C2387" s="196" t="s">
        <v>2946</v>
      </c>
      <c r="D2387" s="196" t="s">
        <v>2913</v>
      </c>
      <c r="E2387" s="197" t="str">
        <f aca="false">CONCATENATE(SUM('Раздел 1'!I32:I32),"&gt;=",SUM('Раздел 1'!I33:I34))</f>
        <v>0&gt;=0</v>
      </c>
      <c r="F2387" s="197"/>
    </row>
    <row r="2388" customFormat="false" ht="12.75" hidden="false" customHeight="false" outlineLevel="0" collapsed="false">
      <c r="A2388" s="194" t="str">
        <f aca="false">IF((SUM('Раздел 1'!AS32:AS32)&gt;=SUM('Раздел 1'!AS33:AS34)),"","Неверно!")</f>
        <v/>
      </c>
      <c r="B2388" s="195" t="s">
        <v>2911</v>
      </c>
      <c r="C2388" s="196" t="s">
        <v>2947</v>
      </c>
      <c r="D2388" s="196" t="s">
        <v>2913</v>
      </c>
      <c r="E2388" s="197" t="str">
        <f aca="false">CONCATENATE(SUM('Раздел 1'!AS32:AS32),"&gt;=",SUM('Раздел 1'!AS33:AS34))</f>
        <v>0&gt;=0</v>
      </c>
      <c r="F2388" s="197"/>
    </row>
    <row r="2389" customFormat="false" ht="12.75" hidden="false" customHeight="false" outlineLevel="0" collapsed="false">
      <c r="A2389" s="194" t="str">
        <f aca="false">IF((SUM('Раздел 1'!J32:J32)&gt;=SUM('Раздел 1'!J33:J34)),"","Неверно!")</f>
        <v/>
      </c>
      <c r="B2389" s="195" t="s">
        <v>2911</v>
      </c>
      <c r="C2389" s="196" t="s">
        <v>2948</v>
      </c>
      <c r="D2389" s="196" t="s">
        <v>2913</v>
      </c>
      <c r="E2389" s="197" t="str">
        <f aca="false">CONCATENATE(SUM('Раздел 1'!J32:J32),"&gt;=",SUM('Раздел 1'!J33:J34))</f>
        <v>0&gt;=0</v>
      </c>
      <c r="F2389" s="197"/>
    </row>
    <row r="2390" customFormat="false" ht="12.75" hidden="false" customHeight="false" outlineLevel="0" collapsed="false">
      <c r="A2390" s="194" t="str">
        <f aca="false">IF((SUM('Раздел 1'!K32:K32)&gt;=SUM('Раздел 1'!K33:K34)),"","Неверно!")</f>
        <v/>
      </c>
      <c r="B2390" s="195" t="s">
        <v>2911</v>
      </c>
      <c r="C2390" s="196" t="s">
        <v>2949</v>
      </c>
      <c r="D2390" s="196" t="s">
        <v>2913</v>
      </c>
      <c r="E2390" s="197" t="str">
        <f aca="false">CONCATENATE(SUM('Раздел 1'!K32:K32),"&gt;=",SUM('Раздел 1'!K33:K34))</f>
        <v>0&gt;=0</v>
      </c>
      <c r="F2390" s="197"/>
    </row>
    <row r="2391" customFormat="false" ht="12.75" hidden="false" customHeight="false" outlineLevel="0" collapsed="false">
      <c r="A2391" s="194" t="str">
        <f aca="false">IF((SUM('Раздел 1'!L32:L32)&gt;=SUM('Раздел 1'!L33:L34)),"","Неверно!")</f>
        <v/>
      </c>
      <c r="B2391" s="195" t="s">
        <v>2911</v>
      </c>
      <c r="C2391" s="196" t="s">
        <v>2950</v>
      </c>
      <c r="D2391" s="196" t="s">
        <v>2913</v>
      </c>
      <c r="E2391" s="197" t="str">
        <f aca="false">CONCATENATE(SUM('Раздел 1'!L32:L32),"&gt;=",SUM('Раздел 1'!L33:L34))</f>
        <v>0&gt;=0</v>
      </c>
      <c r="F2391" s="197"/>
    </row>
    <row r="2392" customFormat="false" ht="12.75" hidden="false" customHeight="false" outlineLevel="0" collapsed="false">
      <c r="A2392" s="194" t="str">
        <f aca="false">IF((SUM('Раздел 1'!M32:M32)&gt;=SUM('Раздел 1'!M33:M34)),"","Неверно!")</f>
        <v/>
      </c>
      <c r="B2392" s="195" t="s">
        <v>2911</v>
      </c>
      <c r="C2392" s="196" t="s">
        <v>2951</v>
      </c>
      <c r="D2392" s="196" t="s">
        <v>2913</v>
      </c>
      <c r="E2392" s="197" t="str">
        <f aca="false">CONCATENATE(SUM('Раздел 1'!M32:M32),"&gt;=",SUM('Раздел 1'!M33:M34))</f>
        <v>0&gt;=0</v>
      </c>
      <c r="F2392" s="197"/>
    </row>
    <row r="2393" customFormat="false" ht="12.75" hidden="false" customHeight="false" outlineLevel="0" collapsed="false">
      <c r="A2393" s="194" t="str">
        <f aca="false">IF((SUM('Раздел 1'!N32:N32)&gt;=SUM('Раздел 1'!N33:N34)),"","Неверно!")</f>
        <v/>
      </c>
      <c r="B2393" s="195" t="s">
        <v>2911</v>
      </c>
      <c r="C2393" s="196" t="s">
        <v>2952</v>
      </c>
      <c r="D2393" s="196" t="s">
        <v>2913</v>
      </c>
      <c r="E2393" s="197" t="str">
        <f aca="false">CONCATENATE(SUM('Раздел 1'!N32:N32),"&gt;=",SUM('Раздел 1'!N33:N34))</f>
        <v>0&gt;=0</v>
      </c>
      <c r="F2393" s="197"/>
    </row>
    <row r="2394" customFormat="false" ht="51" hidden="false" customHeight="false" outlineLevel="0" collapsed="false">
      <c r="A2394" s="194" t="str">
        <f aca="false">IF((SUM('Раздел 2'!AA9:AA9)+SUM('Раздел 2'!AB9:AB9)&gt;=SUM('Раздел 2'!AC9:AC9)+SUM('Раздел 2'!AD9:AD9)),"","Неверно!")</f>
        <v/>
      </c>
      <c r="B2394" s="195" t="s">
        <v>2953</v>
      </c>
      <c r="C2394" s="196" t="s">
        <v>2954</v>
      </c>
      <c r="D2394" s="196" t="s">
        <v>2955</v>
      </c>
      <c r="E2394" s="197" t="str">
        <f aca="false">CONCATENATE(SUM('Раздел 2'!AA9:AA9),"+",SUM('Раздел 2'!AB9:AB9),"&gt;=",SUM('Раздел 2'!AC9:AC9),"+",SUM('Раздел 2'!AD9:AD9))</f>
        <v>0+0&gt;=0+0</v>
      </c>
      <c r="F2394" s="197"/>
    </row>
    <row r="2395" customFormat="false" ht="51" hidden="false" customHeight="false" outlineLevel="0" collapsed="false">
      <c r="A2395" s="194" t="str">
        <f aca="false">IF((SUM('Раздел 2'!AA18:AA18)+SUM('Раздел 2'!AB18:AB18)&gt;=SUM('Раздел 2'!AC18:AC18)+SUM('Раздел 2'!AD18:AD18)),"","Неверно!")</f>
        <v/>
      </c>
      <c r="B2395" s="195" t="s">
        <v>2953</v>
      </c>
      <c r="C2395" s="196" t="s">
        <v>2956</v>
      </c>
      <c r="D2395" s="196" t="s">
        <v>2955</v>
      </c>
      <c r="E2395" s="197" t="str">
        <f aca="false">CONCATENATE(SUM('Раздел 2'!AA18:AA18),"+",SUM('Раздел 2'!AB18:AB18),"&gt;=",SUM('Раздел 2'!AC18:AC18),"+",SUM('Раздел 2'!AD18:AD18))</f>
        <v>0+0&gt;=0+0</v>
      </c>
      <c r="F2395" s="197"/>
    </row>
    <row r="2396" customFormat="false" ht="51" hidden="false" customHeight="false" outlineLevel="0" collapsed="false">
      <c r="A2396" s="194" t="str">
        <f aca="false">IF((SUM('Раздел 2'!AA108:AA108)+SUM('Раздел 2'!AB108:AB108)&gt;=SUM('Раздел 2'!AC108:AC108)+SUM('Раздел 2'!AD108:AD108)),"","Неверно!")</f>
        <v/>
      </c>
      <c r="B2396" s="195" t="s">
        <v>2953</v>
      </c>
      <c r="C2396" s="196" t="s">
        <v>2957</v>
      </c>
      <c r="D2396" s="196" t="s">
        <v>2955</v>
      </c>
      <c r="E2396" s="197" t="str">
        <f aca="false">CONCATENATE(SUM('Раздел 2'!AA108:AA108),"+",SUM('Раздел 2'!AB108:AB108),"&gt;=",SUM('Раздел 2'!AC108:AC108),"+",SUM('Раздел 2'!AD108:AD108))</f>
        <v>0+0&gt;=0+0</v>
      </c>
      <c r="F2396" s="197"/>
    </row>
    <row r="2397" customFormat="false" ht="51" hidden="false" customHeight="false" outlineLevel="0" collapsed="false">
      <c r="A2397" s="194" t="str">
        <f aca="false">IF((SUM('Раздел 2'!AA109:AA109)+SUM('Раздел 2'!AB109:AB109)&gt;=SUM('Раздел 2'!AC109:AC109)+SUM('Раздел 2'!AD109:AD109)),"","Неверно!")</f>
        <v/>
      </c>
      <c r="B2397" s="195" t="s">
        <v>2953</v>
      </c>
      <c r="C2397" s="196" t="s">
        <v>2958</v>
      </c>
      <c r="D2397" s="196" t="s">
        <v>2955</v>
      </c>
      <c r="E2397" s="197" t="str">
        <f aca="false">CONCATENATE(SUM('Раздел 2'!AA109:AA109),"+",SUM('Раздел 2'!AB109:AB109),"&gt;=",SUM('Раздел 2'!AC109:AC109),"+",SUM('Раздел 2'!AD109:AD109))</f>
        <v>0+0&gt;=0+0</v>
      </c>
      <c r="F2397" s="197"/>
    </row>
    <row r="2398" customFormat="false" ht="51" hidden="false" customHeight="false" outlineLevel="0" collapsed="false">
      <c r="A2398" s="194" t="str">
        <f aca="false">IF((SUM('Раздел 2'!AA110:AA110)+SUM('Раздел 2'!AB110:AB110)&gt;=SUM('Раздел 2'!AC110:AC110)+SUM('Раздел 2'!AD110:AD110)),"","Неверно!")</f>
        <v/>
      </c>
      <c r="B2398" s="195" t="s">
        <v>2953</v>
      </c>
      <c r="C2398" s="196" t="s">
        <v>2959</v>
      </c>
      <c r="D2398" s="196" t="s">
        <v>2955</v>
      </c>
      <c r="E2398" s="197" t="str">
        <f aca="false">CONCATENATE(SUM('Раздел 2'!AA110:AA110),"+",SUM('Раздел 2'!AB110:AB110),"&gt;=",SUM('Раздел 2'!AC110:AC110),"+",SUM('Раздел 2'!AD110:AD110))</f>
        <v>0+0&gt;=0+0</v>
      </c>
      <c r="F2398" s="197"/>
    </row>
    <row r="2399" customFormat="false" ht="51" hidden="false" customHeight="false" outlineLevel="0" collapsed="false">
      <c r="A2399" s="194" t="str">
        <f aca="false">IF((SUM('Раздел 2'!AA111:AA111)+SUM('Раздел 2'!AB111:AB111)&gt;=SUM('Раздел 2'!AC111:AC111)+SUM('Раздел 2'!AD111:AD111)),"","Неверно!")</f>
        <v/>
      </c>
      <c r="B2399" s="195" t="s">
        <v>2953</v>
      </c>
      <c r="C2399" s="196" t="s">
        <v>2960</v>
      </c>
      <c r="D2399" s="196" t="s">
        <v>2955</v>
      </c>
      <c r="E2399" s="197" t="str">
        <f aca="false">CONCATENATE(SUM('Раздел 2'!AA111:AA111),"+",SUM('Раздел 2'!AB111:AB111),"&gt;=",SUM('Раздел 2'!AC111:AC111),"+",SUM('Раздел 2'!AD111:AD111))</f>
        <v>0+0&gt;=0+0</v>
      </c>
      <c r="F2399" s="197"/>
    </row>
    <row r="2400" customFormat="false" ht="51" hidden="false" customHeight="false" outlineLevel="0" collapsed="false">
      <c r="A2400" s="194" t="str">
        <f aca="false">IF((SUM('Раздел 2'!AA112:AA112)+SUM('Раздел 2'!AB112:AB112)&gt;=SUM('Раздел 2'!AC112:AC112)+SUM('Раздел 2'!AD112:AD112)),"","Неверно!")</f>
        <v/>
      </c>
      <c r="B2400" s="195" t="s">
        <v>2953</v>
      </c>
      <c r="C2400" s="196" t="s">
        <v>2961</v>
      </c>
      <c r="D2400" s="196" t="s">
        <v>2955</v>
      </c>
      <c r="E2400" s="197" t="str">
        <f aca="false">CONCATENATE(SUM('Раздел 2'!AA112:AA112),"+",SUM('Раздел 2'!AB112:AB112),"&gt;=",SUM('Раздел 2'!AC112:AC112),"+",SUM('Раздел 2'!AD112:AD112))</f>
        <v>0+0&gt;=0+0</v>
      </c>
      <c r="F2400" s="197"/>
    </row>
    <row r="2401" customFormat="false" ht="51" hidden="false" customHeight="false" outlineLevel="0" collapsed="false">
      <c r="A2401" s="194" t="str">
        <f aca="false">IF((SUM('Раздел 2'!AA113:AA113)+SUM('Раздел 2'!AB113:AB113)&gt;=SUM('Раздел 2'!AC113:AC113)+SUM('Раздел 2'!AD113:AD113)),"","Неверно!")</f>
        <v/>
      </c>
      <c r="B2401" s="195" t="s">
        <v>2953</v>
      </c>
      <c r="C2401" s="196" t="s">
        <v>2962</v>
      </c>
      <c r="D2401" s="196" t="s">
        <v>2955</v>
      </c>
      <c r="E2401" s="197" t="str">
        <f aca="false">CONCATENATE(SUM('Раздел 2'!AA113:AA113),"+",SUM('Раздел 2'!AB113:AB113),"&gt;=",SUM('Раздел 2'!AC113:AC113),"+",SUM('Раздел 2'!AD113:AD113))</f>
        <v>0+0&gt;=0+0</v>
      </c>
      <c r="F2401" s="197"/>
    </row>
    <row r="2402" customFormat="false" ht="51" hidden="false" customHeight="false" outlineLevel="0" collapsed="false">
      <c r="A2402" s="194" t="str">
        <f aca="false">IF((SUM('Раздел 2'!AA114:AA114)+SUM('Раздел 2'!AB114:AB114)&gt;=SUM('Раздел 2'!AC114:AC114)+SUM('Раздел 2'!AD114:AD114)),"","Неверно!")</f>
        <v/>
      </c>
      <c r="B2402" s="195" t="s">
        <v>2953</v>
      </c>
      <c r="C2402" s="196" t="s">
        <v>2963</v>
      </c>
      <c r="D2402" s="196" t="s">
        <v>2955</v>
      </c>
      <c r="E2402" s="197" t="str">
        <f aca="false">CONCATENATE(SUM('Раздел 2'!AA114:AA114),"+",SUM('Раздел 2'!AB114:AB114),"&gt;=",SUM('Раздел 2'!AC114:AC114),"+",SUM('Раздел 2'!AD114:AD114))</f>
        <v>0+0&gt;=0+0</v>
      </c>
      <c r="F2402" s="197"/>
    </row>
    <row r="2403" customFormat="false" ht="51" hidden="false" customHeight="false" outlineLevel="0" collapsed="false">
      <c r="A2403" s="194" t="str">
        <f aca="false">IF((SUM('Раздел 2'!AA115:AA115)+SUM('Раздел 2'!AB115:AB115)&gt;=SUM('Раздел 2'!AC115:AC115)+SUM('Раздел 2'!AD115:AD115)),"","Неверно!")</f>
        <v/>
      </c>
      <c r="B2403" s="195" t="s">
        <v>2953</v>
      </c>
      <c r="C2403" s="196" t="s">
        <v>2964</v>
      </c>
      <c r="D2403" s="196" t="s">
        <v>2955</v>
      </c>
      <c r="E2403" s="197" t="str">
        <f aca="false">CONCATENATE(SUM('Раздел 2'!AA115:AA115),"+",SUM('Раздел 2'!AB115:AB115),"&gt;=",SUM('Раздел 2'!AC115:AC115),"+",SUM('Раздел 2'!AD115:AD115))</f>
        <v>0+0&gt;=0+0</v>
      </c>
      <c r="F2403" s="197"/>
    </row>
    <row r="2404" customFormat="false" ht="51" hidden="false" customHeight="false" outlineLevel="0" collapsed="false">
      <c r="A2404" s="194" t="str">
        <f aca="false">IF((SUM('Раздел 2'!AA116:AA116)+SUM('Раздел 2'!AB116:AB116)&gt;=SUM('Раздел 2'!AC116:AC116)+SUM('Раздел 2'!AD116:AD116)),"","Неверно!")</f>
        <v/>
      </c>
      <c r="B2404" s="195" t="s">
        <v>2953</v>
      </c>
      <c r="C2404" s="196" t="s">
        <v>2965</v>
      </c>
      <c r="D2404" s="196" t="s">
        <v>2955</v>
      </c>
      <c r="E2404" s="197" t="str">
        <f aca="false">CONCATENATE(SUM('Раздел 2'!AA116:AA116),"+",SUM('Раздел 2'!AB116:AB116),"&gt;=",SUM('Раздел 2'!AC116:AC116),"+",SUM('Раздел 2'!AD116:AD116))</f>
        <v>0+0&gt;=0+0</v>
      </c>
      <c r="F2404" s="197"/>
    </row>
    <row r="2405" customFormat="false" ht="51" hidden="false" customHeight="false" outlineLevel="0" collapsed="false">
      <c r="A2405" s="194" t="str">
        <f aca="false">IF((SUM('Раздел 2'!AA117:AA117)+SUM('Раздел 2'!AB117:AB117)&gt;=SUM('Раздел 2'!AC117:AC117)+SUM('Раздел 2'!AD117:AD117)),"","Неверно!")</f>
        <v/>
      </c>
      <c r="B2405" s="195" t="s">
        <v>2953</v>
      </c>
      <c r="C2405" s="196" t="s">
        <v>2966</v>
      </c>
      <c r="D2405" s="196" t="s">
        <v>2955</v>
      </c>
      <c r="E2405" s="197" t="str">
        <f aca="false">CONCATENATE(SUM('Раздел 2'!AA117:AA117),"+",SUM('Раздел 2'!AB117:AB117),"&gt;=",SUM('Раздел 2'!AC117:AC117),"+",SUM('Раздел 2'!AD117:AD117))</f>
        <v>0+0&gt;=0+0</v>
      </c>
      <c r="F2405" s="197"/>
    </row>
    <row r="2406" customFormat="false" ht="51" hidden="false" customHeight="false" outlineLevel="0" collapsed="false">
      <c r="A2406" s="194" t="str">
        <f aca="false">IF((SUM('Раздел 2'!AA19:AA19)+SUM('Раздел 2'!AB19:AB19)&gt;=SUM('Раздел 2'!AC19:AC19)+SUM('Раздел 2'!AD19:AD19)),"","Неверно!")</f>
        <v/>
      </c>
      <c r="B2406" s="195" t="s">
        <v>2953</v>
      </c>
      <c r="C2406" s="196" t="s">
        <v>2967</v>
      </c>
      <c r="D2406" s="196" t="s">
        <v>2955</v>
      </c>
      <c r="E2406" s="197" t="str">
        <f aca="false">CONCATENATE(SUM('Раздел 2'!AA19:AA19),"+",SUM('Раздел 2'!AB19:AB19),"&gt;=",SUM('Раздел 2'!AC19:AC19),"+",SUM('Раздел 2'!AD19:AD19))</f>
        <v>0+0&gt;=0+0</v>
      </c>
      <c r="F2406" s="197"/>
    </row>
    <row r="2407" customFormat="false" ht="51" hidden="false" customHeight="false" outlineLevel="0" collapsed="false">
      <c r="A2407" s="194" t="str">
        <f aca="false">IF((SUM('Раздел 2'!AA118:AA118)+SUM('Раздел 2'!AB118:AB118)&gt;=SUM('Раздел 2'!AC118:AC118)+SUM('Раздел 2'!AD118:AD118)),"","Неверно!")</f>
        <v/>
      </c>
      <c r="B2407" s="195" t="s">
        <v>2953</v>
      </c>
      <c r="C2407" s="196" t="s">
        <v>2968</v>
      </c>
      <c r="D2407" s="196" t="s">
        <v>2955</v>
      </c>
      <c r="E2407" s="197" t="str">
        <f aca="false">CONCATENATE(SUM('Раздел 2'!AA118:AA118),"+",SUM('Раздел 2'!AB118:AB118),"&gt;=",SUM('Раздел 2'!AC118:AC118),"+",SUM('Раздел 2'!AD118:AD118))</f>
        <v>0+0&gt;=0+0</v>
      </c>
      <c r="F2407" s="197"/>
    </row>
    <row r="2408" customFormat="false" ht="51" hidden="false" customHeight="false" outlineLevel="0" collapsed="false">
      <c r="A2408" s="194" t="str">
        <f aca="false">IF((SUM('Раздел 2'!AA119:AA119)+SUM('Раздел 2'!AB119:AB119)&gt;=SUM('Раздел 2'!AC119:AC119)+SUM('Раздел 2'!AD119:AD119)),"","Неверно!")</f>
        <v/>
      </c>
      <c r="B2408" s="195" t="s">
        <v>2953</v>
      </c>
      <c r="C2408" s="196" t="s">
        <v>2969</v>
      </c>
      <c r="D2408" s="196" t="s">
        <v>2955</v>
      </c>
      <c r="E2408" s="197" t="str">
        <f aca="false">CONCATENATE(SUM('Раздел 2'!AA119:AA119),"+",SUM('Раздел 2'!AB119:AB119),"&gt;=",SUM('Раздел 2'!AC119:AC119),"+",SUM('Раздел 2'!AD119:AD119))</f>
        <v>0+0&gt;=0+0</v>
      </c>
      <c r="F2408" s="197"/>
    </row>
    <row r="2409" customFormat="false" ht="51" hidden="false" customHeight="false" outlineLevel="0" collapsed="false">
      <c r="A2409" s="194" t="str">
        <f aca="false">IF((SUM('Раздел 2'!AA120:AA120)+SUM('Раздел 2'!AB120:AB120)&gt;=SUM('Раздел 2'!AC120:AC120)+SUM('Раздел 2'!AD120:AD120)),"","Неверно!")</f>
        <v/>
      </c>
      <c r="B2409" s="195" t="s">
        <v>2953</v>
      </c>
      <c r="C2409" s="196" t="s">
        <v>2970</v>
      </c>
      <c r="D2409" s="196" t="s">
        <v>2955</v>
      </c>
      <c r="E2409" s="197" t="str">
        <f aca="false">CONCATENATE(SUM('Раздел 2'!AA120:AA120),"+",SUM('Раздел 2'!AB120:AB120),"&gt;=",SUM('Раздел 2'!AC120:AC120),"+",SUM('Раздел 2'!AD120:AD120))</f>
        <v>0+0&gt;=0+0</v>
      </c>
      <c r="F2409" s="197"/>
    </row>
    <row r="2410" customFormat="false" ht="51" hidden="false" customHeight="false" outlineLevel="0" collapsed="false">
      <c r="A2410" s="194" t="str">
        <f aca="false">IF((SUM('Раздел 2'!AA121:AA121)+SUM('Раздел 2'!AB121:AB121)&gt;=SUM('Раздел 2'!AC121:AC121)+SUM('Раздел 2'!AD121:AD121)),"","Неверно!")</f>
        <v/>
      </c>
      <c r="B2410" s="195" t="s">
        <v>2953</v>
      </c>
      <c r="C2410" s="196" t="s">
        <v>2971</v>
      </c>
      <c r="D2410" s="196" t="s">
        <v>2955</v>
      </c>
      <c r="E2410" s="197" t="str">
        <f aca="false">CONCATENATE(SUM('Раздел 2'!AA121:AA121),"+",SUM('Раздел 2'!AB121:AB121),"&gt;=",SUM('Раздел 2'!AC121:AC121),"+",SUM('Раздел 2'!AD121:AD121))</f>
        <v>0+0&gt;=0+0</v>
      </c>
      <c r="F2410" s="197"/>
    </row>
    <row r="2411" customFormat="false" ht="51" hidden="false" customHeight="false" outlineLevel="0" collapsed="false">
      <c r="A2411" s="194" t="str">
        <f aca="false">IF((SUM('Раздел 2'!AA122:AA122)+SUM('Раздел 2'!AB122:AB122)&gt;=SUM('Раздел 2'!AC122:AC122)+SUM('Раздел 2'!AD122:AD122)),"","Неверно!")</f>
        <v/>
      </c>
      <c r="B2411" s="195" t="s">
        <v>2953</v>
      </c>
      <c r="C2411" s="196" t="s">
        <v>2972</v>
      </c>
      <c r="D2411" s="196" t="s">
        <v>2955</v>
      </c>
      <c r="E2411" s="197" t="str">
        <f aca="false">CONCATENATE(SUM('Раздел 2'!AA122:AA122),"+",SUM('Раздел 2'!AB122:AB122),"&gt;=",SUM('Раздел 2'!AC122:AC122),"+",SUM('Раздел 2'!AD122:AD122))</f>
        <v>0+0&gt;=0+0</v>
      </c>
      <c r="F2411" s="197"/>
    </row>
    <row r="2412" customFormat="false" ht="51" hidden="false" customHeight="false" outlineLevel="0" collapsed="false">
      <c r="A2412" s="194" t="str">
        <f aca="false">IF((SUM('Раздел 2'!AA123:AA123)+SUM('Раздел 2'!AB123:AB123)&gt;=SUM('Раздел 2'!AC123:AC123)+SUM('Раздел 2'!AD123:AD123)),"","Неверно!")</f>
        <v/>
      </c>
      <c r="B2412" s="195" t="s">
        <v>2953</v>
      </c>
      <c r="C2412" s="196" t="s">
        <v>2973</v>
      </c>
      <c r="D2412" s="196" t="s">
        <v>2955</v>
      </c>
      <c r="E2412" s="197" t="str">
        <f aca="false">CONCATENATE(SUM('Раздел 2'!AA123:AA123),"+",SUM('Раздел 2'!AB123:AB123),"&gt;=",SUM('Раздел 2'!AC123:AC123),"+",SUM('Раздел 2'!AD123:AD123))</f>
        <v>0+0&gt;=0+0</v>
      </c>
      <c r="F2412" s="197"/>
    </row>
    <row r="2413" customFormat="false" ht="51" hidden="false" customHeight="false" outlineLevel="0" collapsed="false">
      <c r="A2413" s="194" t="str">
        <f aca="false">IF((SUM('Раздел 2'!AA124:AA124)+SUM('Раздел 2'!AB124:AB124)&gt;=SUM('Раздел 2'!AC124:AC124)+SUM('Раздел 2'!AD124:AD124)),"","Неверно!")</f>
        <v/>
      </c>
      <c r="B2413" s="195" t="s">
        <v>2953</v>
      </c>
      <c r="C2413" s="196" t="s">
        <v>2974</v>
      </c>
      <c r="D2413" s="196" t="s">
        <v>2955</v>
      </c>
      <c r="E2413" s="197" t="str">
        <f aca="false">CONCATENATE(SUM('Раздел 2'!AA124:AA124),"+",SUM('Раздел 2'!AB124:AB124),"&gt;=",SUM('Раздел 2'!AC124:AC124),"+",SUM('Раздел 2'!AD124:AD124))</f>
        <v>0+0&gt;=0+0</v>
      </c>
      <c r="F2413" s="197"/>
    </row>
    <row r="2414" customFormat="false" ht="51" hidden="false" customHeight="false" outlineLevel="0" collapsed="false">
      <c r="A2414" s="194" t="str">
        <f aca="false">IF((SUM('Раздел 2'!AA125:AA125)+SUM('Раздел 2'!AB125:AB125)&gt;=SUM('Раздел 2'!AC125:AC125)+SUM('Раздел 2'!AD125:AD125)),"","Неверно!")</f>
        <v/>
      </c>
      <c r="B2414" s="195" t="s">
        <v>2953</v>
      </c>
      <c r="C2414" s="196" t="s">
        <v>2975</v>
      </c>
      <c r="D2414" s="196" t="s">
        <v>2955</v>
      </c>
      <c r="E2414" s="197" t="str">
        <f aca="false">CONCATENATE(SUM('Раздел 2'!AA125:AA125),"+",SUM('Раздел 2'!AB125:AB125),"&gt;=",SUM('Раздел 2'!AC125:AC125),"+",SUM('Раздел 2'!AD125:AD125))</f>
        <v>0+0&gt;=0+0</v>
      </c>
      <c r="F2414" s="197"/>
    </row>
    <row r="2415" customFormat="false" ht="51" hidden="false" customHeight="false" outlineLevel="0" collapsed="false">
      <c r="A2415" s="194" t="str">
        <f aca="false">IF((SUM('Раздел 2'!AA126:AA126)+SUM('Раздел 2'!AB126:AB126)&gt;=SUM('Раздел 2'!AC126:AC126)+SUM('Раздел 2'!AD126:AD126)),"","Неверно!")</f>
        <v/>
      </c>
      <c r="B2415" s="195" t="s">
        <v>2953</v>
      </c>
      <c r="C2415" s="196" t="s">
        <v>2976</v>
      </c>
      <c r="D2415" s="196" t="s">
        <v>2955</v>
      </c>
      <c r="E2415" s="197" t="str">
        <f aca="false">CONCATENATE(SUM('Раздел 2'!AA126:AA126),"+",SUM('Раздел 2'!AB126:AB126),"&gt;=",SUM('Раздел 2'!AC126:AC126),"+",SUM('Раздел 2'!AD126:AD126))</f>
        <v>0+0&gt;=0+0</v>
      </c>
      <c r="F2415" s="197"/>
    </row>
    <row r="2416" customFormat="false" ht="51" hidden="false" customHeight="false" outlineLevel="0" collapsed="false">
      <c r="A2416" s="194" t="str">
        <f aca="false">IF((SUM('Раздел 2'!AA127:AA127)+SUM('Раздел 2'!AB127:AB127)&gt;=SUM('Раздел 2'!AC127:AC127)+SUM('Раздел 2'!AD127:AD127)),"","Неверно!")</f>
        <v/>
      </c>
      <c r="B2416" s="195" t="s">
        <v>2953</v>
      </c>
      <c r="C2416" s="196" t="s">
        <v>2977</v>
      </c>
      <c r="D2416" s="196" t="s">
        <v>2955</v>
      </c>
      <c r="E2416" s="197" t="str">
        <f aca="false">CONCATENATE(SUM('Раздел 2'!AA127:AA127),"+",SUM('Раздел 2'!AB127:AB127),"&gt;=",SUM('Раздел 2'!AC127:AC127),"+",SUM('Раздел 2'!AD127:AD127))</f>
        <v>0+0&gt;=0+0</v>
      </c>
      <c r="F2416" s="197"/>
    </row>
    <row r="2417" customFormat="false" ht="51" hidden="false" customHeight="false" outlineLevel="0" collapsed="false">
      <c r="A2417" s="194" t="str">
        <f aca="false">IF((SUM('Раздел 2'!AA20:AA20)+SUM('Раздел 2'!AB20:AB20)&gt;=SUM('Раздел 2'!AC20:AC20)+SUM('Раздел 2'!AD20:AD20)),"","Неверно!")</f>
        <v/>
      </c>
      <c r="B2417" s="195" t="s">
        <v>2953</v>
      </c>
      <c r="C2417" s="196" t="s">
        <v>2978</v>
      </c>
      <c r="D2417" s="196" t="s">
        <v>2955</v>
      </c>
      <c r="E2417" s="197" t="str">
        <f aca="false">CONCATENATE(SUM('Раздел 2'!AA20:AA20),"+",SUM('Раздел 2'!AB20:AB20),"&gt;=",SUM('Раздел 2'!AC20:AC20),"+",SUM('Раздел 2'!AD20:AD20))</f>
        <v>0+0&gt;=0+0</v>
      </c>
      <c r="F2417" s="197"/>
    </row>
    <row r="2418" customFormat="false" ht="51" hidden="false" customHeight="false" outlineLevel="0" collapsed="false">
      <c r="A2418" s="194" t="str">
        <f aca="false">IF((SUM('Раздел 2'!AA128:AA128)+SUM('Раздел 2'!AB128:AB128)&gt;=SUM('Раздел 2'!AC128:AC128)+SUM('Раздел 2'!AD128:AD128)),"","Неверно!")</f>
        <v/>
      </c>
      <c r="B2418" s="195" t="s">
        <v>2953</v>
      </c>
      <c r="C2418" s="196" t="s">
        <v>2979</v>
      </c>
      <c r="D2418" s="196" t="s">
        <v>2955</v>
      </c>
      <c r="E2418" s="197" t="str">
        <f aca="false">CONCATENATE(SUM('Раздел 2'!AA128:AA128),"+",SUM('Раздел 2'!AB128:AB128),"&gt;=",SUM('Раздел 2'!AC128:AC128),"+",SUM('Раздел 2'!AD128:AD128))</f>
        <v>0+0&gt;=0+0</v>
      </c>
      <c r="F2418" s="197"/>
    </row>
    <row r="2419" customFormat="false" ht="51" hidden="false" customHeight="false" outlineLevel="0" collapsed="false">
      <c r="A2419" s="194" t="str">
        <f aca="false">IF((SUM('Раздел 2'!AA129:AA129)+SUM('Раздел 2'!AB129:AB129)&gt;=SUM('Раздел 2'!AC129:AC129)+SUM('Раздел 2'!AD129:AD129)),"","Неверно!")</f>
        <v/>
      </c>
      <c r="B2419" s="195" t="s">
        <v>2953</v>
      </c>
      <c r="C2419" s="196" t="s">
        <v>2980</v>
      </c>
      <c r="D2419" s="196" t="s">
        <v>2955</v>
      </c>
      <c r="E2419" s="197" t="str">
        <f aca="false">CONCATENATE(SUM('Раздел 2'!AA129:AA129),"+",SUM('Раздел 2'!AB129:AB129),"&gt;=",SUM('Раздел 2'!AC129:AC129),"+",SUM('Раздел 2'!AD129:AD129))</f>
        <v>0+0&gt;=0+0</v>
      </c>
      <c r="F2419" s="197"/>
    </row>
    <row r="2420" customFormat="false" ht="51" hidden="false" customHeight="false" outlineLevel="0" collapsed="false">
      <c r="A2420" s="194" t="str">
        <f aca="false">IF((SUM('Раздел 2'!AA21:AA21)+SUM('Раздел 2'!AB21:AB21)&gt;=SUM('Раздел 2'!AC21:AC21)+SUM('Раздел 2'!AD21:AD21)),"","Неверно!")</f>
        <v/>
      </c>
      <c r="B2420" s="195" t="s">
        <v>2953</v>
      </c>
      <c r="C2420" s="196" t="s">
        <v>2981</v>
      </c>
      <c r="D2420" s="196" t="s">
        <v>2955</v>
      </c>
      <c r="E2420" s="197" t="str">
        <f aca="false">CONCATENATE(SUM('Раздел 2'!AA21:AA21),"+",SUM('Раздел 2'!AB21:AB21),"&gt;=",SUM('Раздел 2'!AC21:AC21),"+",SUM('Раздел 2'!AD21:AD21))</f>
        <v>0+0&gt;=0+0</v>
      </c>
      <c r="F2420" s="197"/>
    </row>
    <row r="2421" customFormat="false" ht="51" hidden="false" customHeight="false" outlineLevel="0" collapsed="false">
      <c r="A2421" s="194" t="str">
        <f aca="false">IF((SUM('Раздел 2'!AA22:AA22)+SUM('Раздел 2'!AB22:AB22)&gt;=SUM('Раздел 2'!AC22:AC22)+SUM('Раздел 2'!AD22:AD22)),"","Неверно!")</f>
        <v/>
      </c>
      <c r="B2421" s="195" t="s">
        <v>2953</v>
      </c>
      <c r="C2421" s="196" t="s">
        <v>2982</v>
      </c>
      <c r="D2421" s="196" t="s">
        <v>2955</v>
      </c>
      <c r="E2421" s="197" t="str">
        <f aca="false">CONCATENATE(SUM('Раздел 2'!AA22:AA22),"+",SUM('Раздел 2'!AB22:AB22),"&gt;=",SUM('Раздел 2'!AC22:AC22),"+",SUM('Раздел 2'!AD22:AD22))</f>
        <v>0+0&gt;=0+0</v>
      </c>
      <c r="F2421" s="197"/>
    </row>
    <row r="2422" customFormat="false" ht="51" hidden="false" customHeight="false" outlineLevel="0" collapsed="false">
      <c r="A2422" s="194" t="str">
        <f aca="false">IF((SUM('Раздел 2'!AA23:AA23)+SUM('Раздел 2'!AB23:AB23)&gt;=SUM('Раздел 2'!AC23:AC23)+SUM('Раздел 2'!AD23:AD23)),"","Неверно!")</f>
        <v/>
      </c>
      <c r="B2422" s="195" t="s">
        <v>2953</v>
      </c>
      <c r="C2422" s="196" t="s">
        <v>2983</v>
      </c>
      <c r="D2422" s="196" t="s">
        <v>2955</v>
      </c>
      <c r="E2422" s="197" t="str">
        <f aca="false">CONCATENATE(SUM('Раздел 2'!AA23:AA23),"+",SUM('Раздел 2'!AB23:AB23),"&gt;=",SUM('Раздел 2'!AC23:AC23),"+",SUM('Раздел 2'!AD23:AD23))</f>
        <v>0+0&gt;=0+0</v>
      </c>
      <c r="F2422" s="197"/>
    </row>
    <row r="2423" customFormat="false" ht="51" hidden="false" customHeight="false" outlineLevel="0" collapsed="false">
      <c r="A2423" s="194" t="str">
        <f aca="false">IF((SUM('Раздел 2'!AA24:AA24)+SUM('Раздел 2'!AB24:AB24)&gt;=SUM('Раздел 2'!AC24:AC24)+SUM('Раздел 2'!AD24:AD24)),"","Неверно!")</f>
        <v/>
      </c>
      <c r="B2423" s="195" t="s">
        <v>2953</v>
      </c>
      <c r="C2423" s="196" t="s">
        <v>2984</v>
      </c>
      <c r="D2423" s="196" t="s">
        <v>2955</v>
      </c>
      <c r="E2423" s="197" t="str">
        <f aca="false">CONCATENATE(SUM('Раздел 2'!AA24:AA24),"+",SUM('Раздел 2'!AB24:AB24),"&gt;=",SUM('Раздел 2'!AC24:AC24),"+",SUM('Раздел 2'!AD24:AD24))</f>
        <v>0+0&gt;=0+0</v>
      </c>
      <c r="F2423" s="197"/>
    </row>
    <row r="2424" customFormat="false" ht="51" hidden="false" customHeight="false" outlineLevel="0" collapsed="false">
      <c r="A2424" s="194" t="str">
        <f aca="false">IF((SUM('Раздел 2'!AA25:AA25)+SUM('Раздел 2'!AB25:AB25)&gt;=SUM('Раздел 2'!AC25:AC25)+SUM('Раздел 2'!AD25:AD25)),"","Неверно!")</f>
        <v/>
      </c>
      <c r="B2424" s="195" t="s">
        <v>2953</v>
      </c>
      <c r="C2424" s="196" t="s">
        <v>2985</v>
      </c>
      <c r="D2424" s="196" t="s">
        <v>2955</v>
      </c>
      <c r="E2424" s="197" t="str">
        <f aca="false">CONCATENATE(SUM('Раздел 2'!AA25:AA25),"+",SUM('Раздел 2'!AB25:AB25),"&gt;=",SUM('Раздел 2'!AC25:AC25),"+",SUM('Раздел 2'!AD25:AD25))</f>
        <v>0+0&gt;=0+0</v>
      </c>
      <c r="F2424" s="197"/>
    </row>
    <row r="2425" customFormat="false" ht="51" hidden="false" customHeight="false" outlineLevel="0" collapsed="false">
      <c r="A2425" s="194" t="str">
        <f aca="false">IF((SUM('Раздел 2'!AA26:AA26)+SUM('Раздел 2'!AB26:AB26)&gt;=SUM('Раздел 2'!AC26:AC26)+SUM('Раздел 2'!AD26:AD26)),"","Неверно!")</f>
        <v/>
      </c>
      <c r="B2425" s="195" t="s">
        <v>2953</v>
      </c>
      <c r="C2425" s="196" t="s">
        <v>2986</v>
      </c>
      <c r="D2425" s="196" t="s">
        <v>2955</v>
      </c>
      <c r="E2425" s="197" t="str">
        <f aca="false">CONCATENATE(SUM('Раздел 2'!AA26:AA26),"+",SUM('Раздел 2'!AB26:AB26),"&gt;=",SUM('Раздел 2'!AC26:AC26),"+",SUM('Раздел 2'!AD26:AD26))</f>
        <v>0+0&gt;=0+0</v>
      </c>
      <c r="F2425" s="197"/>
    </row>
    <row r="2426" customFormat="false" ht="51" hidden="false" customHeight="false" outlineLevel="0" collapsed="false">
      <c r="A2426" s="194" t="str">
        <f aca="false">IF((SUM('Раздел 2'!AA27:AA27)+SUM('Раздел 2'!AB27:AB27)&gt;=SUM('Раздел 2'!AC27:AC27)+SUM('Раздел 2'!AD27:AD27)),"","Неверно!")</f>
        <v/>
      </c>
      <c r="B2426" s="195" t="s">
        <v>2953</v>
      </c>
      <c r="C2426" s="196" t="s">
        <v>2987</v>
      </c>
      <c r="D2426" s="196" t="s">
        <v>2955</v>
      </c>
      <c r="E2426" s="197" t="str">
        <f aca="false">CONCATENATE(SUM('Раздел 2'!AA27:AA27),"+",SUM('Раздел 2'!AB27:AB27),"&gt;=",SUM('Раздел 2'!AC27:AC27),"+",SUM('Раздел 2'!AD27:AD27))</f>
        <v>0+0&gt;=0+0</v>
      </c>
      <c r="F2426" s="197"/>
    </row>
    <row r="2427" customFormat="false" ht="51" hidden="false" customHeight="false" outlineLevel="0" collapsed="false">
      <c r="A2427" s="194" t="str">
        <f aca="false">IF((SUM('Раздел 2'!AA10:AA10)+SUM('Раздел 2'!AB10:AB10)&gt;=SUM('Раздел 2'!AC10:AC10)+SUM('Раздел 2'!AD10:AD10)),"","Неверно!")</f>
        <v/>
      </c>
      <c r="B2427" s="195" t="s">
        <v>2953</v>
      </c>
      <c r="C2427" s="196" t="s">
        <v>2988</v>
      </c>
      <c r="D2427" s="196" t="s">
        <v>2955</v>
      </c>
      <c r="E2427" s="197" t="str">
        <f aca="false">CONCATENATE(SUM('Раздел 2'!AA10:AA10),"+",SUM('Раздел 2'!AB10:AB10),"&gt;=",SUM('Раздел 2'!AC10:AC10),"+",SUM('Раздел 2'!AD10:AD10))</f>
        <v>0+0&gt;=0+0</v>
      </c>
      <c r="F2427" s="197"/>
    </row>
    <row r="2428" customFormat="false" ht="51" hidden="false" customHeight="false" outlineLevel="0" collapsed="false">
      <c r="A2428" s="194" t="str">
        <f aca="false">IF((SUM('Раздел 2'!AA28:AA28)+SUM('Раздел 2'!AB28:AB28)&gt;=SUM('Раздел 2'!AC28:AC28)+SUM('Раздел 2'!AD28:AD28)),"","Неверно!")</f>
        <v/>
      </c>
      <c r="B2428" s="195" t="s">
        <v>2953</v>
      </c>
      <c r="C2428" s="196" t="s">
        <v>2989</v>
      </c>
      <c r="D2428" s="196" t="s">
        <v>2955</v>
      </c>
      <c r="E2428" s="197" t="str">
        <f aca="false">CONCATENATE(SUM('Раздел 2'!AA28:AA28),"+",SUM('Раздел 2'!AB28:AB28),"&gt;=",SUM('Раздел 2'!AC28:AC28),"+",SUM('Раздел 2'!AD28:AD28))</f>
        <v>0+0&gt;=0+0</v>
      </c>
      <c r="F2428" s="197"/>
    </row>
    <row r="2429" customFormat="false" ht="51" hidden="false" customHeight="false" outlineLevel="0" collapsed="false">
      <c r="A2429" s="194" t="str">
        <f aca="false">IF((SUM('Раздел 2'!AA29:AA29)+SUM('Раздел 2'!AB29:AB29)&gt;=SUM('Раздел 2'!AC29:AC29)+SUM('Раздел 2'!AD29:AD29)),"","Неверно!")</f>
        <v/>
      </c>
      <c r="B2429" s="195" t="s">
        <v>2953</v>
      </c>
      <c r="C2429" s="196" t="s">
        <v>2990</v>
      </c>
      <c r="D2429" s="196" t="s">
        <v>2955</v>
      </c>
      <c r="E2429" s="197" t="str">
        <f aca="false">CONCATENATE(SUM('Раздел 2'!AA29:AA29),"+",SUM('Раздел 2'!AB29:AB29),"&gt;=",SUM('Раздел 2'!AC29:AC29),"+",SUM('Раздел 2'!AD29:AD29))</f>
        <v>0+0&gt;=0+0</v>
      </c>
      <c r="F2429" s="197"/>
    </row>
    <row r="2430" customFormat="false" ht="51" hidden="false" customHeight="false" outlineLevel="0" collapsed="false">
      <c r="A2430" s="194" t="str">
        <f aca="false">IF((SUM('Раздел 2'!AA30:AA30)+SUM('Раздел 2'!AB30:AB30)&gt;=SUM('Раздел 2'!AC30:AC30)+SUM('Раздел 2'!AD30:AD30)),"","Неверно!")</f>
        <v/>
      </c>
      <c r="B2430" s="195" t="s">
        <v>2953</v>
      </c>
      <c r="C2430" s="196" t="s">
        <v>2991</v>
      </c>
      <c r="D2430" s="196" t="s">
        <v>2955</v>
      </c>
      <c r="E2430" s="197" t="str">
        <f aca="false">CONCATENATE(SUM('Раздел 2'!AA30:AA30),"+",SUM('Раздел 2'!AB30:AB30),"&gt;=",SUM('Раздел 2'!AC30:AC30),"+",SUM('Раздел 2'!AD30:AD30))</f>
        <v>0+0&gt;=0+0</v>
      </c>
      <c r="F2430" s="197"/>
    </row>
    <row r="2431" customFormat="false" ht="51" hidden="false" customHeight="false" outlineLevel="0" collapsed="false">
      <c r="A2431" s="194" t="str">
        <f aca="false">IF((SUM('Раздел 2'!AA31:AA31)+SUM('Раздел 2'!AB31:AB31)&gt;=SUM('Раздел 2'!AC31:AC31)+SUM('Раздел 2'!AD31:AD31)),"","Неверно!")</f>
        <v/>
      </c>
      <c r="B2431" s="195" t="s">
        <v>2953</v>
      </c>
      <c r="C2431" s="196" t="s">
        <v>2992</v>
      </c>
      <c r="D2431" s="196" t="s">
        <v>2955</v>
      </c>
      <c r="E2431" s="197" t="str">
        <f aca="false">CONCATENATE(SUM('Раздел 2'!AA31:AA31),"+",SUM('Раздел 2'!AB31:AB31),"&gt;=",SUM('Раздел 2'!AC31:AC31),"+",SUM('Раздел 2'!AD31:AD31))</f>
        <v>0+0&gt;=0+0</v>
      </c>
      <c r="F2431" s="197"/>
    </row>
    <row r="2432" customFormat="false" ht="51" hidden="false" customHeight="false" outlineLevel="0" collapsed="false">
      <c r="A2432" s="194" t="str">
        <f aca="false">IF((SUM('Раздел 2'!AA32:AA32)+SUM('Раздел 2'!AB32:AB32)&gt;=SUM('Раздел 2'!AC32:AC32)+SUM('Раздел 2'!AD32:AD32)),"","Неверно!")</f>
        <v/>
      </c>
      <c r="B2432" s="195" t="s">
        <v>2953</v>
      </c>
      <c r="C2432" s="196" t="s">
        <v>2993</v>
      </c>
      <c r="D2432" s="196" t="s">
        <v>2955</v>
      </c>
      <c r="E2432" s="197" t="str">
        <f aca="false">CONCATENATE(SUM('Раздел 2'!AA32:AA32),"+",SUM('Раздел 2'!AB32:AB32),"&gt;=",SUM('Раздел 2'!AC32:AC32),"+",SUM('Раздел 2'!AD32:AD32))</f>
        <v>0+0&gt;=0+0</v>
      </c>
      <c r="F2432" s="197"/>
    </row>
    <row r="2433" customFormat="false" ht="51" hidden="false" customHeight="false" outlineLevel="0" collapsed="false">
      <c r="A2433" s="194" t="str">
        <f aca="false">IF((SUM('Раздел 2'!AA33:AA33)+SUM('Раздел 2'!AB33:AB33)&gt;=SUM('Раздел 2'!AC33:AC33)+SUM('Раздел 2'!AD33:AD33)),"","Неверно!")</f>
        <v/>
      </c>
      <c r="B2433" s="195" t="s">
        <v>2953</v>
      </c>
      <c r="C2433" s="196" t="s">
        <v>2994</v>
      </c>
      <c r="D2433" s="196" t="s">
        <v>2955</v>
      </c>
      <c r="E2433" s="197" t="str">
        <f aca="false">CONCATENATE(SUM('Раздел 2'!AA33:AA33),"+",SUM('Раздел 2'!AB33:AB33),"&gt;=",SUM('Раздел 2'!AC33:AC33),"+",SUM('Раздел 2'!AD33:AD33))</f>
        <v>0+0&gt;=0+0</v>
      </c>
      <c r="F2433" s="197"/>
    </row>
    <row r="2434" customFormat="false" ht="51" hidden="false" customHeight="false" outlineLevel="0" collapsed="false">
      <c r="A2434" s="194" t="str">
        <f aca="false">IF((SUM('Раздел 2'!AA34:AA34)+SUM('Раздел 2'!AB34:AB34)&gt;=SUM('Раздел 2'!AC34:AC34)+SUM('Раздел 2'!AD34:AD34)),"","Неверно!")</f>
        <v/>
      </c>
      <c r="B2434" s="195" t="s">
        <v>2953</v>
      </c>
      <c r="C2434" s="196" t="s">
        <v>2995</v>
      </c>
      <c r="D2434" s="196" t="s">
        <v>2955</v>
      </c>
      <c r="E2434" s="197" t="str">
        <f aca="false">CONCATENATE(SUM('Раздел 2'!AA34:AA34),"+",SUM('Раздел 2'!AB34:AB34),"&gt;=",SUM('Раздел 2'!AC34:AC34),"+",SUM('Раздел 2'!AD34:AD34))</f>
        <v>0+0&gt;=0+0</v>
      </c>
      <c r="F2434" s="197"/>
    </row>
    <row r="2435" customFormat="false" ht="51" hidden="false" customHeight="false" outlineLevel="0" collapsed="false">
      <c r="A2435" s="194" t="str">
        <f aca="false">IF((SUM('Раздел 2'!AA35:AA35)+SUM('Раздел 2'!AB35:AB35)&gt;=SUM('Раздел 2'!AC35:AC35)+SUM('Раздел 2'!AD35:AD35)),"","Неверно!")</f>
        <v/>
      </c>
      <c r="B2435" s="195" t="s">
        <v>2953</v>
      </c>
      <c r="C2435" s="196" t="s">
        <v>2996</v>
      </c>
      <c r="D2435" s="196" t="s">
        <v>2955</v>
      </c>
      <c r="E2435" s="197" t="str">
        <f aca="false">CONCATENATE(SUM('Раздел 2'!AA35:AA35),"+",SUM('Раздел 2'!AB35:AB35),"&gt;=",SUM('Раздел 2'!AC35:AC35),"+",SUM('Раздел 2'!AD35:AD35))</f>
        <v>0+0&gt;=0+0</v>
      </c>
      <c r="F2435" s="197"/>
    </row>
    <row r="2436" customFormat="false" ht="51" hidden="false" customHeight="false" outlineLevel="0" collapsed="false">
      <c r="A2436" s="194" t="str">
        <f aca="false">IF((SUM('Раздел 2'!AA36:AA36)+SUM('Раздел 2'!AB36:AB36)&gt;=SUM('Раздел 2'!AC36:AC36)+SUM('Раздел 2'!AD36:AD36)),"","Неверно!")</f>
        <v/>
      </c>
      <c r="B2436" s="195" t="s">
        <v>2953</v>
      </c>
      <c r="C2436" s="196" t="s">
        <v>2997</v>
      </c>
      <c r="D2436" s="196" t="s">
        <v>2955</v>
      </c>
      <c r="E2436" s="197" t="str">
        <f aca="false">CONCATENATE(SUM('Раздел 2'!AA36:AA36),"+",SUM('Раздел 2'!AB36:AB36),"&gt;=",SUM('Раздел 2'!AC36:AC36),"+",SUM('Раздел 2'!AD36:AD36))</f>
        <v>0+0&gt;=0+0</v>
      </c>
      <c r="F2436" s="197"/>
    </row>
    <row r="2437" customFormat="false" ht="51" hidden="false" customHeight="false" outlineLevel="0" collapsed="false">
      <c r="A2437" s="194" t="str">
        <f aca="false">IF((SUM('Раздел 2'!AA37:AA37)+SUM('Раздел 2'!AB37:AB37)&gt;=SUM('Раздел 2'!AC37:AC37)+SUM('Раздел 2'!AD37:AD37)),"","Неверно!")</f>
        <v/>
      </c>
      <c r="B2437" s="195" t="s">
        <v>2953</v>
      </c>
      <c r="C2437" s="196" t="s">
        <v>2998</v>
      </c>
      <c r="D2437" s="196" t="s">
        <v>2955</v>
      </c>
      <c r="E2437" s="197" t="str">
        <f aca="false">CONCATENATE(SUM('Раздел 2'!AA37:AA37),"+",SUM('Раздел 2'!AB37:AB37),"&gt;=",SUM('Раздел 2'!AC37:AC37),"+",SUM('Раздел 2'!AD37:AD37))</f>
        <v>0+0&gt;=0+0</v>
      </c>
      <c r="F2437" s="197"/>
    </row>
    <row r="2438" customFormat="false" ht="51" hidden="false" customHeight="false" outlineLevel="0" collapsed="false">
      <c r="A2438" s="194" t="str">
        <f aca="false">IF((SUM('Раздел 2'!AA11:AA11)+SUM('Раздел 2'!AB11:AB11)&gt;=SUM('Раздел 2'!AC11:AC11)+SUM('Раздел 2'!AD11:AD11)),"","Неверно!")</f>
        <v/>
      </c>
      <c r="B2438" s="195" t="s">
        <v>2953</v>
      </c>
      <c r="C2438" s="196" t="s">
        <v>2999</v>
      </c>
      <c r="D2438" s="196" t="s">
        <v>2955</v>
      </c>
      <c r="E2438" s="197" t="str">
        <f aca="false">CONCATENATE(SUM('Раздел 2'!AA11:AA11),"+",SUM('Раздел 2'!AB11:AB11),"&gt;=",SUM('Раздел 2'!AC11:AC11),"+",SUM('Раздел 2'!AD11:AD11))</f>
        <v>0+0&gt;=0+0</v>
      </c>
      <c r="F2438" s="197"/>
    </row>
    <row r="2439" customFormat="false" ht="51" hidden="false" customHeight="false" outlineLevel="0" collapsed="false">
      <c r="A2439" s="194" t="str">
        <f aca="false">IF((SUM('Раздел 2'!AA38:AA38)+SUM('Раздел 2'!AB38:AB38)&gt;=SUM('Раздел 2'!AC38:AC38)+SUM('Раздел 2'!AD38:AD38)),"","Неверно!")</f>
        <v/>
      </c>
      <c r="B2439" s="195" t="s">
        <v>2953</v>
      </c>
      <c r="C2439" s="196" t="s">
        <v>3000</v>
      </c>
      <c r="D2439" s="196" t="s">
        <v>2955</v>
      </c>
      <c r="E2439" s="197" t="str">
        <f aca="false">CONCATENATE(SUM('Раздел 2'!AA38:AA38),"+",SUM('Раздел 2'!AB38:AB38),"&gt;=",SUM('Раздел 2'!AC38:AC38),"+",SUM('Раздел 2'!AD38:AD38))</f>
        <v>0+0&gt;=0+0</v>
      </c>
      <c r="F2439" s="197"/>
    </row>
    <row r="2440" customFormat="false" ht="51" hidden="false" customHeight="false" outlineLevel="0" collapsed="false">
      <c r="A2440" s="194" t="str">
        <f aca="false">IF((SUM('Раздел 2'!AA39:AA39)+SUM('Раздел 2'!AB39:AB39)&gt;=SUM('Раздел 2'!AC39:AC39)+SUM('Раздел 2'!AD39:AD39)),"","Неверно!")</f>
        <v/>
      </c>
      <c r="B2440" s="195" t="s">
        <v>2953</v>
      </c>
      <c r="C2440" s="196" t="s">
        <v>3001</v>
      </c>
      <c r="D2440" s="196" t="s">
        <v>2955</v>
      </c>
      <c r="E2440" s="197" t="str">
        <f aca="false">CONCATENATE(SUM('Раздел 2'!AA39:AA39),"+",SUM('Раздел 2'!AB39:AB39),"&gt;=",SUM('Раздел 2'!AC39:AC39),"+",SUM('Раздел 2'!AD39:AD39))</f>
        <v>0+0&gt;=0+0</v>
      </c>
      <c r="F2440" s="197"/>
    </row>
    <row r="2441" customFormat="false" ht="51" hidden="false" customHeight="false" outlineLevel="0" collapsed="false">
      <c r="A2441" s="194" t="str">
        <f aca="false">IF((SUM('Раздел 2'!AA40:AA40)+SUM('Раздел 2'!AB40:AB40)&gt;=SUM('Раздел 2'!AC40:AC40)+SUM('Раздел 2'!AD40:AD40)),"","Неверно!")</f>
        <v/>
      </c>
      <c r="B2441" s="195" t="s">
        <v>2953</v>
      </c>
      <c r="C2441" s="196" t="s">
        <v>3002</v>
      </c>
      <c r="D2441" s="196" t="s">
        <v>2955</v>
      </c>
      <c r="E2441" s="197" t="str">
        <f aca="false">CONCATENATE(SUM('Раздел 2'!AA40:AA40),"+",SUM('Раздел 2'!AB40:AB40),"&gt;=",SUM('Раздел 2'!AC40:AC40),"+",SUM('Раздел 2'!AD40:AD40))</f>
        <v>0+0&gt;=0+0</v>
      </c>
      <c r="F2441" s="197"/>
    </row>
    <row r="2442" customFormat="false" ht="51" hidden="false" customHeight="false" outlineLevel="0" collapsed="false">
      <c r="A2442" s="194" t="str">
        <f aca="false">IF((SUM('Раздел 2'!AA41:AA41)+SUM('Раздел 2'!AB41:AB41)&gt;=SUM('Раздел 2'!AC41:AC41)+SUM('Раздел 2'!AD41:AD41)),"","Неверно!")</f>
        <v/>
      </c>
      <c r="B2442" s="195" t="s">
        <v>2953</v>
      </c>
      <c r="C2442" s="196" t="s">
        <v>3003</v>
      </c>
      <c r="D2442" s="196" t="s">
        <v>2955</v>
      </c>
      <c r="E2442" s="197" t="str">
        <f aca="false">CONCATENATE(SUM('Раздел 2'!AA41:AA41),"+",SUM('Раздел 2'!AB41:AB41),"&gt;=",SUM('Раздел 2'!AC41:AC41),"+",SUM('Раздел 2'!AD41:AD41))</f>
        <v>0+0&gt;=0+0</v>
      </c>
      <c r="F2442" s="197"/>
    </row>
    <row r="2443" customFormat="false" ht="51" hidden="false" customHeight="false" outlineLevel="0" collapsed="false">
      <c r="A2443" s="194" t="str">
        <f aca="false">IF((SUM('Раздел 2'!AA42:AA42)+SUM('Раздел 2'!AB42:AB42)&gt;=SUM('Раздел 2'!AC42:AC42)+SUM('Раздел 2'!AD42:AD42)),"","Неверно!")</f>
        <v/>
      </c>
      <c r="B2443" s="195" t="s">
        <v>2953</v>
      </c>
      <c r="C2443" s="196" t="s">
        <v>3004</v>
      </c>
      <c r="D2443" s="196" t="s">
        <v>2955</v>
      </c>
      <c r="E2443" s="197" t="str">
        <f aca="false">CONCATENATE(SUM('Раздел 2'!AA42:AA42),"+",SUM('Раздел 2'!AB42:AB42),"&gt;=",SUM('Раздел 2'!AC42:AC42),"+",SUM('Раздел 2'!AD42:AD42))</f>
        <v>0+0&gt;=0+0</v>
      </c>
      <c r="F2443" s="197"/>
    </row>
    <row r="2444" customFormat="false" ht="51" hidden="false" customHeight="false" outlineLevel="0" collapsed="false">
      <c r="A2444" s="194" t="str">
        <f aca="false">IF((SUM('Раздел 2'!AA43:AA43)+SUM('Раздел 2'!AB43:AB43)&gt;=SUM('Раздел 2'!AC43:AC43)+SUM('Раздел 2'!AD43:AD43)),"","Неверно!")</f>
        <v/>
      </c>
      <c r="B2444" s="195" t="s">
        <v>2953</v>
      </c>
      <c r="C2444" s="196" t="s">
        <v>3005</v>
      </c>
      <c r="D2444" s="196" t="s">
        <v>2955</v>
      </c>
      <c r="E2444" s="197" t="str">
        <f aca="false">CONCATENATE(SUM('Раздел 2'!AA43:AA43),"+",SUM('Раздел 2'!AB43:AB43),"&gt;=",SUM('Раздел 2'!AC43:AC43),"+",SUM('Раздел 2'!AD43:AD43))</f>
        <v>0+0&gt;=0+0</v>
      </c>
      <c r="F2444" s="197"/>
    </row>
    <row r="2445" customFormat="false" ht="51" hidden="false" customHeight="false" outlineLevel="0" collapsed="false">
      <c r="A2445" s="194" t="str">
        <f aca="false">IF((SUM('Раздел 2'!AA44:AA44)+SUM('Раздел 2'!AB44:AB44)&gt;=SUM('Раздел 2'!AC44:AC44)+SUM('Раздел 2'!AD44:AD44)),"","Неверно!")</f>
        <v/>
      </c>
      <c r="B2445" s="195" t="s">
        <v>2953</v>
      </c>
      <c r="C2445" s="196" t="s">
        <v>3006</v>
      </c>
      <c r="D2445" s="196" t="s">
        <v>2955</v>
      </c>
      <c r="E2445" s="197" t="str">
        <f aca="false">CONCATENATE(SUM('Раздел 2'!AA44:AA44),"+",SUM('Раздел 2'!AB44:AB44),"&gt;=",SUM('Раздел 2'!AC44:AC44),"+",SUM('Раздел 2'!AD44:AD44))</f>
        <v>0+0&gt;=0+0</v>
      </c>
      <c r="F2445" s="197"/>
    </row>
    <row r="2446" customFormat="false" ht="51" hidden="false" customHeight="false" outlineLevel="0" collapsed="false">
      <c r="A2446" s="194" t="str">
        <f aca="false">IF((SUM('Раздел 2'!AA45:AA45)+SUM('Раздел 2'!AB45:AB45)&gt;=SUM('Раздел 2'!AC45:AC45)+SUM('Раздел 2'!AD45:AD45)),"","Неверно!")</f>
        <v/>
      </c>
      <c r="B2446" s="195" t="s">
        <v>2953</v>
      </c>
      <c r="C2446" s="196" t="s">
        <v>3007</v>
      </c>
      <c r="D2446" s="196" t="s">
        <v>2955</v>
      </c>
      <c r="E2446" s="197" t="str">
        <f aca="false">CONCATENATE(SUM('Раздел 2'!AA45:AA45),"+",SUM('Раздел 2'!AB45:AB45),"&gt;=",SUM('Раздел 2'!AC45:AC45),"+",SUM('Раздел 2'!AD45:AD45))</f>
        <v>0+0&gt;=0+0</v>
      </c>
      <c r="F2446" s="197"/>
    </row>
    <row r="2447" customFormat="false" ht="51" hidden="false" customHeight="false" outlineLevel="0" collapsed="false">
      <c r="A2447" s="194" t="str">
        <f aca="false">IF((SUM('Раздел 2'!AA46:AA46)+SUM('Раздел 2'!AB46:AB46)&gt;=SUM('Раздел 2'!AC46:AC46)+SUM('Раздел 2'!AD46:AD46)),"","Неверно!")</f>
        <v/>
      </c>
      <c r="B2447" s="195" t="s">
        <v>2953</v>
      </c>
      <c r="C2447" s="196" t="s">
        <v>3008</v>
      </c>
      <c r="D2447" s="196" t="s">
        <v>2955</v>
      </c>
      <c r="E2447" s="197" t="str">
        <f aca="false">CONCATENATE(SUM('Раздел 2'!AA46:AA46),"+",SUM('Раздел 2'!AB46:AB46),"&gt;=",SUM('Раздел 2'!AC46:AC46),"+",SUM('Раздел 2'!AD46:AD46))</f>
        <v>0+0&gt;=0+0</v>
      </c>
      <c r="F2447" s="197"/>
    </row>
    <row r="2448" customFormat="false" ht="51" hidden="false" customHeight="false" outlineLevel="0" collapsed="false">
      <c r="A2448" s="194" t="str">
        <f aca="false">IF((SUM('Раздел 2'!AA47:AA47)+SUM('Раздел 2'!AB47:AB47)&gt;=SUM('Раздел 2'!AC47:AC47)+SUM('Раздел 2'!AD47:AD47)),"","Неверно!")</f>
        <v/>
      </c>
      <c r="B2448" s="195" t="s">
        <v>2953</v>
      </c>
      <c r="C2448" s="196" t="s">
        <v>3009</v>
      </c>
      <c r="D2448" s="196" t="s">
        <v>2955</v>
      </c>
      <c r="E2448" s="197" t="str">
        <f aca="false">CONCATENATE(SUM('Раздел 2'!AA47:AA47),"+",SUM('Раздел 2'!AB47:AB47),"&gt;=",SUM('Раздел 2'!AC47:AC47),"+",SUM('Раздел 2'!AD47:AD47))</f>
        <v>0+0&gt;=0+0</v>
      </c>
      <c r="F2448" s="197"/>
    </row>
    <row r="2449" customFormat="false" ht="51" hidden="false" customHeight="false" outlineLevel="0" collapsed="false">
      <c r="A2449" s="194" t="str">
        <f aca="false">IF((SUM('Раздел 2'!AA12:AA12)+SUM('Раздел 2'!AB12:AB12)&gt;=SUM('Раздел 2'!AC12:AC12)+SUM('Раздел 2'!AD12:AD12)),"","Неверно!")</f>
        <v/>
      </c>
      <c r="B2449" s="195" t="s">
        <v>2953</v>
      </c>
      <c r="C2449" s="196" t="s">
        <v>3010</v>
      </c>
      <c r="D2449" s="196" t="s">
        <v>2955</v>
      </c>
      <c r="E2449" s="197" t="str">
        <f aca="false">CONCATENATE(SUM('Раздел 2'!AA12:AA12),"+",SUM('Раздел 2'!AB12:AB12),"&gt;=",SUM('Раздел 2'!AC12:AC12),"+",SUM('Раздел 2'!AD12:AD12))</f>
        <v>0+0&gt;=0+0</v>
      </c>
      <c r="F2449" s="197"/>
    </row>
    <row r="2450" customFormat="false" ht="51" hidden="false" customHeight="false" outlineLevel="0" collapsed="false">
      <c r="A2450" s="194" t="str">
        <f aca="false">IF((SUM('Раздел 2'!AA48:AA48)+SUM('Раздел 2'!AB48:AB48)&gt;=SUM('Раздел 2'!AC48:AC48)+SUM('Раздел 2'!AD48:AD48)),"","Неверно!")</f>
        <v/>
      </c>
      <c r="B2450" s="195" t="s">
        <v>2953</v>
      </c>
      <c r="C2450" s="196" t="s">
        <v>3011</v>
      </c>
      <c r="D2450" s="196" t="s">
        <v>2955</v>
      </c>
      <c r="E2450" s="197" t="str">
        <f aca="false">CONCATENATE(SUM('Раздел 2'!AA48:AA48),"+",SUM('Раздел 2'!AB48:AB48),"&gt;=",SUM('Раздел 2'!AC48:AC48),"+",SUM('Раздел 2'!AD48:AD48))</f>
        <v>0+0&gt;=0+0</v>
      </c>
      <c r="F2450" s="197"/>
    </row>
    <row r="2451" customFormat="false" ht="51" hidden="false" customHeight="false" outlineLevel="0" collapsed="false">
      <c r="A2451" s="194" t="str">
        <f aca="false">IF((SUM('Раздел 2'!AA49:AA49)+SUM('Раздел 2'!AB49:AB49)&gt;=SUM('Раздел 2'!AC49:AC49)+SUM('Раздел 2'!AD49:AD49)),"","Неверно!")</f>
        <v/>
      </c>
      <c r="B2451" s="195" t="s">
        <v>2953</v>
      </c>
      <c r="C2451" s="196" t="s">
        <v>3012</v>
      </c>
      <c r="D2451" s="196" t="s">
        <v>2955</v>
      </c>
      <c r="E2451" s="197" t="str">
        <f aca="false">CONCATENATE(SUM('Раздел 2'!AA49:AA49),"+",SUM('Раздел 2'!AB49:AB49),"&gt;=",SUM('Раздел 2'!AC49:AC49),"+",SUM('Раздел 2'!AD49:AD49))</f>
        <v>0+0&gt;=0+0</v>
      </c>
      <c r="F2451" s="197"/>
    </row>
    <row r="2452" customFormat="false" ht="51" hidden="false" customHeight="false" outlineLevel="0" collapsed="false">
      <c r="A2452" s="194" t="str">
        <f aca="false">IF((SUM('Раздел 2'!AA50:AA50)+SUM('Раздел 2'!AB50:AB50)&gt;=SUM('Раздел 2'!AC50:AC50)+SUM('Раздел 2'!AD50:AD50)),"","Неверно!")</f>
        <v/>
      </c>
      <c r="B2452" s="195" t="s">
        <v>2953</v>
      </c>
      <c r="C2452" s="196" t="s">
        <v>3013</v>
      </c>
      <c r="D2452" s="196" t="s">
        <v>2955</v>
      </c>
      <c r="E2452" s="197" t="str">
        <f aca="false">CONCATENATE(SUM('Раздел 2'!AA50:AA50),"+",SUM('Раздел 2'!AB50:AB50),"&gt;=",SUM('Раздел 2'!AC50:AC50),"+",SUM('Раздел 2'!AD50:AD50))</f>
        <v>0+0&gt;=0+0</v>
      </c>
      <c r="F2452" s="197"/>
    </row>
    <row r="2453" customFormat="false" ht="51" hidden="false" customHeight="false" outlineLevel="0" collapsed="false">
      <c r="A2453" s="194" t="str">
        <f aca="false">IF((SUM('Раздел 2'!AA51:AA51)+SUM('Раздел 2'!AB51:AB51)&gt;=SUM('Раздел 2'!AC51:AC51)+SUM('Раздел 2'!AD51:AD51)),"","Неверно!")</f>
        <v/>
      </c>
      <c r="B2453" s="195" t="s">
        <v>2953</v>
      </c>
      <c r="C2453" s="196" t="s">
        <v>3014</v>
      </c>
      <c r="D2453" s="196" t="s">
        <v>2955</v>
      </c>
      <c r="E2453" s="197" t="str">
        <f aca="false">CONCATENATE(SUM('Раздел 2'!AA51:AA51),"+",SUM('Раздел 2'!AB51:AB51),"&gt;=",SUM('Раздел 2'!AC51:AC51),"+",SUM('Раздел 2'!AD51:AD51))</f>
        <v>0+0&gt;=0+0</v>
      </c>
      <c r="F2453" s="197"/>
    </row>
    <row r="2454" customFormat="false" ht="51" hidden="false" customHeight="false" outlineLevel="0" collapsed="false">
      <c r="A2454" s="194" t="str">
        <f aca="false">IF((SUM('Раздел 2'!AA52:AA52)+SUM('Раздел 2'!AB52:AB52)&gt;=SUM('Раздел 2'!AC52:AC52)+SUM('Раздел 2'!AD52:AD52)),"","Неверно!")</f>
        <v/>
      </c>
      <c r="B2454" s="195" t="s">
        <v>2953</v>
      </c>
      <c r="C2454" s="196" t="s">
        <v>3015</v>
      </c>
      <c r="D2454" s="196" t="s">
        <v>2955</v>
      </c>
      <c r="E2454" s="197" t="str">
        <f aca="false">CONCATENATE(SUM('Раздел 2'!AA52:AA52),"+",SUM('Раздел 2'!AB52:AB52),"&gt;=",SUM('Раздел 2'!AC52:AC52),"+",SUM('Раздел 2'!AD52:AD52))</f>
        <v>0+0&gt;=0+0</v>
      </c>
      <c r="F2454" s="197"/>
    </row>
    <row r="2455" customFormat="false" ht="51" hidden="false" customHeight="false" outlineLevel="0" collapsed="false">
      <c r="A2455" s="194" t="str">
        <f aca="false">IF((SUM('Раздел 2'!AA53:AA53)+SUM('Раздел 2'!AB53:AB53)&gt;=SUM('Раздел 2'!AC53:AC53)+SUM('Раздел 2'!AD53:AD53)),"","Неверно!")</f>
        <v/>
      </c>
      <c r="B2455" s="195" t="s">
        <v>2953</v>
      </c>
      <c r="C2455" s="196" t="s">
        <v>3016</v>
      </c>
      <c r="D2455" s="196" t="s">
        <v>2955</v>
      </c>
      <c r="E2455" s="197" t="str">
        <f aca="false">CONCATENATE(SUM('Раздел 2'!AA53:AA53),"+",SUM('Раздел 2'!AB53:AB53),"&gt;=",SUM('Раздел 2'!AC53:AC53),"+",SUM('Раздел 2'!AD53:AD53))</f>
        <v>0+0&gt;=0+0</v>
      </c>
      <c r="F2455" s="197"/>
    </row>
    <row r="2456" customFormat="false" ht="51" hidden="false" customHeight="false" outlineLevel="0" collapsed="false">
      <c r="A2456" s="194" t="str">
        <f aca="false">IF((SUM('Раздел 2'!AA54:AA54)+SUM('Раздел 2'!AB54:AB54)&gt;=SUM('Раздел 2'!AC54:AC54)+SUM('Раздел 2'!AD54:AD54)),"","Неверно!")</f>
        <v/>
      </c>
      <c r="B2456" s="195" t="s">
        <v>2953</v>
      </c>
      <c r="C2456" s="196" t="s">
        <v>3017</v>
      </c>
      <c r="D2456" s="196" t="s">
        <v>2955</v>
      </c>
      <c r="E2456" s="197" t="str">
        <f aca="false">CONCATENATE(SUM('Раздел 2'!AA54:AA54),"+",SUM('Раздел 2'!AB54:AB54),"&gt;=",SUM('Раздел 2'!AC54:AC54),"+",SUM('Раздел 2'!AD54:AD54))</f>
        <v>0+0&gt;=0+0</v>
      </c>
      <c r="F2456" s="197"/>
    </row>
    <row r="2457" customFormat="false" ht="51" hidden="false" customHeight="false" outlineLevel="0" collapsed="false">
      <c r="A2457" s="194" t="str">
        <f aca="false">IF((SUM('Раздел 2'!AA55:AA55)+SUM('Раздел 2'!AB55:AB55)&gt;=SUM('Раздел 2'!AC55:AC55)+SUM('Раздел 2'!AD55:AD55)),"","Неверно!")</f>
        <v/>
      </c>
      <c r="B2457" s="195" t="s">
        <v>2953</v>
      </c>
      <c r="C2457" s="196" t="s">
        <v>3018</v>
      </c>
      <c r="D2457" s="196" t="s">
        <v>2955</v>
      </c>
      <c r="E2457" s="197" t="str">
        <f aca="false">CONCATENATE(SUM('Раздел 2'!AA55:AA55),"+",SUM('Раздел 2'!AB55:AB55),"&gt;=",SUM('Раздел 2'!AC55:AC55),"+",SUM('Раздел 2'!AD55:AD55))</f>
        <v>0+0&gt;=0+0</v>
      </c>
      <c r="F2457" s="197"/>
    </row>
    <row r="2458" customFormat="false" ht="51" hidden="false" customHeight="false" outlineLevel="0" collapsed="false">
      <c r="A2458" s="194" t="str">
        <f aca="false">IF((SUM('Раздел 2'!AA56:AA56)+SUM('Раздел 2'!AB56:AB56)&gt;=SUM('Раздел 2'!AC56:AC56)+SUM('Раздел 2'!AD56:AD56)),"","Неверно!")</f>
        <v/>
      </c>
      <c r="B2458" s="195" t="s">
        <v>2953</v>
      </c>
      <c r="C2458" s="196" t="s">
        <v>3019</v>
      </c>
      <c r="D2458" s="196" t="s">
        <v>2955</v>
      </c>
      <c r="E2458" s="197" t="str">
        <f aca="false">CONCATENATE(SUM('Раздел 2'!AA56:AA56),"+",SUM('Раздел 2'!AB56:AB56),"&gt;=",SUM('Раздел 2'!AC56:AC56),"+",SUM('Раздел 2'!AD56:AD56))</f>
        <v>0+0&gt;=0+0</v>
      </c>
      <c r="F2458" s="197"/>
    </row>
    <row r="2459" customFormat="false" ht="51" hidden="false" customHeight="false" outlineLevel="0" collapsed="false">
      <c r="A2459" s="194" t="str">
        <f aca="false">IF((SUM('Раздел 2'!AA57:AA57)+SUM('Раздел 2'!AB57:AB57)&gt;=SUM('Раздел 2'!AC57:AC57)+SUM('Раздел 2'!AD57:AD57)),"","Неверно!")</f>
        <v/>
      </c>
      <c r="B2459" s="195" t="s">
        <v>2953</v>
      </c>
      <c r="C2459" s="196" t="s">
        <v>3020</v>
      </c>
      <c r="D2459" s="196" t="s">
        <v>2955</v>
      </c>
      <c r="E2459" s="197" t="str">
        <f aca="false">CONCATENATE(SUM('Раздел 2'!AA57:AA57),"+",SUM('Раздел 2'!AB57:AB57),"&gt;=",SUM('Раздел 2'!AC57:AC57),"+",SUM('Раздел 2'!AD57:AD57))</f>
        <v>0+0&gt;=0+0</v>
      </c>
      <c r="F2459" s="197"/>
    </row>
    <row r="2460" customFormat="false" ht="51" hidden="false" customHeight="false" outlineLevel="0" collapsed="false">
      <c r="A2460" s="194" t="str">
        <f aca="false">IF((SUM('Раздел 2'!AA13:AA13)+SUM('Раздел 2'!AB13:AB13)&gt;=SUM('Раздел 2'!AC13:AC13)+SUM('Раздел 2'!AD13:AD13)),"","Неверно!")</f>
        <v/>
      </c>
      <c r="B2460" s="195" t="s">
        <v>2953</v>
      </c>
      <c r="C2460" s="196" t="s">
        <v>3021</v>
      </c>
      <c r="D2460" s="196" t="s">
        <v>2955</v>
      </c>
      <c r="E2460" s="197" t="str">
        <f aca="false">CONCATENATE(SUM('Раздел 2'!AA13:AA13),"+",SUM('Раздел 2'!AB13:AB13),"&gt;=",SUM('Раздел 2'!AC13:AC13),"+",SUM('Раздел 2'!AD13:AD13))</f>
        <v>0+0&gt;=0+0</v>
      </c>
      <c r="F2460" s="197"/>
    </row>
    <row r="2461" customFormat="false" ht="51" hidden="false" customHeight="false" outlineLevel="0" collapsed="false">
      <c r="A2461" s="194" t="str">
        <f aca="false">IF((SUM('Раздел 2'!AA58:AA58)+SUM('Раздел 2'!AB58:AB58)&gt;=SUM('Раздел 2'!AC58:AC58)+SUM('Раздел 2'!AD58:AD58)),"","Неверно!")</f>
        <v/>
      </c>
      <c r="B2461" s="195" t="s">
        <v>2953</v>
      </c>
      <c r="C2461" s="196" t="s">
        <v>3022</v>
      </c>
      <c r="D2461" s="196" t="s">
        <v>2955</v>
      </c>
      <c r="E2461" s="197" t="str">
        <f aca="false">CONCATENATE(SUM('Раздел 2'!AA58:AA58),"+",SUM('Раздел 2'!AB58:AB58),"&gt;=",SUM('Раздел 2'!AC58:AC58),"+",SUM('Раздел 2'!AD58:AD58))</f>
        <v>0+0&gt;=0+0</v>
      </c>
      <c r="F2461" s="197"/>
    </row>
    <row r="2462" customFormat="false" ht="51" hidden="false" customHeight="false" outlineLevel="0" collapsed="false">
      <c r="A2462" s="194" t="str">
        <f aca="false">IF((SUM('Раздел 2'!AA59:AA59)+SUM('Раздел 2'!AB59:AB59)&gt;=SUM('Раздел 2'!AC59:AC59)+SUM('Раздел 2'!AD59:AD59)),"","Неверно!")</f>
        <v/>
      </c>
      <c r="B2462" s="195" t="s">
        <v>2953</v>
      </c>
      <c r="C2462" s="196" t="s">
        <v>3023</v>
      </c>
      <c r="D2462" s="196" t="s">
        <v>2955</v>
      </c>
      <c r="E2462" s="197" t="str">
        <f aca="false">CONCATENATE(SUM('Раздел 2'!AA59:AA59),"+",SUM('Раздел 2'!AB59:AB59),"&gt;=",SUM('Раздел 2'!AC59:AC59),"+",SUM('Раздел 2'!AD59:AD59))</f>
        <v>0+0&gt;=0+0</v>
      </c>
      <c r="F2462" s="197"/>
    </row>
    <row r="2463" customFormat="false" ht="51" hidden="false" customHeight="false" outlineLevel="0" collapsed="false">
      <c r="A2463" s="194" t="str">
        <f aca="false">IF((SUM('Раздел 2'!AA60:AA60)+SUM('Раздел 2'!AB60:AB60)&gt;=SUM('Раздел 2'!AC60:AC60)+SUM('Раздел 2'!AD60:AD60)),"","Неверно!")</f>
        <v/>
      </c>
      <c r="B2463" s="195" t="s">
        <v>2953</v>
      </c>
      <c r="C2463" s="196" t="s">
        <v>3024</v>
      </c>
      <c r="D2463" s="196" t="s">
        <v>2955</v>
      </c>
      <c r="E2463" s="197" t="str">
        <f aca="false">CONCATENATE(SUM('Раздел 2'!AA60:AA60),"+",SUM('Раздел 2'!AB60:AB60),"&gt;=",SUM('Раздел 2'!AC60:AC60),"+",SUM('Раздел 2'!AD60:AD60))</f>
        <v>0+0&gt;=0+0</v>
      </c>
      <c r="F2463" s="197"/>
    </row>
    <row r="2464" customFormat="false" ht="51" hidden="false" customHeight="false" outlineLevel="0" collapsed="false">
      <c r="A2464" s="194" t="str">
        <f aca="false">IF((SUM('Раздел 2'!AA61:AA61)+SUM('Раздел 2'!AB61:AB61)&gt;=SUM('Раздел 2'!AC61:AC61)+SUM('Раздел 2'!AD61:AD61)),"","Неверно!")</f>
        <v/>
      </c>
      <c r="B2464" s="195" t="s">
        <v>2953</v>
      </c>
      <c r="C2464" s="196" t="s">
        <v>3025</v>
      </c>
      <c r="D2464" s="196" t="s">
        <v>2955</v>
      </c>
      <c r="E2464" s="197" t="str">
        <f aca="false">CONCATENATE(SUM('Раздел 2'!AA61:AA61),"+",SUM('Раздел 2'!AB61:AB61),"&gt;=",SUM('Раздел 2'!AC61:AC61),"+",SUM('Раздел 2'!AD61:AD61))</f>
        <v>0+0&gt;=0+0</v>
      </c>
      <c r="F2464" s="197"/>
    </row>
    <row r="2465" customFormat="false" ht="51" hidden="false" customHeight="false" outlineLevel="0" collapsed="false">
      <c r="A2465" s="194" t="str">
        <f aca="false">IF((SUM('Раздел 2'!AA62:AA62)+SUM('Раздел 2'!AB62:AB62)&gt;=SUM('Раздел 2'!AC62:AC62)+SUM('Раздел 2'!AD62:AD62)),"","Неверно!")</f>
        <v/>
      </c>
      <c r="B2465" s="195" t="s">
        <v>2953</v>
      </c>
      <c r="C2465" s="196" t="s">
        <v>3026</v>
      </c>
      <c r="D2465" s="196" t="s">
        <v>2955</v>
      </c>
      <c r="E2465" s="197" t="str">
        <f aca="false">CONCATENATE(SUM('Раздел 2'!AA62:AA62),"+",SUM('Раздел 2'!AB62:AB62),"&gt;=",SUM('Раздел 2'!AC62:AC62),"+",SUM('Раздел 2'!AD62:AD62))</f>
        <v>0+0&gt;=0+0</v>
      </c>
      <c r="F2465" s="197"/>
    </row>
    <row r="2466" customFormat="false" ht="51" hidden="false" customHeight="false" outlineLevel="0" collapsed="false">
      <c r="A2466" s="194" t="str">
        <f aca="false">IF((SUM('Раздел 2'!AA63:AA63)+SUM('Раздел 2'!AB63:AB63)&gt;=SUM('Раздел 2'!AC63:AC63)+SUM('Раздел 2'!AD63:AD63)),"","Неверно!")</f>
        <v/>
      </c>
      <c r="B2466" s="195" t="s">
        <v>2953</v>
      </c>
      <c r="C2466" s="196" t="s">
        <v>3027</v>
      </c>
      <c r="D2466" s="196" t="s">
        <v>2955</v>
      </c>
      <c r="E2466" s="197" t="str">
        <f aca="false">CONCATENATE(SUM('Раздел 2'!AA63:AA63),"+",SUM('Раздел 2'!AB63:AB63),"&gt;=",SUM('Раздел 2'!AC63:AC63),"+",SUM('Раздел 2'!AD63:AD63))</f>
        <v>0+0&gt;=0+0</v>
      </c>
      <c r="F2466" s="197"/>
    </row>
    <row r="2467" customFormat="false" ht="51" hidden="false" customHeight="false" outlineLevel="0" collapsed="false">
      <c r="A2467" s="194" t="str">
        <f aca="false">IF((SUM('Раздел 2'!AA64:AA64)+SUM('Раздел 2'!AB64:AB64)&gt;=SUM('Раздел 2'!AC64:AC64)+SUM('Раздел 2'!AD64:AD64)),"","Неверно!")</f>
        <v/>
      </c>
      <c r="B2467" s="195" t="s">
        <v>2953</v>
      </c>
      <c r="C2467" s="196" t="s">
        <v>3028</v>
      </c>
      <c r="D2467" s="196" t="s">
        <v>2955</v>
      </c>
      <c r="E2467" s="197" t="str">
        <f aca="false">CONCATENATE(SUM('Раздел 2'!AA64:AA64),"+",SUM('Раздел 2'!AB64:AB64),"&gt;=",SUM('Раздел 2'!AC64:AC64),"+",SUM('Раздел 2'!AD64:AD64))</f>
        <v>0+0&gt;=0+0</v>
      </c>
      <c r="F2467" s="197"/>
    </row>
    <row r="2468" customFormat="false" ht="51" hidden="false" customHeight="false" outlineLevel="0" collapsed="false">
      <c r="A2468" s="194" t="str">
        <f aca="false">IF((SUM('Раздел 2'!AA65:AA65)+SUM('Раздел 2'!AB65:AB65)&gt;=SUM('Раздел 2'!AC65:AC65)+SUM('Раздел 2'!AD65:AD65)),"","Неверно!")</f>
        <v/>
      </c>
      <c r="B2468" s="195" t="s">
        <v>2953</v>
      </c>
      <c r="C2468" s="196" t="s">
        <v>3029</v>
      </c>
      <c r="D2468" s="196" t="s">
        <v>2955</v>
      </c>
      <c r="E2468" s="197" t="str">
        <f aca="false">CONCATENATE(SUM('Раздел 2'!AA65:AA65),"+",SUM('Раздел 2'!AB65:AB65),"&gt;=",SUM('Раздел 2'!AC65:AC65),"+",SUM('Раздел 2'!AD65:AD65))</f>
        <v>0+0&gt;=0+0</v>
      </c>
      <c r="F2468" s="197"/>
    </row>
    <row r="2469" customFormat="false" ht="51" hidden="false" customHeight="false" outlineLevel="0" collapsed="false">
      <c r="A2469" s="194" t="str">
        <f aca="false">IF((SUM('Раздел 2'!AA66:AA66)+SUM('Раздел 2'!AB66:AB66)&gt;=SUM('Раздел 2'!AC66:AC66)+SUM('Раздел 2'!AD66:AD66)),"","Неверно!")</f>
        <v/>
      </c>
      <c r="B2469" s="195" t="s">
        <v>2953</v>
      </c>
      <c r="C2469" s="196" t="s">
        <v>3030</v>
      </c>
      <c r="D2469" s="196" t="s">
        <v>2955</v>
      </c>
      <c r="E2469" s="197" t="str">
        <f aca="false">CONCATENATE(SUM('Раздел 2'!AA66:AA66),"+",SUM('Раздел 2'!AB66:AB66),"&gt;=",SUM('Раздел 2'!AC66:AC66),"+",SUM('Раздел 2'!AD66:AD66))</f>
        <v>0+0&gt;=0+0</v>
      </c>
      <c r="F2469" s="197"/>
    </row>
    <row r="2470" customFormat="false" ht="51" hidden="false" customHeight="false" outlineLevel="0" collapsed="false">
      <c r="A2470" s="194" t="str">
        <f aca="false">IF((SUM('Раздел 2'!AA67:AA67)+SUM('Раздел 2'!AB67:AB67)&gt;=SUM('Раздел 2'!AC67:AC67)+SUM('Раздел 2'!AD67:AD67)),"","Неверно!")</f>
        <v/>
      </c>
      <c r="B2470" s="195" t="s">
        <v>2953</v>
      </c>
      <c r="C2470" s="196" t="s">
        <v>3031</v>
      </c>
      <c r="D2470" s="196" t="s">
        <v>2955</v>
      </c>
      <c r="E2470" s="197" t="str">
        <f aca="false">CONCATENATE(SUM('Раздел 2'!AA67:AA67),"+",SUM('Раздел 2'!AB67:AB67),"&gt;=",SUM('Раздел 2'!AC67:AC67),"+",SUM('Раздел 2'!AD67:AD67))</f>
        <v>0+0&gt;=0+0</v>
      </c>
      <c r="F2470" s="197"/>
    </row>
    <row r="2471" customFormat="false" ht="51" hidden="false" customHeight="false" outlineLevel="0" collapsed="false">
      <c r="A2471" s="194" t="str">
        <f aca="false">IF((SUM('Раздел 2'!AA14:AA14)+SUM('Раздел 2'!AB14:AB14)&gt;=SUM('Раздел 2'!AC14:AC14)+SUM('Раздел 2'!AD14:AD14)),"","Неверно!")</f>
        <v/>
      </c>
      <c r="B2471" s="195" t="s">
        <v>2953</v>
      </c>
      <c r="C2471" s="196" t="s">
        <v>3032</v>
      </c>
      <c r="D2471" s="196" t="s">
        <v>2955</v>
      </c>
      <c r="E2471" s="197" t="str">
        <f aca="false">CONCATENATE(SUM('Раздел 2'!AA14:AA14),"+",SUM('Раздел 2'!AB14:AB14),"&gt;=",SUM('Раздел 2'!AC14:AC14),"+",SUM('Раздел 2'!AD14:AD14))</f>
        <v>0+0&gt;=0+0</v>
      </c>
      <c r="F2471" s="197"/>
    </row>
    <row r="2472" customFormat="false" ht="51" hidden="false" customHeight="false" outlineLevel="0" collapsed="false">
      <c r="A2472" s="194" t="str">
        <f aca="false">IF((SUM('Раздел 2'!AA68:AA68)+SUM('Раздел 2'!AB68:AB68)&gt;=SUM('Раздел 2'!AC68:AC68)+SUM('Раздел 2'!AD68:AD68)),"","Неверно!")</f>
        <v/>
      </c>
      <c r="B2472" s="195" t="s">
        <v>2953</v>
      </c>
      <c r="C2472" s="196" t="s">
        <v>3033</v>
      </c>
      <c r="D2472" s="196" t="s">
        <v>2955</v>
      </c>
      <c r="E2472" s="197" t="str">
        <f aca="false">CONCATENATE(SUM('Раздел 2'!AA68:AA68),"+",SUM('Раздел 2'!AB68:AB68),"&gt;=",SUM('Раздел 2'!AC68:AC68),"+",SUM('Раздел 2'!AD68:AD68))</f>
        <v>0+0&gt;=0+0</v>
      </c>
      <c r="F2472" s="197"/>
    </row>
    <row r="2473" customFormat="false" ht="51" hidden="false" customHeight="false" outlineLevel="0" collapsed="false">
      <c r="A2473" s="194" t="str">
        <f aca="false">IF((SUM('Раздел 2'!AA69:AA69)+SUM('Раздел 2'!AB69:AB69)&gt;=SUM('Раздел 2'!AC69:AC69)+SUM('Раздел 2'!AD69:AD69)),"","Неверно!")</f>
        <v/>
      </c>
      <c r="B2473" s="195" t="s">
        <v>2953</v>
      </c>
      <c r="C2473" s="196" t="s">
        <v>3034</v>
      </c>
      <c r="D2473" s="196" t="s">
        <v>2955</v>
      </c>
      <c r="E2473" s="197" t="str">
        <f aca="false">CONCATENATE(SUM('Раздел 2'!AA69:AA69),"+",SUM('Раздел 2'!AB69:AB69),"&gt;=",SUM('Раздел 2'!AC69:AC69),"+",SUM('Раздел 2'!AD69:AD69))</f>
        <v>0+0&gt;=0+0</v>
      </c>
      <c r="F2473" s="197"/>
    </row>
    <row r="2474" customFormat="false" ht="51" hidden="false" customHeight="false" outlineLevel="0" collapsed="false">
      <c r="A2474" s="194" t="str">
        <f aca="false">IF((SUM('Раздел 2'!AA70:AA70)+SUM('Раздел 2'!AB70:AB70)&gt;=SUM('Раздел 2'!AC70:AC70)+SUM('Раздел 2'!AD70:AD70)),"","Неверно!")</f>
        <v/>
      </c>
      <c r="B2474" s="195" t="s">
        <v>2953</v>
      </c>
      <c r="C2474" s="196" t="s">
        <v>3035</v>
      </c>
      <c r="D2474" s="196" t="s">
        <v>2955</v>
      </c>
      <c r="E2474" s="197" t="str">
        <f aca="false">CONCATENATE(SUM('Раздел 2'!AA70:AA70),"+",SUM('Раздел 2'!AB70:AB70),"&gt;=",SUM('Раздел 2'!AC70:AC70),"+",SUM('Раздел 2'!AD70:AD70))</f>
        <v>0+0&gt;=0+0</v>
      </c>
      <c r="F2474" s="197"/>
    </row>
    <row r="2475" customFormat="false" ht="51" hidden="false" customHeight="false" outlineLevel="0" collapsed="false">
      <c r="A2475" s="194" t="str">
        <f aca="false">IF((SUM('Раздел 2'!AA71:AA71)+SUM('Раздел 2'!AB71:AB71)&gt;=SUM('Раздел 2'!AC71:AC71)+SUM('Раздел 2'!AD71:AD71)),"","Неверно!")</f>
        <v/>
      </c>
      <c r="B2475" s="195" t="s">
        <v>2953</v>
      </c>
      <c r="C2475" s="196" t="s">
        <v>3036</v>
      </c>
      <c r="D2475" s="196" t="s">
        <v>2955</v>
      </c>
      <c r="E2475" s="197" t="str">
        <f aca="false">CONCATENATE(SUM('Раздел 2'!AA71:AA71),"+",SUM('Раздел 2'!AB71:AB71),"&gt;=",SUM('Раздел 2'!AC71:AC71),"+",SUM('Раздел 2'!AD71:AD71))</f>
        <v>0+0&gt;=0+0</v>
      </c>
      <c r="F2475" s="197"/>
    </row>
    <row r="2476" customFormat="false" ht="51" hidden="false" customHeight="false" outlineLevel="0" collapsed="false">
      <c r="A2476" s="194" t="str">
        <f aca="false">IF((SUM('Раздел 2'!AA72:AA72)+SUM('Раздел 2'!AB72:AB72)&gt;=SUM('Раздел 2'!AC72:AC72)+SUM('Раздел 2'!AD72:AD72)),"","Неверно!")</f>
        <v/>
      </c>
      <c r="B2476" s="195" t="s">
        <v>2953</v>
      </c>
      <c r="C2476" s="196" t="s">
        <v>3037</v>
      </c>
      <c r="D2476" s="196" t="s">
        <v>2955</v>
      </c>
      <c r="E2476" s="197" t="str">
        <f aca="false">CONCATENATE(SUM('Раздел 2'!AA72:AA72),"+",SUM('Раздел 2'!AB72:AB72),"&gt;=",SUM('Раздел 2'!AC72:AC72),"+",SUM('Раздел 2'!AD72:AD72))</f>
        <v>0+0&gt;=0+0</v>
      </c>
      <c r="F2476" s="197"/>
    </row>
    <row r="2477" customFormat="false" ht="51" hidden="false" customHeight="false" outlineLevel="0" collapsed="false">
      <c r="A2477" s="194" t="str">
        <f aca="false">IF((SUM('Раздел 2'!AA73:AA73)+SUM('Раздел 2'!AB73:AB73)&gt;=SUM('Раздел 2'!AC73:AC73)+SUM('Раздел 2'!AD73:AD73)),"","Неверно!")</f>
        <v/>
      </c>
      <c r="B2477" s="195" t="s">
        <v>2953</v>
      </c>
      <c r="C2477" s="196" t="s">
        <v>3038</v>
      </c>
      <c r="D2477" s="196" t="s">
        <v>2955</v>
      </c>
      <c r="E2477" s="197" t="str">
        <f aca="false">CONCATENATE(SUM('Раздел 2'!AA73:AA73),"+",SUM('Раздел 2'!AB73:AB73),"&gt;=",SUM('Раздел 2'!AC73:AC73),"+",SUM('Раздел 2'!AD73:AD73))</f>
        <v>0+0&gt;=0+0</v>
      </c>
      <c r="F2477" s="197"/>
    </row>
    <row r="2478" customFormat="false" ht="51" hidden="false" customHeight="false" outlineLevel="0" collapsed="false">
      <c r="A2478" s="194" t="str">
        <f aca="false">IF((SUM('Раздел 2'!AA74:AA74)+SUM('Раздел 2'!AB74:AB74)&gt;=SUM('Раздел 2'!AC74:AC74)+SUM('Раздел 2'!AD74:AD74)),"","Неверно!")</f>
        <v/>
      </c>
      <c r="B2478" s="195" t="s">
        <v>2953</v>
      </c>
      <c r="C2478" s="196" t="s">
        <v>3039</v>
      </c>
      <c r="D2478" s="196" t="s">
        <v>2955</v>
      </c>
      <c r="E2478" s="197" t="str">
        <f aca="false">CONCATENATE(SUM('Раздел 2'!AA74:AA74),"+",SUM('Раздел 2'!AB74:AB74),"&gt;=",SUM('Раздел 2'!AC74:AC74),"+",SUM('Раздел 2'!AD74:AD74))</f>
        <v>0+0&gt;=0+0</v>
      </c>
      <c r="F2478" s="197"/>
    </row>
    <row r="2479" customFormat="false" ht="51" hidden="false" customHeight="false" outlineLevel="0" collapsed="false">
      <c r="A2479" s="194" t="str">
        <f aca="false">IF((SUM('Раздел 2'!AA75:AA75)+SUM('Раздел 2'!AB75:AB75)&gt;=SUM('Раздел 2'!AC75:AC75)+SUM('Раздел 2'!AD75:AD75)),"","Неверно!")</f>
        <v/>
      </c>
      <c r="B2479" s="195" t="s">
        <v>2953</v>
      </c>
      <c r="C2479" s="196" t="s">
        <v>3040</v>
      </c>
      <c r="D2479" s="196" t="s">
        <v>2955</v>
      </c>
      <c r="E2479" s="197" t="str">
        <f aca="false">CONCATENATE(SUM('Раздел 2'!AA75:AA75),"+",SUM('Раздел 2'!AB75:AB75),"&gt;=",SUM('Раздел 2'!AC75:AC75),"+",SUM('Раздел 2'!AD75:AD75))</f>
        <v>0+0&gt;=0+0</v>
      </c>
      <c r="F2479" s="197"/>
    </row>
    <row r="2480" customFormat="false" ht="51" hidden="false" customHeight="false" outlineLevel="0" collapsed="false">
      <c r="A2480" s="194" t="str">
        <f aca="false">IF((SUM('Раздел 2'!AA76:AA76)+SUM('Раздел 2'!AB76:AB76)&gt;=SUM('Раздел 2'!AC76:AC76)+SUM('Раздел 2'!AD76:AD76)),"","Неверно!")</f>
        <v/>
      </c>
      <c r="B2480" s="195" t="s">
        <v>2953</v>
      </c>
      <c r="C2480" s="196" t="s">
        <v>3041</v>
      </c>
      <c r="D2480" s="196" t="s">
        <v>2955</v>
      </c>
      <c r="E2480" s="197" t="str">
        <f aca="false">CONCATENATE(SUM('Раздел 2'!AA76:AA76),"+",SUM('Раздел 2'!AB76:AB76),"&gt;=",SUM('Раздел 2'!AC76:AC76),"+",SUM('Раздел 2'!AD76:AD76))</f>
        <v>0+0&gt;=0+0</v>
      </c>
      <c r="F2480" s="197"/>
    </row>
    <row r="2481" customFormat="false" ht="51" hidden="false" customHeight="false" outlineLevel="0" collapsed="false">
      <c r="A2481" s="194" t="str">
        <f aca="false">IF((SUM('Раздел 2'!AA77:AA77)+SUM('Раздел 2'!AB77:AB77)&gt;=SUM('Раздел 2'!AC77:AC77)+SUM('Раздел 2'!AD77:AD77)),"","Неверно!")</f>
        <v/>
      </c>
      <c r="B2481" s="195" t="s">
        <v>2953</v>
      </c>
      <c r="C2481" s="196" t="s">
        <v>3042</v>
      </c>
      <c r="D2481" s="196" t="s">
        <v>2955</v>
      </c>
      <c r="E2481" s="197" t="str">
        <f aca="false">CONCATENATE(SUM('Раздел 2'!AA77:AA77),"+",SUM('Раздел 2'!AB77:AB77),"&gt;=",SUM('Раздел 2'!AC77:AC77),"+",SUM('Раздел 2'!AD77:AD77))</f>
        <v>0+0&gt;=0+0</v>
      </c>
      <c r="F2481" s="197"/>
    </row>
    <row r="2482" customFormat="false" ht="51" hidden="false" customHeight="false" outlineLevel="0" collapsed="false">
      <c r="A2482" s="194" t="str">
        <f aca="false">IF((SUM('Раздел 2'!AA15:AA15)+SUM('Раздел 2'!AB15:AB15)&gt;=SUM('Раздел 2'!AC15:AC15)+SUM('Раздел 2'!AD15:AD15)),"","Неверно!")</f>
        <v/>
      </c>
      <c r="B2482" s="195" t="s">
        <v>2953</v>
      </c>
      <c r="C2482" s="196" t="s">
        <v>3043</v>
      </c>
      <c r="D2482" s="196" t="s">
        <v>2955</v>
      </c>
      <c r="E2482" s="197" t="str">
        <f aca="false">CONCATENATE(SUM('Раздел 2'!AA15:AA15),"+",SUM('Раздел 2'!AB15:AB15),"&gt;=",SUM('Раздел 2'!AC15:AC15),"+",SUM('Раздел 2'!AD15:AD15))</f>
        <v>0+0&gt;=0+0</v>
      </c>
      <c r="F2482" s="197"/>
    </row>
    <row r="2483" customFormat="false" ht="51" hidden="false" customHeight="false" outlineLevel="0" collapsed="false">
      <c r="A2483" s="194" t="str">
        <f aca="false">IF((SUM('Раздел 2'!AA78:AA78)+SUM('Раздел 2'!AB78:AB78)&gt;=SUM('Раздел 2'!AC78:AC78)+SUM('Раздел 2'!AD78:AD78)),"","Неверно!")</f>
        <v/>
      </c>
      <c r="B2483" s="195" t="s">
        <v>2953</v>
      </c>
      <c r="C2483" s="196" t="s">
        <v>3044</v>
      </c>
      <c r="D2483" s="196" t="s">
        <v>2955</v>
      </c>
      <c r="E2483" s="197" t="str">
        <f aca="false">CONCATENATE(SUM('Раздел 2'!AA78:AA78),"+",SUM('Раздел 2'!AB78:AB78),"&gt;=",SUM('Раздел 2'!AC78:AC78),"+",SUM('Раздел 2'!AD78:AD78))</f>
        <v>0+0&gt;=0+0</v>
      </c>
      <c r="F2483" s="197"/>
    </row>
    <row r="2484" customFormat="false" ht="51" hidden="false" customHeight="false" outlineLevel="0" collapsed="false">
      <c r="A2484" s="194" t="str">
        <f aca="false">IF((SUM('Раздел 2'!AA79:AA79)+SUM('Раздел 2'!AB79:AB79)&gt;=SUM('Раздел 2'!AC79:AC79)+SUM('Раздел 2'!AD79:AD79)),"","Неверно!")</f>
        <v/>
      </c>
      <c r="B2484" s="195" t="s">
        <v>2953</v>
      </c>
      <c r="C2484" s="196" t="s">
        <v>3045</v>
      </c>
      <c r="D2484" s="196" t="s">
        <v>2955</v>
      </c>
      <c r="E2484" s="197" t="str">
        <f aca="false">CONCATENATE(SUM('Раздел 2'!AA79:AA79),"+",SUM('Раздел 2'!AB79:AB79),"&gt;=",SUM('Раздел 2'!AC79:AC79),"+",SUM('Раздел 2'!AD79:AD79))</f>
        <v>0+0&gt;=0+0</v>
      </c>
      <c r="F2484" s="197"/>
    </row>
    <row r="2485" customFormat="false" ht="51" hidden="false" customHeight="false" outlineLevel="0" collapsed="false">
      <c r="A2485" s="194" t="str">
        <f aca="false">IF((SUM('Раздел 2'!AA80:AA80)+SUM('Раздел 2'!AB80:AB80)&gt;=SUM('Раздел 2'!AC80:AC80)+SUM('Раздел 2'!AD80:AD80)),"","Неверно!")</f>
        <v/>
      </c>
      <c r="B2485" s="195" t="s">
        <v>2953</v>
      </c>
      <c r="C2485" s="196" t="s">
        <v>3046</v>
      </c>
      <c r="D2485" s="196" t="s">
        <v>2955</v>
      </c>
      <c r="E2485" s="197" t="str">
        <f aca="false">CONCATENATE(SUM('Раздел 2'!AA80:AA80),"+",SUM('Раздел 2'!AB80:AB80),"&gt;=",SUM('Раздел 2'!AC80:AC80),"+",SUM('Раздел 2'!AD80:AD80))</f>
        <v>0+0&gt;=0+0</v>
      </c>
      <c r="F2485" s="197"/>
    </row>
    <row r="2486" customFormat="false" ht="51" hidden="false" customHeight="false" outlineLevel="0" collapsed="false">
      <c r="A2486" s="194" t="str">
        <f aca="false">IF((SUM('Раздел 2'!AA81:AA81)+SUM('Раздел 2'!AB81:AB81)&gt;=SUM('Раздел 2'!AC81:AC81)+SUM('Раздел 2'!AD81:AD81)),"","Неверно!")</f>
        <v/>
      </c>
      <c r="B2486" s="195" t="s">
        <v>2953</v>
      </c>
      <c r="C2486" s="196" t="s">
        <v>3047</v>
      </c>
      <c r="D2486" s="196" t="s">
        <v>2955</v>
      </c>
      <c r="E2486" s="197" t="str">
        <f aca="false">CONCATENATE(SUM('Раздел 2'!AA81:AA81),"+",SUM('Раздел 2'!AB81:AB81),"&gt;=",SUM('Раздел 2'!AC81:AC81),"+",SUM('Раздел 2'!AD81:AD81))</f>
        <v>0+0&gt;=0+0</v>
      </c>
      <c r="F2486" s="197"/>
    </row>
    <row r="2487" customFormat="false" ht="51" hidden="false" customHeight="false" outlineLevel="0" collapsed="false">
      <c r="A2487" s="194" t="str">
        <f aca="false">IF((SUM('Раздел 2'!AA82:AA82)+SUM('Раздел 2'!AB82:AB82)&gt;=SUM('Раздел 2'!AC82:AC82)+SUM('Раздел 2'!AD82:AD82)),"","Неверно!")</f>
        <v/>
      </c>
      <c r="B2487" s="195" t="s">
        <v>2953</v>
      </c>
      <c r="C2487" s="196" t="s">
        <v>3048</v>
      </c>
      <c r="D2487" s="196" t="s">
        <v>2955</v>
      </c>
      <c r="E2487" s="197" t="str">
        <f aca="false">CONCATENATE(SUM('Раздел 2'!AA82:AA82),"+",SUM('Раздел 2'!AB82:AB82),"&gt;=",SUM('Раздел 2'!AC82:AC82),"+",SUM('Раздел 2'!AD82:AD82))</f>
        <v>0+0&gt;=0+0</v>
      </c>
      <c r="F2487" s="197"/>
    </row>
    <row r="2488" customFormat="false" ht="51" hidden="false" customHeight="false" outlineLevel="0" collapsed="false">
      <c r="A2488" s="194" t="str">
        <f aca="false">IF((SUM('Раздел 2'!AA83:AA83)+SUM('Раздел 2'!AB83:AB83)&gt;=SUM('Раздел 2'!AC83:AC83)+SUM('Раздел 2'!AD83:AD83)),"","Неверно!")</f>
        <v/>
      </c>
      <c r="B2488" s="195" t="s">
        <v>2953</v>
      </c>
      <c r="C2488" s="196" t="s">
        <v>3049</v>
      </c>
      <c r="D2488" s="196" t="s">
        <v>2955</v>
      </c>
      <c r="E2488" s="197" t="str">
        <f aca="false">CONCATENATE(SUM('Раздел 2'!AA83:AA83),"+",SUM('Раздел 2'!AB83:AB83),"&gt;=",SUM('Раздел 2'!AC83:AC83),"+",SUM('Раздел 2'!AD83:AD83))</f>
        <v>0+0&gt;=0+0</v>
      </c>
      <c r="F2488" s="197"/>
    </row>
    <row r="2489" customFormat="false" ht="51" hidden="false" customHeight="false" outlineLevel="0" collapsed="false">
      <c r="A2489" s="194" t="str">
        <f aca="false">IF((SUM('Раздел 2'!AA84:AA84)+SUM('Раздел 2'!AB84:AB84)&gt;=SUM('Раздел 2'!AC84:AC84)+SUM('Раздел 2'!AD84:AD84)),"","Неверно!")</f>
        <v/>
      </c>
      <c r="B2489" s="195" t="s">
        <v>2953</v>
      </c>
      <c r="C2489" s="196" t="s">
        <v>3050</v>
      </c>
      <c r="D2489" s="196" t="s">
        <v>2955</v>
      </c>
      <c r="E2489" s="197" t="str">
        <f aca="false">CONCATENATE(SUM('Раздел 2'!AA84:AA84),"+",SUM('Раздел 2'!AB84:AB84),"&gt;=",SUM('Раздел 2'!AC84:AC84),"+",SUM('Раздел 2'!AD84:AD84))</f>
        <v>0+0&gt;=0+0</v>
      </c>
      <c r="F2489" s="197"/>
    </row>
    <row r="2490" customFormat="false" ht="51" hidden="false" customHeight="false" outlineLevel="0" collapsed="false">
      <c r="A2490" s="194" t="str">
        <f aca="false">IF((SUM('Раздел 2'!AA85:AA85)+SUM('Раздел 2'!AB85:AB85)&gt;=SUM('Раздел 2'!AC85:AC85)+SUM('Раздел 2'!AD85:AD85)),"","Неверно!")</f>
        <v/>
      </c>
      <c r="B2490" s="195" t="s">
        <v>2953</v>
      </c>
      <c r="C2490" s="196" t="s">
        <v>3051</v>
      </c>
      <c r="D2490" s="196" t="s">
        <v>2955</v>
      </c>
      <c r="E2490" s="197" t="str">
        <f aca="false">CONCATENATE(SUM('Раздел 2'!AA85:AA85),"+",SUM('Раздел 2'!AB85:AB85),"&gt;=",SUM('Раздел 2'!AC85:AC85),"+",SUM('Раздел 2'!AD85:AD85))</f>
        <v>0+0&gt;=0+0</v>
      </c>
      <c r="F2490" s="197"/>
    </row>
    <row r="2491" customFormat="false" ht="51" hidden="false" customHeight="false" outlineLevel="0" collapsed="false">
      <c r="A2491" s="194" t="str">
        <f aca="false">IF((SUM('Раздел 2'!AA86:AA86)+SUM('Раздел 2'!AB86:AB86)&gt;=SUM('Раздел 2'!AC86:AC86)+SUM('Раздел 2'!AD86:AD86)),"","Неверно!")</f>
        <v/>
      </c>
      <c r="B2491" s="195" t="s">
        <v>2953</v>
      </c>
      <c r="C2491" s="196" t="s">
        <v>3052</v>
      </c>
      <c r="D2491" s="196" t="s">
        <v>2955</v>
      </c>
      <c r="E2491" s="197" t="str">
        <f aca="false">CONCATENATE(SUM('Раздел 2'!AA86:AA86),"+",SUM('Раздел 2'!AB86:AB86),"&gt;=",SUM('Раздел 2'!AC86:AC86),"+",SUM('Раздел 2'!AD86:AD86))</f>
        <v>0+0&gt;=0+0</v>
      </c>
      <c r="F2491" s="197"/>
    </row>
    <row r="2492" customFormat="false" ht="51" hidden="false" customHeight="false" outlineLevel="0" collapsed="false">
      <c r="A2492" s="194" t="str">
        <f aca="false">IF((SUM('Раздел 2'!AA87:AA87)+SUM('Раздел 2'!AB87:AB87)&gt;=SUM('Раздел 2'!AC87:AC87)+SUM('Раздел 2'!AD87:AD87)),"","Неверно!")</f>
        <v/>
      </c>
      <c r="B2492" s="195" t="s">
        <v>2953</v>
      </c>
      <c r="C2492" s="196" t="s">
        <v>3053</v>
      </c>
      <c r="D2492" s="196" t="s">
        <v>2955</v>
      </c>
      <c r="E2492" s="197" t="str">
        <f aca="false">CONCATENATE(SUM('Раздел 2'!AA87:AA87),"+",SUM('Раздел 2'!AB87:AB87),"&gt;=",SUM('Раздел 2'!AC87:AC87),"+",SUM('Раздел 2'!AD87:AD87))</f>
        <v>0+0&gt;=0+0</v>
      </c>
      <c r="F2492" s="197"/>
    </row>
    <row r="2493" customFormat="false" ht="51" hidden="false" customHeight="false" outlineLevel="0" collapsed="false">
      <c r="A2493" s="194" t="str">
        <f aca="false">IF((SUM('Раздел 2'!AA16:AA16)+SUM('Раздел 2'!AB16:AB16)&gt;=SUM('Раздел 2'!AC16:AC16)+SUM('Раздел 2'!AD16:AD16)),"","Неверно!")</f>
        <v/>
      </c>
      <c r="B2493" s="195" t="s">
        <v>2953</v>
      </c>
      <c r="C2493" s="196" t="s">
        <v>3054</v>
      </c>
      <c r="D2493" s="196" t="s">
        <v>2955</v>
      </c>
      <c r="E2493" s="197" t="str">
        <f aca="false">CONCATENATE(SUM('Раздел 2'!AA16:AA16),"+",SUM('Раздел 2'!AB16:AB16),"&gt;=",SUM('Раздел 2'!AC16:AC16),"+",SUM('Раздел 2'!AD16:AD16))</f>
        <v>0+0&gt;=0+0</v>
      </c>
      <c r="F2493" s="197"/>
    </row>
    <row r="2494" customFormat="false" ht="51" hidden="false" customHeight="false" outlineLevel="0" collapsed="false">
      <c r="A2494" s="194" t="str">
        <f aca="false">IF((SUM('Раздел 2'!AA88:AA88)+SUM('Раздел 2'!AB88:AB88)&gt;=SUM('Раздел 2'!AC88:AC88)+SUM('Раздел 2'!AD88:AD88)),"","Неверно!")</f>
        <v/>
      </c>
      <c r="B2494" s="195" t="s">
        <v>2953</v>
      </c>
      <c r="C2494" s="196" t="s">
        <v>3055</v>
      </c>
      <c r="D2494" s="196" t="s">
        <v>2955</v>
      </c>
      <c r="E2494" s="197" t="str">
        <f aca="false">CONCATENATE(SUM('Раздел 2'!AA88:AA88),"+",SUM('Раздел 2'!AB88:AB88),"&gt;=",SUM('Раздел 2'!AC88:AC88),"+",SUM('Раздел 2'!AD88:AD88))</f>
        <v>0+0&gt;=0+0</v>
      </c>
      <c r="F2494" s="197"/>
    </row>
    <row r="2495" customFormat="false" ht="51" hidden="false" customHeight="false" outlineLevel="0" collapsed="false">
      <c r="A2495" s="194" t="str">
        <f aca="false">IF((SUM('Раздел 2'!AA89:AA89)+SUM('Раздел 2'!AB89:AB89)&gt;=SUM('Раздел 2'!AC89:AC89)+SUM('Раздел 2'!AD89:AD89)),"","Неверно!")</f>
        <v/>
      </c>
      <c r="B2495" s="195" t="s">
        <v>2953</v>
      </c>
      <c r="C2495" s="196" t="s">
        <v>3056</v>
      </c>
      <c r="D2495" s="196" t="s">
        <v>2955</v>
      </c>
      <c r="E2495" s="197" t="str">
        <f aca="false">CONCATENATE(SUM('Раздел 2'!AA89:AA89),"+",SUM('Раздел 2'!AB89:AB89),"&gt;=",SUM('Раздел 2'!AC89:AC89),"+",SUM('Раздел 2'!AD89:AD89))</f>
        <v>0+0&gt;=0+0</v>
      </c>
      <c r="F2495" s="197"/>
    </row>
    <row r="2496" customFormat="false" ht="51" hidden="false" customHeight="false" outlineLevel="0" collapsed="false">
      <c r="A2496" s="194" t="str">
        <f aca="false">IF((SUM('Раздел 2'!AA90:AA90)+SUM('Раздел 2'!AB90:AB90)&gt;=SUM('Раздел 2'!AC90:AC90)+SUM('Раздел 2'!AD90:AD90)),"","Неверно!")</f>
        <v/>
      </c>
      <c r="B2496" s="195" t="s">
        <v>2953</v>
      </c>
      <c r="C2496" s="196" t="s">
        <v>3057</v>
      </c>
      <c r="D2496" s="196" t="s">
        <v>2955</v>
      </c>
      <c r="E2496" s="197" t="str">
        <f aca="false">CONCATENATE(SUM('Раздел 2'!AA90:AA90),"+",SUM('Раздел 2'!AB90:AB90),"&gt;=",SUM('Раздел 2'!AC90:AC90),"+",SUM('Раздел 2'!AD90:AD90))</f>
        <v>0+0&gt;=0+0</v>
      </c>
      <c r="F2496" s="197"/>
    </row>
    <row r="2497" customFormat="false" ht="51" hidden="false" customHeight="false" outlineLevel="0" collapsed="false">
      <c r="A2497" s="194" t="str">
        <f aca="false">IF((SUM('Раздел 2'!AA91:AA91)+SUM('Раздел 2'!AB91:AB91)&gt;=SUM('Раздел 2'!AC91:AC91)+SUM('Раздел 2'!AD91:AD91)),"","Неверно!")</f>
        <v/>
      </c>
      <c r="B2497" s="195" t="s">
        <v>2953</v>
      </c>
      <c r="C2497" s="196" t="s">
        <v>3058</v>
      </c>
      <c r="D2497" s="196" t="s">
        <v>2955</v>
      </c>
      <c r="E2497" s="197" t="str">
        <f aca="false">CONCATENATE(SUM('Раздел 2'!AA91:AA91),"+",SUM('Раздел 2'!AB91:AB91),"&gt;=",SUM('Раздел 2'!AC91:AC91),"+",SUM('Раздел 2'!AD91:AD91))</f>
        <v>0+0&gt;=0+0</v>
      </c>
      <c r="F2497" s="197"/>
    </row>
    <row r="2498" customFormat="false" ht="51" hidden="false" customHeight="false" outlineLevel="0" collapsed="false">
      <c r="A2498" s="194" t="str">
        <f aca="false">IF((SUM('Раздел 2'!AA92:AA92)+SUM('Раздел 2'!AB92:AB92)&gt;=SUM('Раздел 2'!AC92:AC92)+SUM('Раздел 2'!AD92:AD92)),"","Неверно!")</f>
        <v/>
      </c>
      <c r="B2498" s="195" t="s">
        <v>2953</v>
      </c>
      <c r="C2498" s="196" t="s">
        <v>3059</v>
      </c>
      <c r="D2498" s="196" t="s">
        <v>2955</v>
      </c>
      <c r="E2498" s="197" t="str">
        <f aca="false">CONCATENATE(SUM('Раздел 2'!AA92:AA92),"+",SUM('Раздел 2'!AB92:AB92),"&gt;=",SUM('Раздел 2'!AC92:AC92),"+",SUM('Раздел 2'!AD92:AD92))</f>
        <v>0+0&gt;=0+0</v>
      </c>
      <c r="F2498" s="197"/>
    </row>
    <row r="2499" customFormat="false" ht="51" hidden="false" customHeight="false" outlineLevel="0" collapsed="false">
      <c r="A2499" s="194" t="str">
        <f aca="false">IF((SUM('Раздел 2'!AA93:AA93)+SUM('Раздел 2'!AB93:AB93)&gt;=SUM('Раздел 2'!AC93:AC93)+SUM('Раздел 2'!AD93:AD93)),"","Неверно!")</f>
        <v/>
      </c>
      <c r="B2499" s="195" t="s">
        <v>2953</v>
      </c>
      <c r="C2499" s="196" t="s">
        <v>3060</v>
      </c>
      <c r="D2499" s="196" t="s">
        <v>2955</v>
      </c>
      <c r="E2499" s="197" t="str">
        <f aca="false">CONCATENATE(SUM('Раздел 2'!AA93:AA93),"+",SUM('Раздел 2'!AB93:AB93),"&gt;=",SUM('Раздел 2'!AC93:AC93),"+",SUM('Раздел 2'!AD93:AD93))</f>
        <v>0+0&gt;=0+0</v>
      </c>
      <c r="F2499" s="197"/>
    </row>
    <row r="2500" customFormat="false" ht="51" hidden="false" customHeight="false" outlineLevel="0" collapsed="false">
      <c r="A2500" s="194" t="str">
        <f aca="false">IF((SUM('Раздел 2'!AA94:AA94)+SUM('Раздел 2'!AB94:AB94)&gt;=SUM('Раздел 2'!AC94:AC94)+SUM('Раздел 2'!AD94:AD94)),"","Неверно!")</f>
        <v/>
      </c>
      <c r="B2500" s="195" t="s">
        <v>2953</v>
      </c>
      <c r="C2500" s="196" t="s">
        <v>3061</v>
      </c>
      <c r="D2500" s="196" t="s">
        <v>2955</v>
      </c>
      <c r="E2500" s="197" t="str">
        <f aca="false">CONCATENATE(SUM('Раздел 2'!AA94:AA94),"+",SUM('Раздел 2'!AB94:AB94),"&gt;=",SUM('Раздел 2'!AC94:AC94),"+",SUM('Раздел 2'!AD94:AD94))</f>
        <v>0+0&gt;=0+0</v>
      </c>
      <c r="F2500" s="197"/>
    </row>
    <row r="2501" customFormat="false" ht="51" hidden="false" customHeight="false" outlineLevel="0" collapsed="false">
      <c r="A2501" s="194" t="str">
        <f aca="false">IF((SUM('Раздел 2'!AA95:AA95)+SUM('Раздел 2'!AB95:AB95)&gt;=SUM('Раздел 2'!AC95:AC95)+SUM('Раздел 2'!AD95:AD95)),"","Неверно!")</f>
        <v/>
      </c>
      <c r="B2501" s="195" t="s">
        <v>2953</v>
      </c>
      <c r="C2501" s="196" t="s">
        <v>3062</v>
      </c>
      <c r="D2501" s="196" t="s">
        <v>2955</v>
      </c>
      <c r="E2501" s="197" t="str">
        <f aca="false">CONCATENATE(SUM('Раздел 2'!AA95:AA95),"+",SUM('Раздел 2'!AB95:AB95),"&gt;=",SUM('Раздел 2'!AC95:AC95),"+",SUM('Раздел 2'!AD95:AD95))</f>
        <v>0+0&gt;=0+0</v>
      </c>
      <c r="F2501" s="197"/>
    </row>
    <row r="2502" customFormat="false" ht="51" hidden="false" customHeight="false" outlineLevel="0" collapsed="false">
      <c r="A2502" s="194" t="str">
        <f aca="false">IF((SUM('Раздел 2'!AA96:AA96)+SUM('Раздел 2'!AB96:AB96)&gt;=SUM('Раздел 2'!AC96:AC96)+SUM('Раздел 2'!AD96:AD96)),"","Неверно!")</f>
        <v/>
      </c>
      <c r="B2502" s="195" t="s">
        <v>2953</v>
      </c>
      <c r="C2502" s="196" t="s">
        <v>3063</v>
      </c>
      <c r="D2502" s="196" t="s">
        <v>2955</v>
      </c>
      <c r="E2502" s="197" t="str">
        <f aca="false">CONCATENATE(SUM('Раздел 2'!AA96:AA96),"+",SUM('Раздел 2'!AB96:AB96),"&gt;=",SUM('Раздел 2'!AC96:AC96),"+",SUM('Раздел 2'!AD96:AD96))</f>
        <v>0+0&gt;=0+0</v>
      </c>
      <c r="F2502" s="197"/>
    </row>
    <row r="2503" customFormat="false" ht="51" hidden="false" customHeight="false" outlineLevel="0" collapsed="false">
      <c r="A2503" s="194" t="str">
        <f aca="false">IF((SUM('Раздел 2'!AA97:AA97)+SUM('Раздел 2'!AB97:AB97)&gt;=SUM('Раздел 2'!AC97:AC97)+SUM('Раздел 2'!AD97:AD97)),"","Неверно!")</f>
        <v/>
      </c>
      <c r="B2503" s="195" t="s">
        <v>2953</v>
      </c>
      <c r="C2503" s="196" t="s">
        <v>3064</v>
      </c>
      <c r="D2503" s="196" t="s">
        <v>2955</v>
      </c>
      <c r="E2503" s="197" t="str">
        <f aca="false">CONCATENATE(SUM('Раздел 2'!AA97:AA97),"+",SUM('Раздел 2'!AB97:AB97),"&gt;=",SUM('Раздел 2'!AC97:AC97),"+",SUM('Раздел 2'!AD97:AD97))</f>
        <v>0+0&gt;=0+0</v>
      </c>
      <c r="F2503" s="197"/>
    </row>
    <row r="2504" customFormat="false" ht="51" hidden="false" customHeight="false" outlineLevel="0" collapsed="false">
      <c r="A2504" s="194" t="str">
        <f aca="false">IF((SUM('Раздел 2'!AA17:AA17)+SUM('Раздел 2'!AB17:AB17)&gt;=SUM('Раздел 2'!AC17:AC17)+SUM('Раздел 2'!AD17:AD17)),"","Неверно!")</f>
        <v/>
      </c>
      <c r="B2504" s="195" t="s">
        <v>2953</v>
      </c>
      <c r="C2504" s="196" t="s">
        <v>3065</v>
      </c>
      <c r="D2504" s="196" t="s">
        <v>2955</v>
      </c>
      <c r="E2504" s="197" t="str">
        <f aca="false">CONCATENATE(SUM('Раздел 2'!AA17:AA17),"+",SUM('Раздел 2'!AB17:AB17),"&gt;=",SUM('Раздел 2'!AC17:AC17),"+",SUM('Раздел 2'!AD17:AD17))</f>
        <v>0+0&gt;=0+0</v>
      </c>
      <c r="F2504" s="197"/>
    </row>
    <row r="2505" customFormat="false" ht="51" hidden="false" customHeight="false" outlineLevel="0" collapsed="false">
      <c r="A2505" s="194" t="str">
        <f aca="false">IF((SUM('Раздел 2'!AA98:AA98)+SUM('Раздел 2'!AB98:AB98)&gt;=SUM('Раздел 2'!AC98:AC98)+SUM('Раздел 2'!AD98:AD98)),"","Неверно!")</f>
        <v/>
      </c>
      <c r="B2505" s="195" t="s">
        <v>2953</v>
      </c>
      <c r="C2505" s="196" t="s">
        <v>3066</v>
      </c>
      <c r="D2505" s="196" t="s">
        <v>2955</v>
      </c>
      <c r="E2505" s="197" t="str">
        <f aca="false">CONCATENATE(SUM('Раздел 2'!AA98:AA98),"+",SUM('Раздел 2'!AB98:AB98),"&gt;=",SUM('Раздел 2'!AC98:AC98),"+",SUM('Раздел 2'!AD98:AD98))</f>
        <v>0+0&gt;=0+0</v>
      </c>
      <c r="F2505" s="197"/>
    </row>
    <row r="2506" customFormat="false" ht="51" hidden="false" customHeight="false" outlineLevel="0" collapsed="false">
      <c r="A2506" s="194" t="str">
        <f aca="false">IF((SUM('Раздел 2'!AA99:AA99)+SUM('Раздел 2'!AB99:AB99)&gt;=SUM('Раздел 2'!AC99:AC99)+SUM('Раздел 2'!AD99:AD99)),"","Неверно!")</f>
        <v/>
      </c>
      <c r="B2506" s="195" t="s">
        <v>2953</v>
      </c>
      <c r="C2506" s="196" t="s">
        <v>3067</v>
      </c>
      <c r="D2506" s="196" t="s">
        <v>2955</v>
      </c>
      <c r="E2506" s="197" t="str">
        <f aca="false">CONCATENATE(SUM('Раздел 2'!AA99:AA99),"+",SUM('Раздел 2'!AB99:AB99),"&gt;=",SUM('Раздел 2'!AC99:AC99),"+",SUM('Раздел 2'!AD99:AD99))</f>
        <v>0+0&gt;=0+0</v>
      </c>
      <c r="F2506" s="197"/>
    </row>
    <row r="2507" customFormat="false" ht="51" hidden="false" customHeight="false" outlineLevel="0" collapsed="false">
      <c r="A2507" s="194" t="str">
        <f aca="false">IF((SUM('Раздел 2'!AA100:AA100)+SUM('Раздел 2'!AB100:AB100)&gt;=SUM('Раздел 2'!AC100:AC100)+SUM('Раздел 2'!AD100:AD100)),"","Неверно!")</f>
        <v/>
      </c>
      <c r="B2507" s="195" t="s">
        <v>2953</v>
      </c>
      <c r="C2507" s="196" t="s">
        <v>3068</v>
      </c>
      <c r="D2507" s="196" t="s">
        <v>2955</v>
      </c>
      <c r="E2507" s="197" t="str">
        <f aca="false">CONCATENATE(SUM('Раздел 2'!AA100:AA100),"+",SUM('Раздел 2'!AB100:AB100),"&gt;=",SUM('Раздел 2'!AC100:AC100),"+",SUM('Раздел 2'!AD100:AD100))</f>
        <v>0+0&gt;=0+0</v>
      </c>
      <c r="F2507" s="197"/>
    </row>
    <row r="2508" customFormat="false" ht="51" hidden="false" customHeight="false" outlineLevel="0" collapsed="false">
      <c r="A2508" s="194" t="str">
        <f aca="false">IF((SUM('Раздел 2'!AA101:AA101)+SUM('Раздел 2'!AB101:AB101)&gt;=SUM('Раздел 2'!AC101:AC101)+SUM('Раздел 2'!AD101:AD101)),"","Неверно!")</f>
        <v/>
      </c>
      <c r="B2508" s="195" t="s">
        <v>2953</v>
      </c>
      <c r="C2508" s="196" t="s">
        <v>3069</v>
      </c>
      <c r="D2508" s="196" t="s">
        <v>2955</v>
      </c>
      <c r="E2508" s="197" t="str">
        <f aca="false">CONCATENATE(SUM('Раздел 2'!AA101:AA101),"+",SUM('Раздел 2'!AB101:AB101),"&gt;=",SUM('Раздел 2'!AC101:AC101),"+",SUM('Раздел 2'!AD101:AD101))</f>
        <v>0+0&gt;=0+0</v>
      </c>
      <c r="F2508" s="197"/>
    </row>
    <row r="2509" customFormat="false" ht="51" hidden="false" customHeight="false" outlineLevel="0" collapsed="false">
      <c r="A2509" s="194" t="str">
        <f aca="false">IF((SUM('Раздел 2'!AA102:AA102)+SUM('Раздел 2'!AB102:AB102)&gt;=SUM('Раздел 2'!AC102:AC102)+SUM('Раздел 2'!AD102:AD102)),"","Неверно!")</f>
        <v/>
      </c>
      <c r="B2509" s="195" t="s">
        <v>2953</v>
      </c>
      <c r="C2509" s="196" t="s">
        <v>3070</v>
      </c>
      <c r="D2509" s="196" t="s">
        <v>2955</v>
      </c>
      <c r="E2509" s="197" t="str">
        <f aca="false">CONCATENATE(SUM('Раздел 2'!AA102:AA102),"+",SUM('Раздел 2'!AB102:AB102),"&gt;=",SUM('Раздел 2'!AC102:AC102),"+",SUM('Раздел 2'!AD102:AD102))</f>
        <v>0+0&gt;=0+0</v>
      </c>
      <c r="F2509" s="197"/>
    </row>
    <row r="2510" customFormat="false" ht="51" hidden="false" customHeight="false" outlineLevel="0" collapsed="false">
      <c r="A2510" s="194" t="str">
        <f aca="false">IF((SUM('Раздел 2'!AA103:AA103)+SUM('Раздел 2'!AB103:AB103)&gt;=SUM('Раздел 2'!AC103:AC103)+SUM('Раздел 2'!AD103:AD103)),"","Неверно!")</f>
        <v/>
      </c>
      <c r="B2510" s="195" t="s">
        <v>2953</v>
      </c>
      <c r="C2510" s="196" t="s">
        <v>3071</v>
      </c>
      <c r="D2510" s="196" t="s">
        <v>2955</v>
      </c>
      <c r="E2510" s="197" t="str">
        <f aca="false">CONCATENATE(SUM('Раздел 2'!AA103:AA103),"+",SUM('Раздел 2'!AB103:AB103),"&gt;=",SUM('Раздел 2'!AC103:AC103),"+",SUM('Раздел 2'!AD103:AD103))</f>
        <v>0+0&gt;=0+0</v>
      </c>
      <c r="F2510" s="197"/>
    </row>
    <row r="2511" customFormat="false" ht="51" hidden="false" customHeight="false" outlineLevel="0" collapsed="false">
      <c r="A2511" s="194" t="str">
        <f aca="false">IF((SUM('Раздел 2'!AA104:AA104)+SUM('Раздел 2'!AB104:AB104)&gt;=SUM('Раздел 2'!AC104:AC104)+SUM('Раздел 2'!AD104:AD104)),"","Неверно!")</f>
        <v/>
      </c>
      <c r="B2511" s="195" t="s">
        <v>2953</v>
      </c>
      <c r="C2511" s="196" t="s">
        <v>3072</v>
      </c>
      <c r="D2511" s="196" t="s">
        <v>2955</v>
      </c>
      <c r="E2511" s="197" t="str">
        <f aca="false">CONCATENATE(SUM('Раздел 2'!AA104:AA104),"+",SUM('Раздел 2'!AB104:AB104),"&gt;=",SUM('Раздел 2'!AC104:AC104),"+",SUM('Раздел 2'!AD104:AD104))</f>
        <v>0+0&gt;=0+0</v>
      </c>
      <c r="F2511" s="197"/>
    </row>
    <row r="2512" customFormat="false" ht="51" hidden="false" customHeight="false" outlineLevel="0" collapsed="false">
      <c r="A2512" s="194" t="str">
        <f aca="false">IF((SUM('Раздел 2'!AA105:AA105)+SUM('Раздел 2'!AB105:AB105)&gt;=SUM('Раздел 2'!AC105:AC105)+SUM('Раздел 2'!AD105:AD105)),"","Неверно!")</f>
        <v/>
      </c>
      <c r="B2512" s="195" t="s">
        <v>2953</v>
      </c>
      <c r="C2512" s="196" t="s">
        <v>3073</v>
      </c>
      <c r="D2512" s="196" t="s">
        <v>2955</v>
      </c>
      <c r="E2512" s="197" t="str">
        <f aca="false">CONCATENATE(SUM('Раздел 2'!AA105:AA105),"+",SUM('Раздел 2'!AB105:AB105),"&gt;=",SUM('Раздел 2'!AC105:AC105),"+",SUM('Раздел 2'!AD105:AD105))</f>
        <v>0+0&gt;=0+0</v>
      </c>
      <c r="F2512" s="197"/>
    </row>
    <row r="2513" customFormat="false" ht="51" hidden="false" customHeight="false" outlineLevel="0" collapsed="false">
      <c r="A2513" s="194" t="str">
        <f aca="false">IF((SUM('Раздел 2'!AA106:AA106)+SUM('Раздел 2'!AB106:AB106)&gt;=SUM('Раздел 2'!AC106:AC106)+SUM('Раздел 2'!AD106:AD106)),"","Неверно!")</f>
        <v/>
      </c>
      <c r="B2513" s="195" t="s">
        <v>2953</v>
      </c>
      <c r="C2513" s="196" t="s">
        <v>3074</v>
      </c>
      <c r="D2513" s="196" t="s">
        <v>2955</v>
      </c>
      <c r="E2513" s="197" t="str">
        <f aca="false">CONCATENATE(SUM('Раздел 2'!AA106:AA106),"+",SUM('Раздел 2'!AB106:AB106),"&gt;=",SUM('Раздел 2'!AC106:AC106),"+",SUM('Раздел 2'!AD106:AD106))</f>
        <v>0+0&gt;=0+0</v>
      </c>
      <c r="F2513" s="197"/>
    </row>
    <row r="2514" customFormat="false" ht="51" hidden="false" customHeight="false" outlineLevel="0" collapsed="false">
      <c r="A2514" s="194" t="str">
        <f aca="false">IF((SUM('Раздел 2'!AA107:AA107)+SUM('Раздел 2'!AB107:AB107)&gt;=SUM('Раздел 2'!AC107:AC107)+SUM('Раздел 2'!AD107:AD107)),"","Неверно!")</f>
        <v/>
      </c>
      <c r="B2514" s="195" t="s">
        <v>2953</v>
      </c>
      <c r="C2514" s="196" t="s">
        <v>3075</v>
      </c>
      <c r="D2514" s="196" t="s">
        <v>2955</v>
      </c>
      <c r="E2514" s="197" t="str">
        <f aca="false">CONCATENATE(SUM('Раздел 2'!AA107:AA107),"+",SUM('Раздел 2'!AB107:AB107),"&gt;=",SUM('Раздел 2'!AC107:AC107),"+",SUM('Раздел 2'!AD107:AD107))</f>
        <v>0+0&gt;=0+0</v>
      </c>
      <c r="F2514" s="197"/>
    </row>
    <row r="2515" customFormat="false" ht="12.75" hidden="false" customHeight="false" outlineLevel="0" collapsed="false">
      <c r="A2515" s="194" t="str">
        <f aca="false">IF((SUM('Раздел 2'!F122:F122)&lt;=SUM('Раздел 2'!F101:F101)),"","Неверно!")</f>
        <v/>
      </c>
      <c r="B2515" s="195" t="s">
        <v>3076</v>
      </c>
      <c r="C2515" s="196" t="s">
        <v>3077</v>
      </c>
      <c r="D2515" s="196" t="s">
        <v>3078</v>
      </c>
      <c r="E2515" s="197" t="str">
        <f aca="false">CONCATENATE(SUM('Раздел 2'!F122:F122),"&lt;=",SUM('Раздел 2'!F101:F101))</f>
        <v>0&lt;=2</v>
      </c>
      <c r="F2515" s="197"/>
    </row>
    <row r="2516" customFormat="false" ht="12.75" hidden="false" customHeight="false" outlineLevel="0" collapsed="false">
      <c r="A2516" s="194" t="str">
        <f aca="false">IF((SUM('Раздел 2'!O122:O122)&lt;=SUM('Раздел 2'!O101:O101)),"","Неверно!")</f>
        <v/>
      </c>
      <c r="B2516" s="195" t="s">
        <v>3076</v>
      </c>
      <c r="C2516" s="196" t="s">
        <v>3079</v>
      </c>
      <c r="D2516" s="196" t="s">
        <v>3078</v>
      </c>
      <c r="E2516" s="197" t="str">
        <f aca="false">CONCATENATE(SUM('Раздел 2'!O122:O122),"&lt;=",SUM('Раздел 2'!O101:O101))</f>
        <v>0&lt;=0</v>
      </c>
      <c r="F2516" s="197"/>
    </row>
    <row r="2517" customFormat="false" ht="12.75" hidden="false" customHeight="false" outlineLevel="0" collapsed="false">
      <c r="A2517" s="194" t="str">
        <f aca="false">IF((SUM('Раздел 2'!P122:P122)&lt;=SUM('Раздел 2'!P101:P101)),"","Неверно!")</f>
        <v/>
      </c>
      <c r="B2517" s="195" t="s">
        <v>3076</v>
      </c>
      <c r="C2517" s="196" t="s">
        <v>3080</v>
      </c>
      <c r="D2517" s="196" t="s">
        <v>3078</v>
      </c>
      <c r="E2517" s="197" t="str">
        <f aca="false">CONCATENATE(SUM('Раздел 2'!P122:P122),"&lt;=",SUM('Раздел 2'!P101:P101))</f>
        <v>0&lt;=0</v>
      </c>
      <c r="F2517" s="197"/>
    </row>
    <row r="2518" customFormat="false" ht="12.75" hidden="false" customHeight="false" outlineLevel="0" collapsed="false">
      <c r="A2518" s="194" t="str">
        <f aca="false">IF((SUM('Раздел 2'!Q122:Q122)&lt;=SUM('Раздел 2'!Q101:Q101)),"","Неверно!")</f>
        <v/>
      </c>
      <c r="B2518" s="195" t="s">
        <v>3076</v>
      </c>
      <c r="C2518" s="196" t="s">
        <v>3081</v>
      </c>
      <c r="D2518" s="196" t="s">
        <v>3078</v>
      </c>
      <c r="E2518" s="197" t="str">
        <f aca="false">CONCATENATE(SUM('Раздел 2'!Q122:Q122),"&lt;=",SUM('Раздел 2'!Q101:Q101))</f>
        <v>0&lt;=0</v>
      </c>
      <c r="F2518" s="197"/>
    </row>
    <row r="2519" customFormat="false" ht="12.75" hidden="false" customHeight="false" outlineLevel="0" collapsed="false">
      <c r="A2519" s="194" t="str">
        <f aca="false">IF((SUM('Раздел 2'!R122:R122)&lt;=SUM('Раздел 2'!R101:R101)),"","Неверно!")</f>
        <v/>
      </c>
      <c r="B2519" s="195" t="s">
        <v>3076</v>
      </c>
      <c r="C2519" s="196" t="s">
        <v>3082</v>
      </c>
      <c r="D2519" s="196" t="s">
        <v>3078</v>
      </c>
      <c r="E2519" s="197" t="str">
        <f aca="false">CONCATENATE(SUM('Раздел 2'!R122:R122),"&lt;=",SUM('Раздел 2'!R101:R101))</f>
        <v>0&lt;=0</v>
      </c>
      <c r="F2519" s="197"/>
    </row>
    <row r="2520" customFormat="false" ht="12.75" hidden="false" customHeight="false" outlineLevel="0" collapsed="false">
      <c r="A2520" s="194" t="str">
        <f aca="false">IF((SUM('Раздел 2'!S122:S122)&lt;=SUM('Раздел 2'!S101:S101)),"","Неверно!")</f>
        <v/>
      </c>
      <c r="B2520" s="195" t="s">
        <v>3076</v>
      </c>
      <c r="C2520" s="196" t="s">
        <v>3083</v>
      </c>
      <c r="D2520" s="196" t="s">
        <v>3078</v>
      </c>
      <c r="E2520" s="197" t="str">
        <f aca="false">CONCATENATE(SUM('Раздел 2'!S122:S122),"&lt;=",SUM('Раздел 2'!S101:S101))</f>
        <v>0&lt;=0</v>
      </c>
      <c r="F2520" s="197"/>
    </row>
    <row r="2521" customFormat="false" ht="12.75" hidden="false" customHeight="false" outlineLevel="0" collapsed="false">
      <c r="A2521" s="194" t="str">
        <f aca="false">IF((SUM('Раздел 2'!T122:T122)&lt;=SUM('Раздел 2'!T101:T101)),"","Неверно!")</f>
        <v/>
      </c>
      <c r="B2521" s="195" t="s">
        <v>3076</v>
      </c>
      <c r="C2521" s="196" t="s">
        <v>3084</v>
      </c>
      <c r="D2521" s="196" t="s">
        <v>3078</v>
      </c>
      <c r="E2521" s="197" t="str">
        <f aca="false">CONCATENATE(SUM('Раздел 2'!T122:T122),"&lt;=",SUM('Раздел 2'!T101:T101))</f>
        <v>0&lt;=0</v>
      </c>
      <c r="F2521" s="197"/>
    </row>
    <row r="2522" customFormat="false" ht="12.75" hidden="false" customHeight="false" outlineLevel="0" collapsed="false">
      <c r="A2522" s="194" t="str">
        <f aca="false">IF((SUM('Раздел 2'!U122:U122)&lt;=SUM('Раздел 2'!U101:U101)),"","Неверно!")</f>
        <v/>
      </c>
      <c r="B2522" s="195" t="s">
        <v>3076</v>
      </c>
      <c r="C2522" s="196" t="s">
        <v>3085</v>
      </c>
      <c r="D2522" s="196" t="s">
        <v>3078</v>
      </c>
      <c r="E2522" s="197" t="str">
        <f aca="false">CONCATENATE(SUM('Раздел 2'!U122:U122),"&lt;=",SUM('Раздел 2'!U101:U101))</f>
        <v>0&lt;=0</v>
      </c>
      <c r="F2522" s="197"/>
    </row>
    <row r="2523" customFormat="false" ht="12.75" hidden="false" customHeight="false" outlineLevel="0" collapsed="false">
      <c r="A2523" s="194" t="str">
        <f aca="false">IF((SUM('Раздел 2'!V122:V122)&lt;=SUM('Раздел 2'!V101:V101)),"","Неверно!")</f>
        <v/>
      </c>
      <c r="B2523" s="195" t="s">
        <v>3076</v>
      </c>
      <c r="C2523" s="196" t="s">
        <v>3086</v>
      </c>
      <c r="D2523" s="196" t="s">
        <v>3078</v>
      </c>
      <c r="E2523" s="197" t="str">
        <f aca="false">CONCATENATE(SUM('Раздел 2'!V122:V122),"&lt;=",SUM('Раздел 2'!V101:V101))</f>
        <v>0&lt;=0</v>
      </c>
      <c r="F2523" s="197"/>
    </row>
    <row r="2524" customFormat="false" ht="12.75" hidden="false" customHeight="false" outlineLevel="0" collapsed="false">
      <c r="A2524" s="194" t="str">
        <f aca="false">IF((SUM('Раздел 2'!W122:W122)&lt;=SUM('Раздел 2'!W101:W101)),"","Неверно!")</f>
        <v/>
      </c>
      <c r="B2524" s="195" t="s">
        <v>3076</v>
      </c>
      <c r="C2524" s="196" t="s">
        <v>3087</v>
      </c>
      <c r="D2524" s="196" t="s">
        <v>3078</v>
      </c>
      <c r="E2524" s="197" t="str">
        <f aca="false">CONCATENATE(SUM('Раздел 2'!W122:W122),"&lt;=",SUM('Раздел 2'!W101:W101))</f>
        <v>0&lt;=0</v>
      </c>
      <c r="F2524" s="197"/>
    </row>
    <row r="2525" customFormat="false" ht="12.75" hidden="false" customHeight="false" outlineLevel="0" collapsed="false">
      <c r="A2525" s="194" t="str">
        <f aca="false">IF((SUM('Раздел 2'!X122:X122)&lt;=SUM('Раздел 2'!X101:X101)),"","Неверно!")</f>
        <v/>
      </c>
      <c r="B2525" s="195" t="s">
        <v>3076</v>
      </c>
      <c r="C2525" s="196" t="s">
        <v>3088</v>
      </c>
      <c r="D2525" s="196" t="s">
        <v>3078</v>
      </c>
      <c r="E2525" s="197" t="str">
        <f aca="false">CONCATENATE(SUM('Раздел 2'!X122:X122),"&lt;=",SUM('Раздел 2'!X101:X101))</f>
        <v>0&lt;=0</v>
      </c>
      <c r="F2525" s="197"/>
    </row>
    <row r="2526" customFormat="false" ht="12.75" hidden="false" customHeight="false" outlineLevel="0" collapsed="false">
      <c r="A2526" s="194" t="str">
        <f aca="false">IF((SUM('Раздел 2'!G122:G122)&lt;=SUM('Раздел 2'!G101:G101)),"","Неверно!")</f>
        <v/>
      </c>
      <c r="B2526" s="195" t="s">
        <v>3076</v>
      </c>
      <c r="C2526" s="196" t="s">
        <v>3089</v>
      </c>
      <c r="D2526" s="196" t="s">
        <v>3078</v>
      </c>
      <c r="E2526" s="197" t="str">
        <f aca="false">CONCATENATE(SUM('Раздел 2'!G122:G122),"&lt;=",SUM('Раздел 2'!G101:G101))</f>
        <v>0&lt;=2</v>
      </c>
      <c r="F2526" s="197"/>
    </row>
    <row r="2527" customFormat="false" ht="12.75" hidden="false" customHeight="false" outlineLevel="0" collapsed="false">
      <c r="A2527" s="194" t="str">
        <f aca="false">IF((SUM('Раздел 2'!Y122:Y122)&lt;=SUM('Раздел 2'!Y101:Y101)),"","Неверно!")</f>
        <v/>
      </c>
      <c r="B2527" s="195" t="s">
        <v>3076</v>
      </c>
      <c r="C2527" s="196" t="s">
        <v>3090</v>
      </c>
      <c r="D2527" s="196" t="s">
        <v>3078</v>
      </c>
      <c r="E2527" s="197" t="str">
        <f aca="false">CONCATENATE(SUM('Раздел 2'!Y122:Y122),"&lt;=",SUM('Раздел 2'!Y101:Y101))</f>
        <v>0&lt;=0</v>
      </c>
      <c r="F2527" s="197"/>
    </row>
    <row r="2528" customFormat="false" ht="12.75" hidden="false" customHeight="false" outlineLevel="0" collapsed="false">
      <c r="A2528" s="194" t="str">
        <f aca="false">IF((SUM('Раздел 2'!Z122:Z122)&lt;=SUM('Раздел 2'!Z101:Z101)),"","Неверно!")</f>
        <v/>
      </c>
      <c r="B2528" s="195" t="s">
        <v>3076</v>
      </c>
      <c r="C2528" s="196" t="s">
        <v>3091</v>
      </c>
      <c r="D2528" s="196" t="s">
        <v>3078</v>
      </c>
      <c r="E2528" s="197" t="str">
        <f aca="false">CONCATENATE(SUM('Раздел 2'!Z122:Z122),"&lt;=",SUM('Раздел 2'!Z101:Z101))</f>
        <v>0&lt;=0</v>
      </c>
      <c r="F2528" s="197"/>
    </row>
    <row r="2529" customFormat="false" ht="12.75" hidden="false" customHeight="false" outlineLevel="0" collapsed="false">
      <c r="A2529" s="194" t="str">
        <f aca="false">IF((SUM('Раздел 2'!AA122:AA122)&lt;=SUM('Раздел 2'!AA101:AA101)),"","Неверно!")</f>
        <v/>
      </c>
      <c r="B2529" s="195" t="s">
        <v>3076</v>
      </c>
      <c r="C2529" s="196" t="s">
        <v>3092</v>
      </c>
      <c r="D2529" s="196" t="s">
        <v>3078</v>
      </c>
      <c r="E2529" s="197" t="str">
        <f aca="false">CONCATENATE(SUM('Раздел 2'!AA122:AA122),"&lt;=",SUM('Раздел 2'!AA101:AA101))</f>
        <v>0&lt;=0</v>
      </c>
      <c r="F2529" s="197"/>
    </row>
    <row r="2530" customFormat="false" ht="12.75" hidden="false" customHeight="false" outlineLevel="0" collapsed="false">
      <c r="A2530" s="194" t="str">
        <f aca="false">IF((SUM('Раздел 2'!AB122:AB122)&lt;=SUM('Раздел 2'!AB101:AB101)),"","Неверно!")</f>
        <v/>
      </c>
      <c r="B2530" s="195" t="s">
        <v>3076</v>
      </c>
      <c r="C2530" s="196" t="s">
        <v>3093</v>
      </c>
      <c r="D2530" s="196" t="s">
        <v>3078</v>
      </c>
      <c r="E2530" s="197" t="str">
        <f aca="false">CONCATENATE(SUM('Раздел 2'!AB122:AB122),"&lt;=",SUM('Раздел 2'!AB101:AB101))</f>
        <v>0&lt;=0</v>
      </c>
      <c r="F2530" s="197"/>
    </row>
    <row r="2531" customFormat="false" ht="12.75" hidden="false" customHeight="false" outlineLevel="0" collapsed="false">
      <c r="A2531" s="194" t="str">
        <f aca="false">IF((SUM('Раздел 2'!AC122:AC122)&lt;=SUM('Раздел 2'!AC101:AC101)),"","Неверно!")</f>
        <v/>
      </c>
      <c r="B2531" s="195" t="s">
        <v>3076</v>
      </c>
      <c r="C2531" s="196" t="s">
        <v>3094</v>
      </c>
      <c r="D2531" s="196" t="s">
        <v>3078</v>
      </c>
      <c r="E2531" s="197" t="str">
        <f aca="false">CONCATENATE(SUM('Раздел 2'!AC122:AC122),"&lt;=",SUM('Раздел 2'!AC101:AC101))</f>
        <v>0&lt;=0</v>
      </c>
      <c r="F2531" s="197"/>
    </row>
    <row r="2532" customFormat="false" ht="12.75" hidden="false" customHeight="false" outlineLevel="0" collapsed="false">
      <c r="A2532" s="194" t="str">
        <f aca="false">IF((SUM('Раздел 2'!AD122:AD122)&lt;=SUM('Раздел 2'!AD101:AD101)),"","Неверно!")</f>
        <v/>
      </c>
      <c r="B2532" s="195" t="s">
        <v>3076</v>
      </c>
      <c r="C2532" s="196" t="s">
        <v>3095</v>
      </c>
      <c r="D2532" s="196" t="s">
        <v>3078</v>
      </c>
      <c r="E2532" s="197" t="str">
        <f aca="false">CONCATENATE(SUM('Раздел 2'!AD122:AD122),"&lt;=",SUM('Раздел 2'!AD101:AD101))</f>
        <v>0&lt;=0</v>
      </c>
      <c r="F2532" s="197"/>
    </row>
    <row r="2533" customFormat="false" ht="12.75" hidden="false" customHeight="false" outlineLevel="0" collapsed="false">
      <c r="A2533" s="194" t="str">
        <f aca="false">IF((SUM('Раздел 2'!AE122:AE122)&lt;=SUM('Раздел 2'!AE101:AE101)),"","Неверно!")</f>
        <v/>
      </c>
      <c r="B2533" s="195" t="s">
        <v>3076</v>
      </c>
      <c r="C2533" s="196" t="s">
        <v>3096</v>
      </c>
      <c r="D2533" s="196" t="s">
        <v>3078</v>
      </c>
      <c r="E2533" s="197" t="str">
        <f aca="false">CONCATENATE(SUM('Раздел 2'!AE122:AE122),"&lt;=",SUM('Раздел 2'!AE101:AE101))</f>
        <v>0&lt;=0</v>
      </c>
      <c r="F2533" s="197"/>
    </row>
    <row r="2534" customFormat="false" ht="12.75" hidden="false" customHeight="false" outlineLevel="0" collapsed="false">
      <c r="A2534" s="194" t="str">
        <f aca="false">IF((SUM('Раздел 2'!AF122:AF122)&lt;=SUM('Раздел 2'!AF101:AF101)),"","Неверно!")</f>
        <v/>
      </c>
      <c r="B2534" s="195" t="s">
        <v>3076</v>
      </c>
      <c r="C2534" s="196" t="s">
        <v>3097</v>
      </c>
      <c r="D2534" s="196" t="s">
        <v>3078</v>
      </c>
      <c r="E2534" s="197" t="str">
        <f aca="false">CONCATENATE(SUM('Раздел 2'!AF122:AF122),"&lt;=",SUM('Раздел 2'!AF101:AF101))</f>
        <v>0&lt;=0</v>
      </c>
      <c r="F2534" s="197"/>
    </row>
    <row r="2535" customFormat="false" ht="12.75" hidden="false" customHeight="false" outlineLevel="0" collapsed="false">
      <c r="A2535" s="194" t="str">
        <f aca="false">IF((SUM('Раздел 2'!AG122:AG122)&lt;=SUM('Раздел 2'!AG101:AG101)),"","Неверно!")</f>
        <v/>
      </c>
      <c r="B2535" s="195" t="s">
        <v>3076</v>
      </c>
      <c r="C2535" s="196" t="s">
        <v>3098</v>
      </c>
      <c r="D2535" s="196" t="s">
        <v>3078</v>
      </c>
      <c r="E2535" s="197" t="str">
        <f aca="false">CONCATENATE(SUM('Раздел 2'!AG122:AG122),"&lt;=",SUM('Раздел 2'!AG101:AG101))</f>
        <v>0&lt;=0</v>
      </c>
      <c r="F2535" s="197"/>
    </row>
    <row r="2536" customFormat="false" ht="12.75" hidden="false" customHeight="false" outlineLevel="0" collapsed="false">
      <c r="A2536" s="194" t="str">
        <f aca="false">IF((SUM('Раздел 2'!AH122:AH122)&lt;=SUM('Раздел 2'!AH101:AH101)),"","Неверно!")</f>
        <v/>
      </c>
      <c r="B2536" s="195" t="s">
        <v>3076</v>
      </c>
      <c r="C2536" s="196" t="s">
        <v>3099</v>
      </c>
      <c r="D2536" s="196" t="s">
        <v>3078</v>
      </c>
      <c r="E2536" s="197" t="str">
        <f aca="false">CONCATENATE(SUM('Раздел 2'!AH122:AH122),"&lt;=",SUM('Раздел 2'!AH101:AH101))</f>
        <v>0&lt;=0</v>
      </c>
      <c r="F2536" s="197"/>
    </row>
    <row r="2537" customFormat="false" ht="12.75" hidden="false" customHeight="false" outlineLevel="0" collapsed="false">
      <c r="A2537" s="194" t="str">
        <f aca="false">IF((SUM('Раздел 2'!H122:H122)&lt;=SUM('Раздел 2'!H101:H101)),"","Неверно!")</f>
        <v/>
      </c>
      <c r="B2537" s="195" t="s">
        <v>3076</v>
      </c>
      <c r="C2537" s="196" t="s">
        <v>3100</v>
      </c>
      <c r="D2537" s="196" t="s">
        <v>3078</v>
      </c>
      <c r="E2537" s="197" t="str">
        <f aca="false">CONCATENATE(SUM('Раздел 2'!H122:H122),"&lt;=",SUM('Раздел 2'!H101:H101))</f>
        <v>0&lt;=0</v>
      </c>
      <c r="F2537" s="197"/>
    </row>
    <row r="2538" customFormat="false" ht="12.75" hidden="false" customHeight="false" outlineLevel="0" collapsed="false">
      <c r="A2538" s="194" t="str">
        <f aca="false">IF((SUM('Раздел 2'!AI122:AI122)&lt;=SUM('Раздел 2'!AI101:AI101)),"","Неверно!")</f>
        <v/>
      </c>
      <c r="B2538" s="195" t="s">
        <v>3076</v>
      </c>
      <c r="C2538" s="196" t="s">
        <v>3101</v>
      </c>
      <c r="D2538" s="196" t="s">
        <v>3078</v>
      </c>
      <c r="E2538" s="197" t="str">
        <f aca="false">CONCATENATE(SUM('Раздел 2'!AI122:AI122),"&lt;=",SUM('Раздел 2'!AI101:AI101))</f>
        <v>0&lt;=0</v>
      </c>
      <c r="F2538" s="197"/>
    </row>
    <row r="2539" customFormat="false" ht="12.75" hidden="false" customHeight="false" outlineLevel="0" collapsed="false">
      <c r="A2539" s="194" t="str">
        <f aca="false">IF((SUM('Раздел 2'!AJ122:AJ122)&lt;=SUM('Раздел 2'!AJ101:AJ101)),"","Неверно!")</f>
        <v/>
      </c>
      <c r="B2539" s="195" t="s">
        <v>3076</v>
      </c>
      <c r="C2539" s="196" t="s">
        <v>3102</v>
      </c>
      <c r="D2539" s="196" t="s">
        <v>3078</v>
      </c>
      <c r="E2539" s="197" t="str">
        <f aca="false">CONCATENATE(SUM('Раздел 2'!AJ122:AJ122),"&lt;=",SUM('Раздел 2'!AJ101:AJ101))</f>
        <v>0&lt;=0</v>
      </c>
      <c r="F2539" s="197"/>
    </row>
    <row r="2540" customFormat="false" ht="12.75" hidden="false" customHeight="false" outlineLevel="0" collapsed="false">
      <c r="A2540" s="194" t="str">
        <f aca="false">IF((SUM('Раздел 2'!AK122:AK122)&lt;=SUM('Раздел 2'!AK101:AK101)),"","Неверно!")</f>
        <v/>
      </c>
      <c r="B2540" s="195" t="s">
        <v>3076</v>
      </c>
      <c r="C2540" s="196" t="s">
        <v>3103</v>
      </c>
      <c r="D2540" s="196" t="s">
        <v>3078</v>
      </c>
      <c r="E2540" s="197" t="str">
        <f aca="false">CONCATENATE(SUM('Раздел 2'!AK122:AK122),"&lt;=",SUM('Раздел 2'!AK101:AK101))</f>
        <v>0&lt;=2</v>
      </c>
      <c r="F2540" s="197"/>
    </row>
    <row r="2541" customFormat="false" ht="12.75" hidden="false" customHeight="false" outlineLevel="0" collapsed="false">
      <c r="A2541" s="194" t="str">
        <f aca="false">IF((SUM('Раздел 2'!AL122:AL122)&lt;=SUM('Раздел 2'!AL101:AL101)),"","Неверно!")</f>
        <v/>
      </c>
      <c r="B2541" s="195" t="s">
        <v>3076</v>
      </c>
      <c r="C2541" s="196" t="s">
        <v>3104</v>
      </c>
      <c r="D2541" s="196" t="s">
        <v>3078</v>
      </c>
      <c r="E2541" s="197" t="str">
        <f aca="false">CONCATENATE(SUM('Раздел 2'!AL122:AL122),"&lt;=",SUM('Раздел 2'!AL101:AL101))</f>
        <v>0&lt;=0</v>
      </c>
      <c r="F2541" s="197"/>
    </row>
    <row r="2542" customFormat="false" ht="12.75" hidden="false" customHeight="false" outlineLevel="0" collapsed="false">
      <c r="A2542" s="194" t="str">
        <f aca="false">IF((SUM('Раздел 2'!AM122:AM122)&lt;=SUM('Раздел 2'!AM101:AM101)),"","Неверно!")</f>
        <v/>
      </c>
      <c r="B2542" s="195" t="s">
        <v>3076</v>
      </c>
      <c r="C2542" s="196" t="s">
        <v>3105</v>
      </c>
      <c r="D2542" s="196" t="s">
        <v>3078</v>
      </c>
      <c r="E2542" s="197" t="str">
        <f aca="false">CONCATENATE(SUM('Раздел 2'!AM122:AM122),"&lt;=",SUM('Раздел 2'!AM101:AM101))</f>
        <v>0&lt;=0</v>
      </c>
      <c r="F2542" s="197"/>
    </row>
    <row r="2543" customFormat="false" ht="12.75" hidden="false" customHeight="false" outlineLevel="0" collapsed="false">
      <c r="A2543" s="194" t="str">
        <f aca="false">IF((SUM('Раздел 2'!AN122:AN122)&lt;=SUM('Раздел 2'!AN101:AN101)),"","Неверно!")</f>
        <v/>
      </c>
      <c r="B2543" s="195" t="s">
        <v>3076</v>
      </c>
      <c r="C2543" s="196" t="s">
        <v>3106</v>
      </c>
      <c r="D2543" s="196" t="s">
        <v>3078</v>
      </c>
      <c r="E2543" s="197" t="str">
        <f aca="false">CONCATENATE(SUM('Раздел 2'!AN122:AN122),"&lt;=",SUM('Раздел 2'!AN101:AN101))</f>
        <v>0&lt;=0</v>
      </c>
      <c r="F2543" s="197"/>
    </row>
    <row r="2544" customFormat="false" ht="12.75" hidden="false" customHeight="false" outlineLevel="0" collapsed="false">
      <c r="A2544" s="194" t="str">
        <f aca="false">IF((SUM('Раздел 2'!AO122:AO122)&lt;=SUM('Раздел 2'!AO101:AO101)),"","Неверно!")</f>
        <v/>
      </c>
      <c r="B2544" s="195" t="s">
        <v>3076</v>
      </c>
      <c r="C2544" s="196" t="s">
        <v>3107</v>
      </c>
      <c r="D2544" s="196" t="s">
        <v>3078</v>
      </c>
      <c r="E2544" s="197" t="str">
        <f aca="false">CONCATENATE(SUM('Раздел 2'!AO122:AO122),"&lt;=",SUM('Раздел 2'!AO101:AO101))</f>
        <v>0&lt;=0</v>
      </c>
      <c r="F2544" s="197"/>
    </row>
    <row r="2545" customFormat="false" ht="12.75" hidden="false" customHeight="false" outlineLevel="0" collapsed="false">
      <c r="A2545" s="194" t="str">
        <f aca="false">IF((SUM('Раздел 2'!AP122:AP122)&lt;=SUM('Раздел 2'!AP101:AP101)),"","Неверно!")</f>
        <v/>
      </c>
      <c r="B2545" s="195" t="s">
        <v>3076</v>
      </c>
      <c r="C2545" s="196" t="s">
        <v>3108</v>
      </c>
      <c r="D2545" s="196" t="s">
        <v>3078</v>
      </c>
      <c r="E2545" s="197" t="str">
        <f aca="false">CONCATENATE(SUM('Раздел 2'!AP122:AP122),"&lt;=",SUM('Раздел 2'!AP101:AP101))</f>
        <v>0&lt;=0</v>
      </c>
      <c r="F2545" s="197"/>
    </row>
    <row r="2546" customFormat="false" ht="12.75" hidden="false" customHeight="false" outlineLevel="0" collapsed="false">
      <c r="A2546" s="194" t="str">
        <f aca="false">IF((SUM('Раздел 2'!AQ122:AQ122)&lt;=SUM('Раздел 2'!AQ101:AQ101)),"","Неверно!")</f>
        <v/>
      </c>
      <c r="B2546" s="195" t="s">
        <v>3076</v>
      </c>
      <c r="C2546" s="196" t="s">
        <v>3109</v>
      </c>
      <c r="D2546" s="196" t="s">
        <v>3078</v>
      </c>
      <c r="E2546" s="197" t="str">
        <f aca="false">CONCATENATE(SUM('Раздел 2'!AQ122:AQ122),"&lt;=",SUM('Раздел 2'!AQ101:AQ101))</f>
        <v>0&lt;=0</v>
      </c>
      <c r="F2546" s="197"/>
    </row>
    <row r="2547" customFormat="false" ht="12.75" hidden="false" customHeight="false" outlineLevel="0" collapsed="false">
      <c r="A2547" s="194" t="str">
        <f aca="false">IF((SUM('Раздел 2'!I122:I122)&lt;=SUM('Раздел 2'!I101:I101)),"","Неверно!")</f>
        <v/>
      </c>
      <c r="B2547" s="195" t="s">
        <v>3076</v>
      </c>
      <c r="C2547" s="196" t="s">
        <v>3110</v>
      </c>
      <c r="D2547" s="196" t="s">
        <v>3078</v>
      </c>
      <c r="E2547" s="197" t="str">
        <f aca="false">CONCATENATE(SUM('Раздел 2'!I122:I122),"&lt;=",SUM('Раздел 2'!I101:I101))</f>
        <v>0&lt;=0</v>
      </c>
      <c r="F2547" s="197"/>
    </row>
    <row r="2548" customFormat="false" ht="12.75" hidden="false" customHeight="false" outlineLevel="0" collapsed="false">
      <c r="A2548" s="194" t="str">
        <f aca="false">IF((SUM('Раздел 2'!J122:J122)&lt;=SUM('Раздел 2'!J101:J101)),"","Неверно!")</f>
        <v/>
      </c>
      <c r="B2548" s="195" t="s">
        <v>3076</v>
      </c>
      <c r="C2548" s="196" t="s">
        <v>3111</v>
      </c>
      <c r="D2548" s="196" t="s">
        <v>3078</v>
      </c>
      <c r="E2548" s="197" t="str">
        <f aca="false">CONCATENATE(SUM('Раздел 2'!J122:J122),"&lt;=",SUM('Раздел 2'!J101:J101))</f>
        <v>0&lt;=0</v>
      </c>
      <c r="F2548" s="197"/>
    </row>
    <row r="2549" customFormat="false" ht="12.75" hidden="false" customHeight="false" outlineLevel="0" collapsed="false">
      <c r="A2549" s="194" t="str">
        <f aca="false">IF((SUM('Раздел 2'!K122:K122)&lt;=SUM('Раздел 2'!K101:K101)),"","Неверно!")</f>
        <v/>
      </c>
      <c r="B2549" s="195" t="s">
        <v>3076</v>
      </c>
      <c r="C2549" s="196" t="s">
        <v>3112</v>
      </c>
      <c r="D2549" s="196" t="s">
        <v>3078</v>
      </c>
      <c r="E2549" s="197" t="str">
        <f aca="false">CONCATENATE(SUM('Раздел 2'!K122:K122),"&lt;=",SUM('Раздел 2'!K101:K101))</f>
        <v>0&lt;=0</v>
      </c>
      <c r="F2549" s="197"/>
    </row>
    <row r="2550" customFormat="false" ht="12.75" hidden="false" customHeight="false" outlineLevel="0" collapsed="false">
      <c r="A2550" s="194" t="str">
        <f aca="false">IF((SUM('Раздел 2'!L122:L122)&lt;=SUM('Раздел 2'!L101:L101)),"","Неверно!")</f>
        <v/>
      </c>
      <c r="B2550" s="195" t="s">
        <v>3076</v>
      </c>
      <c r="C2550" s="196" t="s">
        <v>3113</v>
      </c>
      <c r="D2550" s="196" t="s">
        <v>3078</v>
      </c>
      <c r="E2550" s="197" t="str">
        <f aca="false">CONCATENATE(SUM('Раздел 2'!L122:L122),"&lt;=",SUM('Раздел 2'!L101:L101))</f>
        <v>0&lt;=2</v>
      </c>
      <c r="F2550" s="197"/>
    </row>
    <row r="2551" customFormat="false" ht="12.75" hidden="false" customHeight="false" outlineLevel="0" collapsed="false">
      <c r="A2551" s="194" t="str">
        <f aca="false">IF((SUM('Раздел 2'!M122:M122)&lt;=SUM('Раздел 2'!M101:M101)),"","Неверно!")</f>
        <v/>
      </c>
      <c r="B2551" s="195" t="s">
        <v>3076</v>
      </c>
      <c r="C2551" s="196" t="s">
        <v>3114</v>
      </c>
      <c r="D2551" s="196" t="s">
        <v>3078</v>
      </c>
      <c r="E2551" s="197" t="str">
        <f aca="false">CONCATENATE(SUM('Раздел 2'!M122:M122),"&lt;=",SUM('Раздел 2'!M101:M101))</f>
        <v>0&lt;=0</v>
      </c>
      <c r="F2551" s="197"/>
    </row>
    <row r="2552" customFormat="false" ht="12.75" hidden="false" customHeight="false" outlineLevel="0" collapsed="false">
      <c r="A2552" s="194" t="str">
        <f aca="false">IF((SUM('Раздел 2'!N122:N122)&lt;=SUM('Раздел 2'!N101:N101)),"","Неверно!")</f>
        <v/>
      </c>
      <c r="B2552" s="195" t="s">
        <v>3076</v>
      </c>
      <c r="C2552" s="196" t="s">
        <v>3115</v>
      </c>
      <c r="D2552" s="196" t="s">
        <v>3078</v>
      </c>
      <c r="E2552" s="197" t="str">
        <f aca="false">CONCATENATE(SUM('Раздел 2'!N122:N122),"&lt;=",SUM('Раздел 2'!N101:N101))</f>
        <v>0&lt;=0</v>
      </c>
      <c r="F2552" s="197"/>
    </row>
    <row r="2553" customFormat="false" ht="25.5" hidden="false" customHeight="false" outlineLevel="0" collapsed="false">
      <c r="A2553" s="194" t="str">
        <f aca="false">IF((SUM('Раздел 1'!AO11:AS11)&lt;=SUM('Раздел 1'!F11:F11)),"","Неверно!")</f>
        <v/>
      </c>
      <c r="B2553" s="195" t="s">
        <v>3116</v>
      </c>
      <c r="C2553" s="196" t="s">
        <v>3117</v>
      </c>
      <c r="D2553" s="196" t="s">
        <v>3118</v>
      </c>
      <c r="E2553" s="197" t="str">
        <f aca="false">CONCATENATE(SUM('Раздел 1'!AO11:AS11),"&lt;=",SUM('Раздел 1'!F11:F11))</f>
        <v>0&lt;=0</v>
      </c>
      <c r="F2553" s="197"/>
    </row>
    <row r="2554" customFormat="false" ht="25.5" hidden="false" customHeight="false" outlineLevel="0" collapsed="false">
      <c r="A2554" s="194" t="str">
        <f aca="false">IF((SUM('Раздел 1'!AO20:AS20)&lt;=SUM('Раздел 1'!F20:F20)),"","Неверно!")</f>
        <v/>
      </c>
      <c r="B2554" s="195" t="s">
        <v>3116</v>
      </c>
      <c r="C2554" s="196" t="s">
        <v>3119</v>
      </c>
      <c r="D2554" s="196" t="s">
        <v>3118</v>
      </c>
      <c r="E2554" s="197" t="str">
        <f aca="false">CONCATENATE(SUM('Раздел 1'!AO20:AS20),"&lt;=",SUM('Раздел 1'!F20:F20))</f>
        <v>0&lt;=0</v>
      </c>
      <c r="F2554" s="197"/>
    </row>
    <row r="2555" customFormat="false" ht="25.5" hidden="false" customHeight="false" outlineLevel="0" collapsed="false">
      <c r="A2555" s="194" t="str">
        <f aca="false">IF((SUM('Раздел 1'!AO110:AS110)&lt;=SUM('Раздел 1'!F110:F110)),"","Неверно!")</f>
        <v/>
      </c>
      <c r="B2555" s="195" t="s">
        <v>3116</v>
      </c>
      <c r="C2555" s="196" t="s">
        <v>3120</v>
      </c>
      <c r="D2555" s="196" t="s">
        <v>3118</v>
      </c>
      <c r="E2555" s="197" t="str">
        <f aca="false">CONCATENATE(SUM('Раздел 1'!AO110:AS110),"&lt;=",SUM('Раздел 1'!F110:F110))</f>
        <v>0&lt;=0</v>
      </c>
      <c r="F2555" s="197"/>
    </row>
    <row r="2556" customFormat="false" ht="25.5" hidden="false" customHeight="false" outlineLevel="0" collapsed="false">
      <c r="A2556" s="194" t="str">
        <f aca="false">IF((SUM('Раздел 1'!AO111:AS111)&lt;=SUM('Раздел 1'!F111:F111)),"","Неверно!")</f>
        <v/>
      </c>
      <c r="B2556" s="195" t="s">
        <v>3116</v>
      </c>
      <c r="C2556" s="196" t="s">
        <v>3121</v>
      </c>
      <c r="D2556" s="196" t="s">
        <v>3118</v>
      </c>
      <c r="E2556" s="197" t="str">
        <f aca="false">CONCATENATE(SUM('Раздел 1'!AO111:AS111),"&lt;=",SUM('Раздел 1'!F111:F111))</f>
        <v>0&lt;=0</v>
      </c>
      <c r="F2556" s="197"/>
    </row>
    <row r="2557" customFormat="false" ht="25.5" hidden="false" customHeight="false" outlineLevel="0" collapsed="false">
      <c r="A2557" s="194" t="str">
        <f aca="false">IF((SUM('Раздел 1'!AO112:AS112)&lt;=SUM('Раздел 1'!F112:F112)),"","Неверно!")</f>
        <v/>
      </c>
      <c r="B2557" s="195" t="s">
        <v>3116</v>
      </c>
      <c r="C2557" s="196" t="s">
        <v>3122</v>
      </c>
      <c r="D2557" s="196" t="s">
        <v>3118</v>
      </c>
      <c r="E2557" s="197" t="str">
        <f aca="false">CONCATENATE(SUM('Раздел 1'!AO112:AS112),"&lt;=",SUM('Раздел 1'!F112:F112))</f>
        <v>0&lt;=0</v>
      </c>
      <c r="F2557" s="197"/>
    </row>
    <row r="2558" customFormat="false" ht="25.5" hidden="false" customHeight="false" outlineLevel="0" collapsed="false">
      <c r="A2558" s="194" t="str">
        <f aca="false">IF((SUM('Раздел 1'!AO113:AS113)&lt;=SUM('Раздел 1'!F113:F113)),"","Неверно!")</f>
        <v/>
      </c>
      <c r="B2558" s="195" t="s">
        <v>3116</v>
      </c>
      <c r="C2558" s="196" t="s">
        <v>3123</v>
      </c>
      <c r="D2558" s="196" t="s">
        <v>3118</v>
      </c>
      <c r="E2558" s="197" t="str">
        <f aca="false">CONCATENATE(SUM('Раздел 1'!AO113:AS113),"&lt;=",SUM('Раздел 1'!F113:F113))</f>
        <v>0&lt;=0</v>
      </c>
      <c r="F2558" s="197"/>
    </row>
    <row r="2559" customFormat="false" ht="25.5" hidden="false" customHeight="false" outlineLevel="0" collapsed="false">
      <c r="A2559" s="194" t="str">
        <f aca="false">IF((SUM('Раздел 1'!AO114:AS114)&lt;=SUM('Раздел 1'!F114:F114)),"","Неверно!")</f>
        <v/>
      </c>
      <c r="B2559" s="195" t="s">
        <v>3116</v>
      </c>
      <c r="C2559" s="196" t="s">
        <v>3124</v>
      </c>
      <c r="D2559" s="196" t="s">
        <v>3118</v>
      </c>
      <c r="E2559" s="197" t="str">
        <f aca="false">CONCATENATE(SUM('Раздел 1'!AO114:AS114),"&lt;=",SUM('Раздел 1'!F114:F114))</f>
        <v>0&lt;=2</v>
      </c>
      <c r="F2559" s="197"/>
    </row>
    <row r="2560" customFormat="false" ht="25.5" hidden="false" customHeight="false" outlineLevel="0" collapsed="false">
      <c r="A2560" s="194" t="str">
        <f aca="false">IF((SUM('Раздел 1'!AO115:AS115)&lt;=SUM('Раздел 1'!F115:F115)),"","Неверно!")</f>
        <v/>
      </c>
      <c r="B2560" s="195" t="s">
        <v>3116</v>
      </c>
      <c r="C2560" s="196" t="s">
        <v>3125</v>
      </c>
      <c r="D2560" s="196" t="s">
        <v>3118</v>
      </c>
      <c r="E2560" s="197" t="str">
        <f aca="false">CONCATENATE(SUM('Раздел 1'!AO115:AS115),"&lt;=",SUM('Раздел 1'!F115:F115))</f>
        <v>0&lt;=0</v>
      </c>
      <c r="F2560" s="197"/>
    </row>
    <row r="2561" customFormat="false" ht="25.5" hidden="false" customHeight="false" outlineLevel="0" collapsed="false">
      <c r="A2561" s="194" t="str">
        <f aca="false">IF((SUM('Раздел 1'!AO116:AS116)&lt;=SUM('Раздел 1'!F116:F116)),"","Неверно!")</f>
        <v/>
      </c>
      <c r="B2561" s="195" t="s">
        <v>3116</v>
      </c>
      <c r="C2561" s="196" t="s">
        <v>3126</v>
      </c>
      <c r="D2561" s="196" t="s">
        <v>3118</v>
      </c>
      <c r="E2561" s="197" t="str">
        <f aca="false">CONCATENATE(SUM('Раздел 1'!AO116:AS116),"&lt;=",SUM('Раздел 1'!F116:F116))</f>
        <v>0&lt;=2</v>
      </c>
      <c r="F2561" s="197"/>
    </row>
    <row r="2562" customFormat="false" ht="25.5" hidden="false" customHeight="false" outlineLevel="0" collapsed="false">
      <c r="A2562" s="194" t="str">
        <f aca="false">IF((SUM('Раздел 1'!AO117:AS117)&lt;=SUM('Раздел 1'!F117:F117)),"","Неверно!")</f>
        <v/>
      </c>
      <c r="B2562" s="195" t="s">
        <v>3116</v>
      </c>
      <c r="C2562" s="196" t="s">
        <v>3127</v>
      </c>
      <c r="D2562" s="196" t="s">
        <v>3118</v>
      </c>
      <c r="E2562" s="197" t="str">
        <f aca="false">CONCATENATE(SUM('Раздел 1'!AO117:AS117),"&lt;=",SUM('Раздел 1'!F117:F117))</f>
        <v>0&lt;=0</v>
      </c>
      <c r="F2562" s="197"/>
    </row>
    <row r="2563" customFormat="false" ht="25.5" hidden="false" customHeight="false" outlineLevel="0" collapsed="false">
      <c r="A2563" s="194" t="str">
        <f aca="false">IF((SUM('Раздел 1'!AO118:AS118)&lt;=SUM('Раздел 1'!F118:F118)),"","Неверно!")</f>
        <v/>
      </c>
      <c r="B2563" s="195" t="s">
        <v>3116</v>
      </c>
      <c r="C2563" s="196" t="s">
        <v>3128</v>
      </c>
      <c r="D2563" s="196" t="s">
        <v>3118</v>
      </c>
      <c r="E2563" s="197" t="str">
        <f aca="false">CONCATENATE(SUM('Раздел 1'!AO118:AS118),"&lt;=",SUM('Раздел 1'!F118:F118))</f>
        <v>0&lt;=0</v>
      </c>
      <c r="F2563" s="197"/>
    </row>
    <row r="2564" customFormat="false" ht="25.5" hidden="false" customHeight="false" outlineLevel="0" collapsed="false">
      <c r="A2564" s="194" t="str">
        <f aca="false">IF((SUM('Раздел 1'!AO119:AS119)&lt;=SUM('Раздел 1'!F119:F119)),"","Неверно!")</f>
        <v/>
      </c>
      <c r="B2564" s="195" t="s">
        <v>3116</v>
      </c>
      <c r="C2564" s="196" t="s">
        <v>3129</v>
      </c>
      <c r="D2564" s="196" t="s">
        <v>3118</v>
      </c>
      <c r="E2564" s="197" t="str">
        <f aca="false">CONCATENATE(SUM('Раздел 1'!AO119:AS119),"&lt;=",SUM('Раздел 1'!F119:F119))</f>
        <v>0&lt;=0</v>
      </c>
      <c r="F2564" s="197"/>
    </row>
    <row r="2565" customFormat="false" ht="25.5" hidden="false" customHeight="false" outlineLevel="0" collapsed="false">
      <c r="A2565" s="194" t="str">
        <f aca="false">IF((SUM('Раздел 1'!AO21:AS21)&lt;=SUM('Раздел 1'!F21:F21)),"","Неверно!")</f>
        <v/>
      </c>
      <c r="B2565" s="195" t="s">
        <v>3116</v>
      </c>
      <c r="C2565" s="196" t="s">
        <v>3130</v>
      </c>
      <c r="D2565" s="196" t="s">
        <v>3118</v>
      </c>
      <c r="E2565" s="197" t="str">
        <f aca="false">CONCATENATE(SUM('Раздел 1'!AO21:AS21),"&lt;=",SUM('Раздел 1'!F21:F21))</f>
        <v>0&lt;=0</v>
      </c>
      <c r="F2565" s="197"/>
    </row>
    <row r="2566" customFormat="false" ht="25.5" hidden="false" customHeight="false" outlineLevel="0" collapsed="false">
      <c r="A2566" s="194" t="str">
        <f aca="false">IF((SUM('Раздел 1'!AO120:AS120)&lt;=SUM('Раздел 1'!F120:F120)),"","Неверно!")</f>
        <v/>
      </c>
      <c r="B2566" s="195" t="s">
        <v>3116</v>
      </c>
      <c r="C2566" s="196" t="s">
        <v>3131</v>
      </c>
      <c r="D2566" s="196" t="s">
        <v>3118</v>
      </c>
      <c r="E2566" s="197" t="str">
        <f aca="false">CONCATENATE(SUM('Раздел 1'!AO120:AS120),"&lt;=",SUM('Раздел 1'!F120:F120))</f>
        <v>0&lt;=0</v>
      </c>
      <c r="F2566" s="197"/>
    </row>
    <row r="2567" customFormat="false" ht="25.5" hidden="false" customHeight="false" outlineLevel="0" collapsed="false">
      <c r="A2567" s="194" t="str">
        <f aca="false">IF((SUM('Раздел 1'!AO121:AS121)&lt;=SUM('Раздел 1'!F121:F121)),"","Неверно!")</f>
        <v/>
      </c>
      <c r="B2567" s="195" t="s">
        <v>3116</v>
      </c>
      <c r="C2567" s="196" t="s">
        <v>3132</v>
      </c>
      <c r="D2567" s="196" t="s">
        <v>3118</v>
      </c>
      <c r="E2567" s="197" t="str">
        <f aca="false">CONCATENATE(SUM('Раздел 1'!AO121:AS121),"&lt;=",SUM('Раздел 1'!F121:F121))</f>
        <v>0&lt;=0</v>
      </c>
      <c r="F2567" s="197"/>
    </row>
    <row r="2568" customFormat="false" ht="25.5" hidden="false" customHeight="false" outlineLevel="0" collapsed="false">
      <c r="A2568" s="194" t="str">
        <f aca="false">IF((SUM('Раздел 1'!AO122:AS122)&lt;=SUM('Раздел 1'!F122:F122)),"","Неверно!")</f>
        <v/>
      </c>
      <c r="B2568" s="195" t="s">
        <v>3116</v>
      </c>
      <c r="C2568" s="196" t="s">
        <v>3133</v>
      </c>
      <c r="D2568" s="196" t="s">
        <v>3118</v>
      </c>
      <c r="E2568" s="197" t="str">
        <f aca="false">CONCATENATE(SUM('Раздел 1'!AO122:AS122),"&lt;=",SUM('Раздел 1'!F122:F122))</f>
        <v>0&lt;=0</v>
      </c>
      <c r="F2568" s="197"/>
    </row>
    <row r="2569" customFormat="false" ht="25.5" hidden="false" customHeight="false" outlineLevel="0" collapsed="false">
      <c r="A2569" s="194" t="str">
        <f aca="false">IF((SUM('Раздел 1'!AO123:AS123)&lt;=SUM('Раздел 1'!F123:F123)),"","Неверно!")</f>
        <v/>
      </c>
      <c r="B2569" s="195" t="s">
        <v>3116</v>
      </c>
      <c r="C2569" s="196" t="s">
        <v>3134</v>
      </c>
      <c r="D2569" s="196" t="s">
        <v>3118</v>
      </c>
      <c r="E2569" s="197" t="str">
        <f aca="false">CONCATENATE(SUM('Раздел 1'!AO123:AS123),"&lt;=",SUM('Раздел 1'!F123:F123))</f>
        <v>0&lt;=0</v>
      </c>
      <c r="F2569" s="197"/>
    </row>
    <row r="2570" customFormat="false" ht="25.5" hidden="false" customHeight="false" outlineLevel="0" collapsed="false">
      <c r="A2570" s="194" t="str">
        <f aca="false">IF((SUM('Раздел 1'!AO124:AS124)&lt;=SUM('Раздел 1'!F124:F124)),"","Неверно!")</f>
        <v/>
      </c>
      <c r="B2570" s="195" t="s">
        <v>3116</v>
      </c>
      <c r="C2570" s="196" t="s">
        <v>3135</v>
      </c>
      <c r="D2570" s="196" t="s">
        <v>3118</v>
      </c>
      <c r="E2570" s="197" t="str">
        <f aca="false">CONCATENATE(SUM('Раздел 1'!AO124:AS124),"&lt;=",SUM('Раздел 1'!F124:F124))</f>
        <v>0&lt;=0</v>
      </c>
      <c r="F2570" s="197"/>
    </row>
    <row r="2571" customFormat="false" ht="25.5" hidden="false" customHeight="false" outlineLevel="0" collapsed="false">
      <c r="A2571" s="194" t="str">
        <f aca="false">IF((SUM('Раздел 1'!AO125:AS125)&lt;=SUM('Раздел 1'!F125:F125)),"","Неверно!")</f>
        <v/>
      </c>
      <c r="B2571" s="195" t="s">
        <v>3116</v>
      </c>
      <c r="C2571" s="196" t="s">
        <v>3136</v>
      </c>
      <c r="D2571" s="196" t="s">
        <v>3118</v>
      </c>
      <c r="E2571" s="197" t="str">
        <f aca="false">CONCATENATE(SUM('Раздел 1'!AO125:AS125),"&lt;=",SUM('Раздел 1'!F125:F125))</f>
        <v>0&lt;=2</v>
      </c>
      <c r="F2571" s="197"/>
    </row>
    <row r="2572" customFormat="false" ht="25.5" hidden="false" customHeight="false" outlineLevel="0" collapsed="false">
      <c r="A2572" s="194" t="str">
        <f aca="false">IF((SUM('Раздел 1'!AO126:AS126)&lt;=SUM('Раздел 1'!F126:F126)),"","Неверно!")</f>
        <v/>
      </c>
      <c r="B2572" s="195" t="s">
        <v>3116</v>
      </c>
      <c r="C2572" s="196" t="s">
        <v>3137</v>
      </c>
      <c r="D2572" s="196" t="s">
        <v>3118</v>
      </c>
      <c r="E2572" s="197" t="str">
        <f aca="false">CONCATENATE(SUM('Раздел 1'!AO126:AS126),"&lt;=",SUM('Раздел 1'!F126:F126))</f>
        <v>0&lt;=0</v>
      </c>
      <c r="F2572" s="197"/>
    </row>
    <row r="2573" customFormat="false" ht="25.5" hidden="false" customHeight="false" outlineLevel="0" collapsed="false">
      <c r="A2573" s="194" t="str">
        <f aca="false">IF((SUM('Раздел 1'!AO127:AS127)&lt;=SUM('Раздел 1'!F127:F127)),"","Неверно!")</f>
        <v/>
      </c>
      <c r="B2573" s="195" t="s">
        <v>3116</v>
      </c>
      <c r="C2573" s="196" t="s">
        <v>3138</v>
      </c>
      <c r="D2573" s="196" t="s">
        <v>3118</v>
      </c>
      <c r="E2573" s="197" t="str">
        <f aca="false">CONCATENATE(SUM('Раздел 1'!AO127:AS127),"&lt;=",SUM('Раздел 1'!F127:F127))</f>
        <v>0&lt;=0</v>
      </c>
      <c r="F2573" s="197"/>
    </row>
    <row r="2574" customFormat="false" ht="25.5" hidden="false" customHeight="false" outlineLevel="0" collapsed="false">
      <c r="A2574" s="194" t="str">
        <f aca="false">IF((SUM('Раздел 1'!AO128:AS128)&lt;=SUM('Раздел 1'!F128:F128)),"","Неверно!")</f>
        <v/>
      </c>
      <c r="B2574" s="195" t="s">
        <v>3116</v>
      </c>
      <c r="C2574" s="196" t="s">
        <v>3139</v>
      </c>
      <c r="D2574" s="196" t="s">
        <v>3118</v>
      </c>
      <c r="E2574" s="197" t="str">
        <f aca="false">CONCATENATE(SUM('Раздел 1'!AO128:AS128),"&lt;=",SUM('Раздел 1'!F128:F128))</f>
        <v>0&lt;=2</v>
      </c>
      <c r="F2574" s="197"/>
    </row>
    <row r="2575" customFormat="false" ht="25.5" hidden="false" customHeight="false" outlineLevel="0" collapsed="false">
      <c r="A2575" s="194" t="str">
        <f aca="false">IF((SUM('Раздел 1'!AO129:AS129)&lt;=SUM('Раздел 1'!F129:F129)),"","Неверно!")</f>
        <v/>
      </c>
      <c r="B2575" s="195" t="s">
        <v>3116</v>
      </c>
      <c r="C2575" s="196" t="s">
        <v>3140</v>
      </c>
      <c r="D2575" s="196" t="s">
        <v>3118</v>
      </c>
      <c r="E2575" s="197" t="str">
        <f aca="false">CONCATENATE(SUM('Раздел 1'!AO129:AS129),"&lt;=",SUM('Раздел 1'!F129:F129))</f>
        <v>0&lt;=0</v>
      </c>
      <c r="F2575" s="197"/>
    </row>
    <row r="2576" customFormat="false" ht="25.5" hidden="false" customHeight="false" outlineLevel="0" collapsed="false">
      <c r="A2576" s="194" t="str">
        <f aca="false">IF((SUM('Раздел 1'!AO22:AS22)&lt;=SUM('Раздел 1'!F22:F22)),"","Неверно!")</f>
        <v/>
      </c>
      <c r="B2576" s="195" t="s">
        <v>3116</v>
      </c>
      <c r="C2576" s="196" t="s">
        <v>3141</v>
      </c>
      <c r="D2576" s="196" t="s">
        <v>3118</v>
      </c>
      <c r="E2576" s="197" t="str">
        <f aca="false">CONCATENATE(SUM('Раздел 1'!AO22:AS22),"&lt;=",SUM('Раздел 1'!F22:F22))</f>
        <v>0&lt;=0</v>
      </c>
      <c r="F2576" s="197"/>
    </row>
    <row r="2577" customFormat="false" ht="25.5" hidden="false" customHeight="false" outlineLevel="0" collapsed="false">
      <c r="A2577" s="194" t="str">
        <f aca="false">IF((SUM('Раздел 1'!AO130:AS130)&lt;=SUM('Раздел 1'!F130:F130)),"","Неверно!")</f>
        <v/>
      </c>
      <c r="B2577" s="195" t="s">
        <v>3116</v>
      </c>
      <c r="C2577" s="196" t="s">
        <v>3142</v>
      </c>
      <c r="D2577" s="196" t="s">
        <v>3118</v>
      </c>
      <c r="E2577" s="197" t="str">
        <f aca="false">CONCATENATE(SUM('Раздел 1'!AO130:AS130),"&lt;=",SUM('Раздел 1'!F130:F130))</f>
        <v>0&lt;=0</v>
      </c>
      <c r="F2577" s="197"/>
    </row>
    <row r="2578" customFormat="false" ht="25.5" hidden="false" customHeight="false" outlineLevel="0" collapsed="false">
      <c r="A2578" s="194" t="str">
        <f aca="false">IF((SUM('Раздел 1'!AO131:AS131)&lt;=SUM('Раздел 1'!F131:F131)),"","Неверно!")</f>
        <v/>
      </c>
      <c r="B2578" s="195" t="s">
        <v>3116</v>
      </c>
      <c r="C2578" s="196" t="s">
        <v>3143</v>
      </c>
      <c r="D2578" s="196" t="s">
        <v>3118</v>
      </c>
      <c r="E2578" s="197" t="str">
        <f aca="false">CONCATENATE(SUM('Раздел 1'!AO131:AS131),"&lt;=",SUM('Раздел 1'!F131:F131))</f>
        <v>0&lt;=0</v>
      </c>
      <c r="F2578" s="197"/>
    </row>
    <row r="2579" customFormat="false" ht="25.5" hidden="false" customHeight="false" outlineLevel="0" collapsed="false">
      <c r="A2579" s="194" t="str">
        <f aca="false">IF((SUM('Раздел 1'!AO23:AS23)&lt;=SUM('Раздел 1'!F23:F23)),"","Неверно!")</f>
        <v/>
      </c>
      <c r="B2579" s="195" t="s">
        <v>3116</v>
      </c>
      <c r="C2579" s="196" t="s">
        <v>3144</v>
      </c>
      <c r="D2579" s="196" t="s">
        <v>3118</v>
      </c>
      <c r="E2579" s="197" t="str">
        <f aca="false">CONCATENATE(SUM('Раздел 1'!AO23:AS23),"&lt;=",SUM('Раздел 1'!F23:F23))</f>
        <v>0&lt;=0</v>
      </c>
      <c r="F2579" s="197"/>
    </row>
    <row r="2580" customFormat="false" ht="25.5" hidden="false" customHeight="false" outlineLevel="0" collapsed="false">
      <c r="A2580" s="194" t="str">
        <f aca="false">IF((SUM('Раздел 1'!AO24:AS24)&lt;=SUM('Раздел 1'!F24:F24)),"","Неверно!")</f>
        <v/>
      </c>
      <c r="B2580" s="195" t="s">
        <v>3116</v>
      </c>
      <c r="C2580" s="196" t="s">
        <v>3145</v>
      </c>
      <c r="D2580" s="196" t="s">
        <v>3118</v>
      </c>
      <c r="E2580" s="197" t="str">
        <f aca="false">CONCATENATE(SUM('Раздел 1'!AO24:AS24),"&lt;=",SUM('Раздел 1'!F24:F24))</f>
        <v>0&lt;=0</v>
      </c>
      <c r="F2580" s="197"/>
    </row>
    <row r="2581" customFormat="false" ht="25.5" hidden="false" customHeight="false" outlineLevel="0" collapsed="false">
      <c r="A2581" s="194" t="str">
        <f aca="false">IF((SUM('Раздел 1'!AO25:AS25)&lt;=SUM('Раздел 1'!F25:F25)),"","Неверно!")</f>
        <v/>
      </c>
      <c r="B2581" s="195" t="s">
        <v>3116</v>
      </c>
      <c r="C2581" s="196" t="s">
        <v>3146</v>
      </c>
      <c r="D2581" s="196" t="s">
        <v>3118</v>
      </c>
      <c r="E2581" s="197" t="str">
        <f aca="false">CONCATENATE(SUM('Раздел 1'!AO25:AS25),"&lt;=",SUM('Раздел 1'!F25:F25))</f>
        <v>0&lt;=0</v>
      </c>
      <c r="F2581" s="197"/>
    </row>
    <row r="2582" customFormat="false" ht="25.5" hidden="false" customHeight="false" outlineLevel="0" collapsed="false">
      <c r="A2582" s="194" t="str">
        <f aca="false">IF((SUM('Раздел 1'!AO26:AS26)&lt;=SUM('Раздел 1'!F26:F26)),"","Неверно!")</f>
        <v/>
      </c>
      <c r="B2582" s="195" t="s">
        <v>3116</v>
      </c>
      <c r="C2582" s="196" t="s">
        <v>3147</v>
      </c>
      <c r="D2582" s="196" t="s">
        <v>3118</v>
      </c>
      <c r="E2582" s="197" t="str">
        <f aca="false">CONCATENATE(SUM('Раздел 1'!AO26:AS26),"&lt;=",SUM('Раздел 1'!F26:F26))</f>
        <v>0&lt;=0</v>
      </c>
      <c r="F2582" s="197"/>
    </row>
    <row r="2583" customFormat="false" ht="25.5" hidden="false" customHeight="false" outlineLevel="0" collapsed="false">
      <c r="A2583" s="194" t="str">
        <f aca="false">IF((SUM('Раздел 1'!AO27:AS27)&lt;=SUM('Раздел 1'!F27:F27)),"","Неверно!")</f>
        <v/>
      </c>
      <c r="B2583" s="195" t="s">
        <v>3116</v>
      </c>
      <c r="C2583" s="196" t="s">
        <v>3148</v>
      </c>
      <c r="D2583" s="196" t="s">
        <v>3118</v>
      </c>
      <c r="E2583" s="197" t="str">
        <f aca="false">CONCATENATE(SUM('Раздел 1'!AO27:AS27),"&lt;=",SUM('Раздел 1'!F27:F27))</f>
        <v>0&lt;=0</v>
      </c>
      <c r="F2583" s="197"/>
    </row>
    <row r="2584" customFormat="false" ht="25.5" hidden="false" customHeight="false" outlineLevel="0" collapsed="false">
      <c r="A2584" s="194" t="str">
        <f aca="false">IF((SUM('Раздел 1'!AO28:AS28)&lt;=SUM('Раздел 1'!F28:F28)),"","Неверно!")</f>
        <v/>
      </c>
      <c r="B2584" s="195" t="s">
        <v>3116</v>
      </c>
      <c r="C2584" s="196" t="s">
        <v>3149</v>
      </c>
      <c r="D2584" s="196" t="s">
        <v>3118</v>
      </c>
      <c r="E2584" s="197" t="str">
        <f aca="false">CONCATENATE(SUM('Раздел 1'!AO28:AS28),"&lt;=",SUM('Раздел 1'!F28:F28))</f>
        <v>0&lt;=0</v>
      </c>
      <c r="F2584" s="197"/>
    </row>
    <row r="2585" customFormat="false" ht="25.5" hidden="false" customHeight="false" outlineLevel="0" collapsed="false">
      <c r="A2585" s="194" t="str">
        <f aca="false">IF((SUM('Раздел 1'!AO29:AS29)&lt;=SUM('Раздел 1'!F29:F29)),"","Неверно!")</f>
        <v/>
      </c>
      <c r="B2585" s="195" t="s">
        <v>3116</v>
      </c>
      <c r="C2585" s="196" t="s">
        <v>3150</v>
      </c>
      <c r="D2585" s="196" t="s">
        <v>3118</v>
      </c>
      <c r="E2585" s="197" t="str">
        <f aca="false">CONCATENATE(SUM('Раздел 1'!AO29:AS29),"&lt;=",SUM('Раздел 1'!F29:F29))</f>
        <v>0&lt;=0</v>
      </c>
      <c r="F2585" s="197"/>
    </row>
    <row r="2586" customFormat="false" ht="25.5" hidden="false" customHeight="false" outlineLevel="0" collapsed="false">
      <c r="A2586" s="194" t="str">
        <f aca="false">IF((SUM('Раздел 1'!AO12:AS12)&lt;=SUM('Раздел 1'!F12:F12)),"","Неверно!")</f>
        <v/>
      </c>
      <c r="B2586" s="195" t="s">
        <v>3116</v>
      </c>
      <c r="C2586" s="196" t="s">
        <v>3151</v>
      </c>
      <c r="D2586" s="196" t="s">
        <v>3118</v>
      </c>
      <c r="E2586" s="197" t="str">
        <f aca="false">CONCATENATE(SUM('Раздел 1'!AO12:AS12),"&lt;=",SUM('Раздел 1'!F12:F12))</f>
        <v>0&lt;=0</v>
      </c>
      <c r="F2586" s="197"/>
    </row>
    <row r="2587" customFormat="false" ht="25.5" hidden="false" customHeight="false" outlineLevel="0" collapsed="false">
      <c r="A2587" s="194" t="str">
        <f aca="false">IF((SUM('Раздел 1'!AO30:AS30)&lt;=SUM('Раздел 1'!F30:F30)),"","Неверно!")</f>
        <v/>
      </c>
      <c r="B2587" s="195" t="s">
        <v>3116</v>
      </c>
      <c r="C2587" s="196" t="s">
        <v>3152</v>
      </c>
      <c r="D2587" s="196" t="s">
        <v>3118</v>
      </c>
      <c r="E2587" s="197" t="str">
        <f aca="false">CONCATENATE(SUM('Раздел 1'!AO30:AS30),"&lt;=",SUM('Раздел 1'!F30:F30))</f>
        <v>0&lt;=0</v>
      </c>
      <c r="F2587" s="197"/>
    </row>
    <row r="2588" customFormat="false" ht="25.5" hidden="false" customHeight="false" outlineLevel="0" collapsed="false">
      <c r="A2588" s="194" t="str">
        <f aca="false">IF((SUM('Раздел 1'!AO31:AS31)&lt;=SUM('Раздел 1'!F31:F31)),"","Неверно!")</f>
        <v/>
      </c>
      <c r="B2588" s="195" t="s">
        <v>3116</v>
      </c>
      <c r="C2588" s="196" t="s">
        <v>3153</v>
      </c>
      <c r="D2588" s="196" t="s">
        <v>3118</v>
      </c>
      <c r="E2588" s="197" t="str">
        <f aca="false">CONCATENATE(SUM('Раздел 1'!AO31:AS31),"&lt;=",SUM('Раздел 1'!F31:F31))</f>
        <v>0&lt;=0</v>
      </c>
      <c r="F2588" s="197"/>
    </row>
    <row r="2589" customFormat="false" ht="25.5" hidden="false" customHeight="false" outlineLevel="0" collapsed="false">
      <c r="A2589" s="194" t="str">
        <f aca="false">IF((SUM('Раздел 1'!AO32:AS32)&lt;=SUM('Раздел 1'!F32:F32)),"","Неверно!")</f>
        <v/>
      </c>
      <c r="B2589" s="195" t="s">
        <v>3116</v>
      </c>
      <c r="C2589" s="196" t="s">
        <v>3154</v>
      </c>
      <c r="D2589" s="196" t="s">
        <v>3118</v>
      </c>
      <c r="E2589" s="197" t="str">
        <f aca="false">CONCATENATE(SUM('Раздел 1'!AO32:AS32),"&lt;=",SUM('Раздел 1'!F32:F32))</f>
        <v>0&lt;=0</v>
      </c>
      <c r="F2589" s="197"/>
    </row>
    <row r="2590" customFormat="false" ht="25.5" hidden="false" customHeight="false" outlineLevel="0" collapsed="false">
      <c r="A2590" s="194" t="str">
        <f aca="false">IF((SUM('Раздел 1'!AO33:AS33)&lt;=SUM('Раздел 1'!F33:F33)),"","Неверно!")</f>
        <v/>
      </c>
      <c r="B2590" s="195" t="s">
        <v>3116</v>
      </c>
      <c r="C2590" s="196" t="s">
        <v>3155</v>
      </c>
      <c r="D2590" s="196" t="s">
        <v>3118</v>
      </c>
      <c r="E2590" s="197" t="str">
        <f aca="false">CONCATENATE(SUM('Раздел 1'!AO33:AS33),"&lt;=",SUM('Раздел 1'!F33:F33))</f>
        <v>0&lt;=0</v>
      </c>
      <c r="F2590" s="197"/>
    </row>
    <row r="2591" customFormat="false" ht="25.5" hidden="false" customHeight="false" outlineLevel="0" collapsed="false">
      <c r="A2591" s="194" t="str">
        <f aca="false">IF((SUM('Раздел 1'!AO34:AS34)&lt;=SUM('Раздел 1'!F34:F34)),"","Неверно!")</f>
        <v/>
      </c>
      <c r="B2591" s="195" t="s">
        <v>3116</v>
      </c>
      <c r="C2591" s="196" t="s">
        <v>3156</v>
      </c>
      <c r="D2591" s="196" t="s">
        <v>3118</v>
      </c>
      <c r="E2591" s="197" t="str">
        <f aca="false">CONCATENATE(SUM('Раздел 1'!AO34:AS34),"&lt;=",SUM('Раздел 1'!F34:F34))</f>
        <v>0&lt;=0</v>
      </c>
      <c r="F2591" s="197"/>
    </row>
    <row r="2592" customFormat="false" ht="25.5" hidden="false" customHeight="false" outlineLevel="0" collapsed="false">
      <c r="A2592" s="194" t="str">
        <f aca="false">IF((SUM('Раздел 1'!AO35:AS35)&lt;=SUM('Раздел 1'!F35:F35)),"","Неверно!")</f>
        <v/>
      </c>
      <c r="B2592" s="195" t="s">
        <v>3116</v>
      </c>
      <c r="C2592" s="196" t="s">
        <v>3157</v>
      </c>
      <c r="D2592" s="196" t="s">
        <v>3118</v>
      </c>
      <c r="E2592" s="197" t="str">
        <f aca="false">CONCATENATE(SUM('Раздел 1'!AO35:AS35),"&lt;=",SUM('Раздел 1'!F35:F35))</f>
        <v>0&lt;=0</v>
      </c>
      <c r="F2592" s="197"/>
    </row>
    <row r="2593" customFormat="false" ht="25.5" hidden="false" customHeight="false" outlineLevel="0" collapsed="false">
      <c r="A2593" s="194" t="str">
        <f aca="false">IF((SUM('Раздел 1'!AO36:AS36)&lt;=SUM('Раздел 1'!F36:F36)),"","Неверно!")</f>
        <v/>
      </c>
      <c r="B2593" s="195" t="s">
        <v>3116</v>
      </c>
      <c r="C2593" s="196" t="s">
        <v>3158</v>
      </c>
      <c r="D2593" s="196" t="s">
        <v>3118</v>
      </c>
      <c r="E2593" s="197" t="str">
        <f aca="false">CONCATENATE(SUM('Раздел 1'!AO36:AS36),"&lt;=",SUM('Раздел 1'!F36:F36))</f>
        <v>0&lt;=0</v>
      </c>
      <c r="F2593" s="197"/>
    </row>
    <row r="2594" customFormat="false" ht="25.5" hidden="false" customHeight="false" outlineLevel="0" collapsed="false">
      <c r="A2594" s="194" t="str">
        <f aca="false">IF((SUM('Раздел 1'!AO37:AS37)&lt;=SUM('Раздел 1'!F37:F37)),"","Неверно!")</f>
        <v/>
      </c>
      <c r="B2594" s="195" t="s">
        <v>3116</v>
      </c>
      <c r="C2594" s="196" t="s">
        <v>3159</v>
      </c>
      <c r="D2594" s="196" t="s">
        <v>3118</v>
      </c>
      <c r="E2594" s="197" t="str">
        <f aca="false">CONCATENATE(SUM('Раздел 1'!AO37:AS37),"&lt;=",SUM('Раздел 1'!F37:F37))</f>
        <v>0&lt;=0</v>
      </c>
      <c r="F2594" s="197"/>
    </row>
    <row r="2595" customFormat="false" ht="25.5" hidden="false" customHeight="false" outlineLevel="0" collapsed="false">
      <c r="A2595" s="194" t="str">
        <f aca="false">IF((SUM('Раздел 1'!AO38:AS38)&lt;=SUM('Раздел 1'!F38:F38)),"","Неверно!")</f>
        <v/>
      </c>
      <c r="B2595" s="195" t="s">
        <v>3116</v>
      </c>
      <c r="C2595" s="196" t="s">
        <v>3160</v>
      </c>
      <c r="D2595" s="196" t="s">
        <v>3118</v>
      </c>
      <c r="E2595" s="197" t="str">
        <f aca="false">CONCATENATE(SUM('Раздел 1'!AO38:AS38),"&lt;=",SUM('Раздел 1'!F38:F38))</f>
        <v>0&lt;=0</v>
      </c>
      <c r="F2595" s="197"/>
    </row>
    <row r="2596" customFormat="false" ht="25.5" hidden="false" customHeight="false" outlineLevel="0" collapsed="false">
      <c r="A2596" s="194" t="str">
        <f aca="false">IF((SUM('Раздел 1'!AO39:AS39)&lt;=SUM('Раздел 1'!F39:F39)),"","Неверно!")</f>
        <v/>
      </c>
      <c r="B2596" s="195" t="s">
        <v>3116</v>
      </c>
      <c r="C2596" s="196" t="s">
        <v>3161</v>
      </c>
      <c r="D2596" s="196" t="s">
        <v>3118</v>
      </c>
      <c r="E2596" s="197" t="str">
        <f aca="false">CONCATENATE(SUM('Раздел 1'!AO39:AS39),"&lt;=",SUM('Раздел 1'!F39:F39))</f>
        <v>0&lt;=0</v>
      </c>
      <c r="F2596" s="197"/>
    </row>
    <row r="2597" customFormat="false" ht="25.5" hidden="false" customHeight="false" outlineLevel="0" collapsed="false">
      <c r="A2597" s="194" t="str">
        <f aca="false">IF((SUM('Раздел 1'!AO13:AS13)&lt;=SUM('Раздел 1'!F13:F13)),"","Неверно!")</f>
        <v/>
      </c>
      <c r="B2597" s="195" t="s">
        <v>3116</v>
      </c>
      <c r="C2597" s="196" t="s">
        <v>3162</v>
      </c>
      <c r="D2597" s="196" t="s">
        <v>3118</v>
      </c>
      <c r="E2597" s="197" t="str">
        <f aca="false">CONCATENATE(SUM('Раздел 1'!AO13:AS13),"&lt;=",SUM('Раздел 1'!F13:F13))</f>
        <v>0&lt;=0</v>
      </c>
      <c r="F2597" s="197"/>
    </row>
    <row r="2598" customFormat="false" ht="25.5" hidden="false" customHeight="false" outlineLevel="0" collapsed="false">
      <c r="A2598" s="194" t="str">
        <f aca="false">IF((SUM('Раздел 1'!AO40:AS40)&lt;=SUM('Раздел 1'!F40:F40)),"","Неверно!")</f>
        <v/>
      </c>
      <c r="B2598" s="195" t="s">
        <v>3116</v>
      </c>
      <c r="C2598" s="196" t="s">
        <v>3163</v>
      </c>
      <c r="D2598" s="196" t="s">
        <v>3118</v>
      </c>
      <c r="E2598" s="197" t="str">
        <f aca="false">CONCATENATE(SUM('Раздел 1'!AO40:AS40),"&lt;=",SUM('Раздел 1'!F40:F40))</f>
        <v>0&lt;=0</v>
      </c>
      <c r="F2598" s="197"/>
    </row>
    <row r="2599" customFormat="false" ht="25.5" hidden="false" customHeight="false" outlineLevel="0" collapsed="false">
      <c r="A2599" s="194" t="str">
        <f aca="false">IF((SUM('Раздел 1'!AO41:AS41)&lt;=SUM('Раздел 1'!F41:F41)),"","Неверно!")</f>
        <v/>
      </c>
      <c r="B2599" s="195" t="s">
        <v>3116</v>
      </c>
      <c r="C2599" s="196" t="s">
        <v>3164</v>
      </c>
      <c r="D2599" s="196" t="s">
        <v>3118</v>
      </c>
      <c r="E2599" s="197" t="str">
        <f aca="false">CONCATENATE(SUM('Раздел 1'!AO41:AS41),"&lt;=",SUM('Раздел 1'!F41:F41))</f>
        <v>0&lt;=0</v>
      </c>
      <c r="F2599" s="197"/>
    </row>
    <row r="2600" customFormat="false" ht="25.5" hidden="false" customHeight="false" outlineLevel="0" collapsed="false">
      <c r="A2600" s="194" t="str">
        <f aca="false">IF((SUM('Раздел 1'!AO42:AS42)&lt;=SUM('Раздел 1'!F42:F42)),"","Неверно!")</f>
        <v/>
      </c>
      <c r="B2600" s="195" t="s">
        <v>3116</v>
      </c>
      <c r="C2600" s="196" t="s">
        <v>3165</v>
      </c>
      <c r="D2600" s="196" t="s">
        <v>3118</v>
      </c>
      <c r="E2600" s="197" t="str">
        <f aca="false">CONCATENATE(SUM('Раздел 1'!AO42:AS42),"&lt;=",SUM('Раздел 1'!F42:F42))</f>
        <v>0&lt;=0</v>
      </c>
      <c r="F2600" s="197"/>
    </row>
    <row r="2601" customFormat="false" ht="25.5" hidden="false" customHeight="false" outlineLevel="0" collapsed="false">
      <c r="A2601" s="194" t="str">
        <f aca="false">IF((SUM('Раздел 1'!AO43:AS43)&lt;=SUM('Раздел 1'!F43:F43)),"","Неверно!")</f>
        <v/>
      </c>
      <c r="B2601" s="195" t="s">
        <v>3116</v>
      </c>
      <c r="C2601" s="196" t="s">
        <v>3166</v>
      </c>
      <c r="D2601" s="196" t="s">
        <v>3118</v>
      </c>
      <c r="E2601" s="197" t="str">
        <f aca="false">CONCATENATE(SUM('Раздел 1'!AO43:AS43),"&lt;=",SUM('Раздел 1'!F43:F43))</f>
        <v>0&lt;=0</v>
      </c>
      <c r="F2601" s="197"/>
    </row>
    <row r="2602" customFormat="false" ht="25.5" hidden="false" customHeight="false" outlineLevel="0" collapsed="false">
      <c r="A2602" s="194" t="str">
        <f aca="false">IF((SUM('Раздел 1'!AO44:AS44)&lt;=SUM('Раздел 1'!F44:F44)),"","Неверно!")</f>
        <v/>
      </c>
      <c r="B2602" s="195" t="s">
        <v>3116</v>
      </c>
      <c r="C2602" s="196" t="s">
        <v>3167</v>
      </c>
      <c r="D2602" s="196" t="s">
        <v>3118</v>
      </c>
      <c r="E2602" s="197" t="str">
        <f aca="false">CONCATENATE(SUM('Раздел 1'!AO44:AS44),"&lt;=",SUM('Раздел 1'!F44:F44))</f>
        <v>0&lt;=0</v>
      </c>
      <c r="F2602" s="197"/>
    </row>
    <row r="2603" customFormat="false" ht="25.5" hidden="false" customHeight="false" outlineLevel="0" collapsed="false">
      <c r="A2603" s="194" t="str">
        <f aca="false">IF((SUM('Раздел 1'!AO45:AS45)&lt;=SUM('Раздел 1'!F45:F45)),"","Неверно!")</f>
        <v/>
      </c>
      <c r="B2603" s="195" t="s">
        <v>3116</v>
      </c>
      <c r="C2603" s="196" t="s">
        <v>3168</v>
      </c>
      <c r="D2603" s="196" t="s">
        <v>3118</v>
      </c>
      <c r="E2603" s="197" t="str">
        <f aca="false">CONCATENATE(SUM('Раздел 1'!AO45:AS45),"&lt;=",SUM('Раздел 1'!F45:F45))</f>
        <v>0&lt;=0</v>
      </c>
      <c r="F2603" s="197"/>
    </row>
    <row r="2604" customFormat="false" ht="25.5" hidden="false" customHeight="false" outlineLevel="0" collapsed="false">
      <c r="A2604" s="194" t="str">
        <f aca="false">IF((SUM('Раздел 1'!AO46:AS46)&lt;=SUM('Раздел 1'!F46:F46)),"","Неверно!")</f>
        <v/>
      </c>
      <c r="B2604" s="195" t="s">
        <v>3116</v>
      </c>
      <c r="C2604" s="196" t="s">
        <v>3169</v>
      </c>
      <c r="D2604" s="196" t="s">
        <v>3118</v>
      </c>
      <c r="E2604" s="197" t="str">
        <f aca="false">CONCATENATE(SUM('Раздел 1'!AO46:AS46),"&lt;=",SUM('Раздел 1'!F46:F46))</f>
        <v>0&lt;=0</v>
      </c>
      <c r="F2604" s="197"/>
    </row>
    <row r="2605" customFormat="false" ht="25.5" hidden="false" customHeight="false" outlineLevel="0" collapsed="false">
      <c r="A2605" s="194" t="str">
        <f aca="false">IF((SUM('Раздел 1'!AO47:AS47)&lt;=SUM('Раздел 1'!F47:F47)),"","Неверно!")</f>
        <v/>
      </c>
      <c r="B2605" s="195" t="s">
        <v>3116</v>
      </c>
      <c r="C2605" s="196" t="s">
        <v>3170</v>
      </c>
      <c r="D2605" s="196" t="s">
        <v>3118</v>
      </c>
      <c r="E2605" s="197" t="str">
        <f aca="false">CONCATENATE(SUM('Раздел 1'!AO47:AS47),"&lt;=",SUM('Раздел 1'!F47:F47))</f>
        <v>0&lt;=0</v>
      </c>
      <c r="F2605" s="197"/>
    </row>
    <row r="2606" customFormat="false" ht="25.5" hidden="false" customHeight="false" outlineLevel="0" collapsed="false">
      <c r="A2606" s="194" t="str">
        <f aca="false">IF((SUM('Раздел 1'!AO48:AS48)&lt;=SUM('Раздел 1'!F48:F48)),"","Неверно!")</f>
        <v/>
      </c>
      <c r="B2606" s="195" t="s">
        <v>3116</v>
      </c>
      <c r="C2606" s="196" t="s">
        <v>3171</v>
      </c>
      <c r="D2606" s="196" t="s">
        <v>3118</v>
      </c>
      <c r="E2606" s="197" t="str">
        <f aca="false">CONCATENATE(SUM('Раздел 1'!AO48:AS48),"&lt;=",SUM('Раздел 1'!F48:F48))</f>
        <v>0&lt;=0</v>
      </c>
      <c r="F2606" s="197"/>
    </row>
    <row r="2607" customFormat="false" ht="25.5" hidden="false" customHeight="false" outlineLevel="0" collapsed="false">
      <c r="A2607" s="194" t="str">
        <f aca="false">IF((SUM('Раздел 1'!AO49:AS49)&lt;=SUM('Раздел 1'!F49:F49)),"","Неверно!")</f>
        <v/>
      </c>
      <c r="B2607" s="195" t="s">
        <v>3116</v>
      </c>
      <c r="C2607" s="196" t="s">
        <v>3172</v>
      </c>
      <c r="D2607" s="196" t="s">
        <v>3118</v>
      </c>
      <c r="E2607" s="197" t="str">
        <f aca="false">CONCATENATE(SUM('Раздел 1'!AO49:AS49),"&lt;=",SUM('Раздел 1'!F49:F49))</f>
        <v>0&lt;=0</v>
      </c>
      <c r="F2607" s="197"/>
    </row>
    <row r="2608" customFormat="false" ht="25.5" hidden="false" customHeight="false" outlineLevel="0" collapsed="false">
      <c r="A2608" s="194" t="str">
        <f aca="false">IF((SUM('Раздел 1'!AO14:AS14)&lt;=SUM('Раздел 1'!F14:F14)),"","Неверно!")</f>
        <v/>
      </c>
      <c r="B2608" s="195" t="s">
        <v>3116</v>
      </c>
      <c r="C2608" s="196" t="s">
        <v>3173</v>
      </c>
      <c r="D2608" s="196" t="s">
        <v>3118</v>
      </c>
      <c r="E2608" s="197" t="str">
        <f aca="false">CONCATENATE(SUM('Раздел 1'!AO14:AS14),"&lt;=",SUM('Раздел 1'!F14:F14))</f>
        <v>0&lt;=0</v>
      </c>
      <c r="F2608" s="197"/>
    </row>
    <row r="2609" customFormat="false" ht="25.5" hidden="false" customHeight="false" outlineLevel="0" collapsed="false">
      <c r="A2609" s="194" t="str">
        <f aca="false">IF((SUM('Раздел 1'!AO50:AS50)&lt;=SUM('Раздел 1'!F50:F50)),"","Неверно!")</f>
        <v/>
      </c>
      <c r="B2609" s="195" t="s">
        <v>3116</v>
      </c>
      <c r="C2609" s="196" t="s">
        <v>3174</v>
      </c>
      <c r="D2609" s="196" t="s">
        <v>3118</v>
      </c>
      <c r="E2609" s="197" t="str">
        <f aca="false">CONCATENATE(SUM('Раздел 1'!AO50:AS50),"&lt;=",SUM('Раздел 1'!F50:F50))</f>
        <v>0&lt;=0</v>
      </c>
      <c r="F2609" s="197"/>
    </row>
    <row r="2610" customFormat="false" ht="25.5" hidden="false" customHeight="false" outlineLevel="0" collapsed="false">
      <c r="A2610" s="194" t="str">
        <f aca="false">IF((SUM('Раздел 1'!AO51:AS51)&lt;=SUM('Раздел 1'!F51:F51)),"","Неверно!")</f>
        <v/>
      </c>
      <c r="B2610" s="195" t="s">
        <v>3116</v>
      </c>
      <c r="C2610" s="196" t="s">
        <v>3175</v>
      </c>
      <c r="D2610" s="196" t="s">
        <v>3118</v>
      </c>
      <c r="E2610" s="197" t="str">
        <f aca="false">CONCATENATE(SUM('Раздел 1'!AO51:AS51),"&lt;=",SUM('Раздел 1'!F51:F51))</f>
        <v>0&lt;=0</v>
      </c>
      <c r="F2610" s="197"/>
    </row>
    <row r="2611" customFormat="false" ht="25.5" hidden="false" customHeight="false" outlineLevel="0" collapsed="false">
      <c r="A2611" s="194" t="str">
        <f aca="false">IF((SUM('Раздел 1'!AO52:AS52)&lt;=SUM('Раздел 1'!F52:F52)),"","Неверно!")</f>
        <v/>
      </c>
      <c r="B2611" s="195" t="s">
        <v>3116</v>
      </c>
      <c r="C2611" s="196" t="s">
        <v>3176</v>
      </c>
      <c r="D2611" s="196" t="s">
        <v>3118</v>
      </c>
      <c r="E2611" s="197" t="str">
        <f aca="false">CONCATENATE(SUM('Раздел 1'!AO52:AS52),"&lt;=",SUM('Раздел 1'!F52:F52))</f>
        <v>0&lt;=0</v>
      </c>
      <c r="F2611" s="197"/>
    </row>
    <row r="2612" customFormat="false" ht="25.5" hidden="false" customHeight="false" outlineLevel="0" collapsed="false">
      <c r="A2612" s="194" t="str">
        <f aca="false">IF((SUM('Раздел 1'!AO53:AS53)&lt;=SUM('Раздел 1'!F53:F53)),"","Неверно!")</f>
        <v/>
      </c>
      <c r="B2612" s="195" t="s">
        <v>3116</v>
      </c>
      <c r="C2612" s="196" t="s">
        <v>3177</v>
      </c>
      <c r="D2612" s="196" t="s">
        <v>3118</v>
      </c>
      <c r="E2612" s="197" t="str">
        <f aca="false">CONCATENATE(SUM('Раздел 1'!AO53:AS53),"&lt;=",SUM('Раздел 1'!F53:F53))</f>
        <v>0&lt;=0</v>
      </c>
      <c r="F2612" s="197"/>
    </row>
    <row r="2613" customFormat="false" ht="25.5" hidden="false" customHeight="false" outlineLevel="0" collapsed="false">
      <c r="A2613" s="194" t="str">
        <f aca="false">IF((SUM('Раздел 1'!AO54:AS54)&lt;=SUM('Раздел 1'!F54:F54)),"","Неверно!")</f>
        <v/>
      </c>
      <c r="B2613" s="195" t="s">
        <v>3116</v>
      </c>
      <c r="C2613" s="196" t="s">
        <v>3178</v>
      </c>
      <c r="D2613" s="196" t="s">
        <v>3118</v>
      </c>
      <c r="E2613" s="197" t="str">
        <f aca="false">CONCATENATE(SUM('Раздел 1'!AO54:AS54),"&lt;=",SUM('Раздел 1'!F54:F54))</f>
        <v>0&lt;=0</v>
      </c>
      <c r="F2613" s="197"/>
    </row>
    <row r="2614" customFormat="false" ht="25.5" hidden="false" customHeight="false" outlineLevel="0" collapsed="false">
      <c r="A2614" s="194" t="str">
        <f aca="false">IF((SUM('Раздел 1'!AO55:AS55)&lt;=SUM('Раздел 1'!F55:F55)),"","Неверно!")</f>
        <v/>
      </c>
      <c r="B2614" s="195" t="s">
        <v>3116</v>
      </c>
      <c r="C2614" s="196" t="s">
        <v>3179</v>
      </c>
      <c r="D2614" s="196" t="s">
        <v>3118</v>
      </c>
      <c r="E2614" s="197" t="str">
        <f aca="false">CONCATENATE(SUM('Раздел 1'!AO55:AS55),"&lt;=",SUM('Раздел 1'!F55:F55))</f>
        <v>0&lt;=0</v>
      </c>
      <c r="F2614" s="197"/>
    </row>
    <row r="2615" customFormat="false" ht="25.5" hidden="false" customHeight="false" outlineLevel="0" collapsed="false">
      <c r="A2615" s="194" t="str">
        <f aca="false">IF((SUM('Раздел 1'!AO56:AS56)&lt;=SUM('Раздел 1'!F56:F56)),"","Неверно!")</f>
        <v/>
      </c>
      <c r="B2615" s="195" t="s">
        <v>3116</v>
      </c>
      <c r="C2615" s="196" t="s">
        <v>3180</v>
      </c>
      <c r="D2615" s="196" t="s">
        <v>3118</v>
      </c>
      <c r="E2615" s="197" t="str">
        <f aca="false">CONCATENATE(SUM('Раздел 1'!AO56:AS56),"&lt;=",SUM('Раздел 1'!F56:F56))</f>
        <v>0&lt;=0</v>
      </c>
      <c r="F2615" s="197"/>
    </row>
    <row r="2616" customFormat="false" ht="25.5" hidden="false" customHeight="false" outlineLevel="0" collapsed="false">
      <c r="A2616" s="194" t="str">
        <f aca="false">IF((SUM('Раздел 1'!AO57:AS57)&lt;=SUM('Раздел 1'!F57:F57)),"","Неверно!")</f>
        <v/>
      </c>
      <c r="B2616" s="195" t="s">
        <v>3116</v>
      </c>
      <c r="C2616" s="196" t="s">
        <v>3181</v>
      </c>
      <c r="D2616" s="196" t="s">
        <v>3118</v>
      </c>
      <c r="E2616" s="197" t="str">
        <f aca="false">CONCATENATE(SUM('Раздел 1'!AO57:AS57),"&lt;=",SUM('Раздел 1'!F57:F57))</f>
        <v>0&lt;=0</v>
      </c>
      <c r="F2616" s="197"/>
    </row>
    <row r="2617" customFormat="false" ht="25.5" hidden="false" customHeight="false" outlineLevel="0" collapsed="false">
      <c r="A2617" s="194" t="str">
        <f aca="false">IF((SUM('Раздел 1'!AO58:AS58)&lt;=SUM('Раздел 1'!F58:F58)),"","Неверно!")</f>
        <v/>
      </c>
      <c r="B2617" s="195" t="s">
        <v>3116</v>
      </c>
      <c r="C2617" s="196" t="s">
        <v>3182</v>
      </c>
      <c r="D2617" s="196" t="s">
        <v>3118</v>
      </c>
      <c r="E2617" s="197" t="str">
        <f aca="false">CONCATENATE(SUM('Раздел 1'!AO58:AS58),"&lt;=",SUM('Раздел 1'!F58:F58))</f>
        <v>0&lt;=0</v>
      </c>
      <c r="F2617" s="197"/>
    </row>
    <row r="2618" customFormat="false" ht="25.5" hidden="false" customHeight="false" outlineLevel="0" collapsed="false">
      <c r="A2618" s="194" t="str">
        <f aca="false">IF((SUM('Раздел 1'!AO59:AS59)&lt;=SUM('Раздел 1'!F59:F59)),"","Неверно!")</f>
        <v/>
      </c>
      <c r="B2618" s="195" t="s">
        <v>3116</v>
      </c>
      <c r="C2618" s="196" t="s">
        <v>3183</v>
      </c>
      <c r="D2618" s="196" t="s">
        <v>3118</v>
      </c>
      <c r="E2618" s="197" t="str">
        <f aca="false">CONCATENATE(SUM('Раздел 1'!AO59:AS59),"&lt;=",SUM('Раздел 1'!F59:F59))</f>
        <v>0&lt;=0</v>
      </c>
      <c r="F2618" s="197"/>
    </row>
    <row r="2619" customFormat="false" ht="25.5" hidden="false" customHeight="false" outlineLevel="0" collapsed="false">
      <c r="A2619" s="194" t="str">
        <f aca="false">IF((SUM('Раздел 1'!AO15:AS15)&lt;=SUM('Раздел 1'!F15:F15)),"","Неверно!")</f>
        <v/>
      </c>
      <c r="B2619" s="195" t="s">
        <v>3116</v>
      </c>
      <c r="C2619" s="196" t="s">
        <v>3184</v>
      </c>
      <c r="D2619" s="196" t="s">
        <v>3118</v>
      </c>
      <c r="E2619" s="197" t="str">
        <f aca="false">CONCATENATE(SUM('Раздел 1'!AO15:AS15),"&lt;=",SUM('Раздел 1'!F15:F15))</f>
        <v>0&lt;=0</v>
      </c>
      <c r="F2619" s="197"/>
    </row>
    <row r="2620" customFormat="false" ht="25.5" hidden="false" customHeight="false" outlineLevel="0" collapsed="false">
      <c r="A2620" s="194" t="str">
        <f aca="false">IF((SUM('Раздел 1'!AO60:AS60)&lt;=SUM('Раздел 1'!F60:F60)),"","Неверно!")</f>
        <v/>
      </c>
      <c r="B2620" s="195" t="s">
        <v>3116</v>
      </c>
      <c r="C2620" s="196" t="s">
        <v>3185</v>
      </c>
      <c r="D2620" s="196" t="s">
        <v>3118</v>
      </c>
      <c r="E2620" s="197" t="str">
        <f aca="false">CONCATENATE(SUM('Раздел 1'!AO60:AS60),"&lt;=",SUM('Раздел 1'!F60:F60))</f>
        <v>0&lt;=0</v>
      </c>
      <c r="F2620" s="197"/>
    </row>
    <row r="2621" customFormat="false" ht="25.5" hidden="false" customHeight="false" outlineLevel="0" collapsed="false">
      <c r="A2621" s="194" t="str">
        <f aca="false">IF((SUM('Раздел 1'!AO61:AS61)&lt;=SUM('Раздел 1'!F61:F61)),"","Неверно!")</f>
        <v/>
      </c>
      <c r="B2621" s="195" t="s">
        <v>3116</v>
      </c>
      <c r="C2621" s="196" t="s">
        <v>3186</v>
      </c>
      <c r="D2621" s="196" t="s">
        <v>3118</v>
      </c>
      <c r="E2621" s="197" t="str">
        <f aca="false">CONCATENATE(SUM('Раздел 1'!AO61:AS61),"&lt;=",SUM('Раздел 1'!F61:F61))</f>
        <v>0&lt;=0</v>
      </c>
      <c r="F2621" s="197"/>
    </row>
    <row r="2622" customFormat="false" ht="25.5" hidden="false" customHeight="false" outlineLevel="0" collapsed="false">
      <c r="A2622" s="194" t="str">
        <f aca="false">IF((SUM('Раздел 1'!AO62:AS62)&lt;=SUM('Раздел 1'!F62:F62)),"","Неверно!")</f>
        <v/>
      </c>
      <c r="B2622" s="195" t="s">
        <v>3116</v>
      </c>
      <c r="C2622" s="196" t="s">
        <v>3187</v>
      </c>
      <c r="D2622" s="196" t="s">
        <v>3118</v>
      </c>
      <c r="E2622" s="197" t="str">
        <f aca="false">CONCATENATE(SUM('Раздел 1'!AO62:AS62),"&lt;=",SUM('Раздел 1'!F62:F62))</f>
        <v>0&lt;=0</v>
      </c>
      <c r="F2622" s="197"/>
    </row>
    <row r="2623" customFormat="false" ht="25.5" hidden="false" customHeight="false" outlineLevel="0" collapsed="false">
      <c r="A2623" s="194" t="str">
        <f aca="false">IF((SUM('Раздел 1'!AO63:AS63)&lt;=SUM('Раздел 1'!F63:F63)),"","Неверно!")</f>
        <v/>
      </c>
      <c r="B2623" s="195" t="s">
        <v>3116</v>
      </c>
      <c r="C2623" s="196" t="s">
        <v>3188</v>
      </c>
      <c r="D2623" s="196" t="s">
        <v>3118</v>
      </c>
      <c r="E2623" s="197" t="str">
        <f aca="false">CONCATENATE(SUM('Раздел 1'!AO63:AS63),"&lt;=",SUM('Раздел 1'!F63:F63))</f>
        <v>0&lt;=0</v>
      </c>
      <c r="F2623" s="197"/>
    </row>
    <row r="2624" customFormat="false" ht="25.5" hidden="false" customHeight="false" outlineLevel="0" collapsed="false">
      <c r="A2624" s="194" t="str">
        <f aca="false">IF((SUM('Раздел 1'!AO64:AS64)&lt;=SUM('Раздел 1'!F64:F64)),"","Неверно!")</f>
        <v/>
      </c>
      <c r="B2624" s="195" t="s">
        <v>3116</v>
      </c>
      <c r="C2624" s="196" t="s">
        <v>3189</v>
      </c>
      <c r="D2624" s="196" t="s">
        <v>3118</v>
      </c>
      <c r="E2624" s="197" t="str">
        <f aca="false">CONCATENATE(SUM('Раздел 1'!AO64:AS64),"&lt;=",SUM('Раздел 1'!F64:F64))</f>
        <v>0&lt;=0</v>
      </c>
      <c r="F2624" s="197"/>
    </row>
    <row r="2625" customFormat="false" ht="25.5" hidden="false" customHeight="false" outlineLevel="0" collapsed="false">
      <c r="A2625" s="194" t="str">
        <f aca="false">IF((SUM('Раздел 1'!AO65:AS65)&lt;=SUM('Раздел 1'!F65:F65)),"","Неверно!")</f>
        <v/>
      </c>
      <c r="B2625" s="195" t="s">
        <v>3116</v>
      </c>
      <c r="C2625" s="196" t="s">
        <v>3190</v>
      </c>
      <c r="D2625" s="196" t="s">
        <v>3118</v>
      </c>
      <c r="E2625" s="197" t="str">
        <f aca="false">CONCATENATE(SUM('Раздел 1'!AO65:AS65),"&lt;=",SUM('Раздел 1'!F65:F65))</f>
        <v>0&lt;=0</v>
      </c>
      <c r="F2625" s="197"/>
    </row>
    <row r="2626" customFormat="false" ht="25.5" hidden="false" customHeight="false" outlineLevel="0" collapsed="false">
      <c r="A2626" s="194" t="str">
        <f aca="false">IF((SUM('Раздел 1'!AO66:AS66)&lt;=SUM('Раздел 1'!F66:F66)),"","Неверно!")</f>
        <v/>
      </c>
      <c r="B2626" s="195" t="s">
        <v>3116</v>
      </c>
      <c r="C2626" s="196" t="s">
        <v>3191</v>
      </c>
      <c r="D2626" s="196" t="s">
        <v>3118</v>
      </c>
      <c r="E2626" s="197" t="str">
        <f aca="false">CONCATENATE(SUM('Раздел 1'!AO66:AS66),"&lt;=",SUM('Раздел 1'!F66:F66))</f>
        <v>0&lt;=0</v>
      </c>
      <c r="F2626" s="197"/>
    </row>
    <row r="2627" customFormat="false" ht="25.5" hidden="false" customHeight="false" outlineLevel="0" collapsed="false">
      <c r="A2627" s="194" t="str">
        <f aca="false">IF((SUM('Раздел 1'!AO67:AS67)&lt;=SUM('Раздел 1'!F67:F67)),"","Неверно!")</f>
        <v/>
      </c>
      <c r="B2627" s="195" t="s">
        <v>3116</v>
      </c>
      <c r="C2627" s="196" t="s">
        <v>3192</v>
      </c>
      <c r="D2627" s="196" t="s">
        <v>3118</v>
      </c>
      <c r="E2627" s="197" t="str">
        <f aca="false">CONCATENATE(SUM('Раздел 1'!AO67:AS67),"&lt;=",SUM('Раздел 1'!F67:F67))</f>
        <v>0&lt;=0</v>
      </c>
      <c r="F2627" s="197"/>
    </row>
    <row r="2628" customFormat="false" ht="25.5" hidden="false" customHeight="false" outlineLevel="0" collapsed="false">
      <c r="A2628" s="194" t="str">
        <f aca="false">IF((SUM('Раздел 1'!AO68:AS68)&lt;=SUM('Раздел 1'!F68:F68)),"","Неверно!")</f>
        <v/>
      </c>
      <c r="B2628" s="195" t="s">
        <v>3116</v>
      </c>
      <c r="C2628" s="196" t="s">
        <v>3193</v>
      </c>
      <c r="D2628" s="196" t="s">
        <v>3118</v>
      </c>
      <c r="E2628" s="197" t="str">
        <f aca="false">CONCATENATE(SUM('Раздел 1'!AO68:AS68),"&lt;=",SUM('Раздел 1'!F68:F68))</f>
        <v>0&lt;=0</v>
      </c>
      <c r="F2628" s="197"/>
    </row>
    <row r="2629" customFormat="false" ht="25.5" hidden="false" customHeight="false" outlineLevel="0" collapsed="false">
      <c r="A2629" s="194" t="str">
        <f aca="false">IF((SUM('Раздел 1'!AO69:AS69)&lt;=SUM('Раздел 1'!F69:F69)),"","Неверно!")</f>
        <v/>
      </c>
      <c r="B2629" s="195" t="s">
        <v>3116</v>
      </c>
      <c r="C2629" s="196" t="s">
        <v>3194</v>
      </c>
      <c r="D2629" s="196" t="s">
        <v>3118</v>
      </c>
      <c r="E2629" s="197" t="str">
        <f aca="false">CONCATENATE(SUM('Раздел 1'!AO69:AS69),"&lt;=",SUM('Раздел 1'!F69:F69))</f>
        <v>0&lt;=0</v>
      </c>
      <c r="F2629" s="197"/>
    </row>
    <row r="2630" customFormat="false" ht="25.5" hidden="false" customHeight="false" outlineLevel="0" collapsed="false">
      <c r="A2630" s="194" t="str">
        <f aca="false">IF((SUM('Раздел 1'!AO16:AS16)&lt;=SUM('Раздел 1'!F16:F16)),"","Неверно!")</f>
        <v/>
      </c>
      <c r="B2630" s="195" t="s">
        <v>3116</v>
      </c>
      <c r="C2630" s="196" t="s">
        <v>3195</v>
      </c>
      <c r="D2630" s="196" t="s">
        <v>3118</v>
      </c>
      <c r="E2630" s="197" t="str">
        <f aca="false">CONCATENATE(SUM('Раздел 1'!AO16:AS16),"&lt;=",SUM('Раздел 1'!F16:F16))</f>
        <v>0&lt;=0</v>
      </c>
      <c r="F2630" s="197"/>
    </row>
    <row r="2631" customFormat="false" ht="25.5" hidden="false" customHeight="false" outlineLevel="0" collapsed="false">
      <c r="A2631" s="194" t="str">
        <f aca="false">IF((SUM('Раздел 1'!AO70:AS70)&lt;=SUM('Раздел 1'!F70:F70)),"","Неверно!")</f>
        <v/>
      </c>
      <c r="B2631" s="195" t="s">
        <v>3116</v>
      </c>
      <c r="C2631" s="196" t="s">
        <v>3196</v>
      </c>
      <c r="D2631" s="196" t="s">
        <v>3118</v>
      </c>
      <c r="E2631" s="197" t="str">
        <f aca="false">CONCATENATE(SUM('Раздел 1'!AO70:AS70),"&lt;=",SUM('Раздел 1'!F70:F70))</f>
        <v>0&lt;=0</v>
      </c>
      <c r="F2631" s="197"/>
    </row>
    <row r="2632" customFormat="false" ht="25.5" hidden="false" customHeight="false" outlineLevel="0" collapsed="false">
      <c r="A2632" s="194" t="str">
        <f aca="false">IF((SUM('Раздел 1'!AO71:AS71)&lt;=SUM('Раздел 1'!F71:F71)),"","Неверно!")</f>
        <v/>
      </c>
      <c r="B2632" s="195" t="s">
        <v>3116</v>
      </c>
      <c r="C2632" s="196" t="s">
        <v>3197</v>
      </c>
      <c r="D2632" s="196" t="s">
        <v>3118</v>
      </c>
      <c r="E2632" s="197" t="str">
        <f aca="false">CONCATENATE(SUM('Раздел 1'!AO71:AS71),"&lt;=",SUM('Раздел 1'!F71:F71))</f>
        <v>0&lt;=0</v>
      </c>
      <c r="F2632" s="197"/>
    </row>
    <row r="2633" customFormat="false" ht="25.5" hidden="false" customHeight="false" outlineLevel="0" collapsed="false">
      <c r="A2633" s="194" t="str">
        <f aca="false">IF((SUM('Раздел 1'!AO72:AS72)&lt;=SUM('Раздел 1'!F72:F72)),"","Неверно!")</f>
        <v/>
      </c>
      <c r="B2633" s="195" t="s">
        <v>3116</v>
      </c>
      <c r="C2633" s="196" t="s">
        <v>3198</v>
      </c>
      <c r="D2633" s="196" t="s">
        <v>3118</v>
      </c>
      <c r="E2633" s="197" t="str">
        <f aca="false">CONCATENATE(SUM('Раздел 1'!AO72:AS72),"&lt;=",SUM('Раздел 1'!F72:F72))</f>
        <v>0&lt;=0</v>
      </c>
      <c r="F2633" s="197"/>
    </row>
    <row r="2634" customFormat="false" ht="25.5" hidden="false" customHeight="false" outlineLevel="0" collapsed="false">
      <c r="A2634" s="194" t="str">
        <f aca="false">IF((SUM('Раздел 1'!AO73:AS73)&lt;=SUM('Раздел 1'!F73:F73)),"","Неверно!")</f>
        <v/>
      </c>
      <c r="B2634" s="195" t="s">
        <v>3116</v>
      </c>
      <c r="C2634" s="196" t="s">
        <v>3199</v>
      </c>
      <c r="D2634" s="196" t="s">
        <v>3118</v>
      </c>
      <c r="E2634" s="197" t="str">
        <f aca="false">CONCATENATE(SUM('Раздел 1'!AO73:AS73),"&lt;=",SUM('Раздел 1'!F73:F73))</f>
        <v>0&lt;=0</v>
      </c>
      <c r="F2634" s="197"/>
    </row>
    <row r="2635" customFormat="false" ht="25.5" hidden="false" customHeight="false" outlineLevel="0" collapsed="false">
      <c r="A2635" s="194" t="str">
        <f aca="false">IF((SUM('Раздел 1'!AO74:AS74)&lt;=SUM('Раздел 1'!F74:F74)),"","Неверно!")</f>
        <v/>
      </c>
      <c r="B2635" s="195" t="s">
        <v>3116</v>
      </c>
      <c r="C2635" s="196" t="s">
        <v>3200</v>
      </c>
      <c r="D2635" s="196" t="s">
        <v>3118</v>
      </c>
      <c r="E2635" s="197" t="str">
        <f aca="false">CONCATENATE(SUM('Раздел 1'!AO74:AS74),"&lt;=",SUM('Раздел 1'!F74:F74))</f>
        <v>0&lt;=0</v>
      </c>
      <c r="F2635" s="197"/>
    </row>
    <row r="2636" customFormat="false" ht="25.5" hidden="false" customHeight="false" outlineLevel="0" collapsed="false">
      <c r="A2636" s="194" t="str">
        <f aca="false">IF((SUM('Раздел 1'!AO75:AS75)&lt;=SUM('Раздел 1'!F75:F75)),"","Неверно!")</f>
        <v/>
      </c>
      <c r="B2636" s="195" t="s">
        <v>3116</v>
      </c>
      <c r="C2636" s="196" t="s">
        <v>3201</v>
      </c>
      <c r="D2636" s="196" t="s">
        <v>3118</v>
      </c>
      <c r="E2636" s="197" t="str">
        <f aca="false">CONCATENATE(SUM('Раздел 1'!AO75:AS75),"&lt;=",SUM('Раздел 1'!F75:F75))</f>
        <v>0&lt;=0</v>
      </c>
      <c r="F2636" s="197"/>
    </row>
    <row r="2637" customFormat="false" ht="25.5" hidden="false" customHeight="false" outlineLevel="0" collapsed="false">
      <c r="A2637" s="194" t="str">
        <f aca="false">IF((SUM('Раздел 1'!AO76:AS76)&lt;=SUM('Раздел 1'!F76:F76)),"","Неверно!")</f>
        <v/>
      </c>
      <c r="B2637" s="195" t="s">
        <v>3116</v>
      </c>
      <c r="C2637" s="196" t="s">
        <v>3202</v>
      </c>
      <c r="D2637" s="196" t="s">
        <v>3118</v>
      </c>
      <c r="E2637" s="197" t="str">
        <f aca="false">CONCATENATE(SUM('Раздел 1'!AO76:AS76),"&lt;=",SUM('Раздел 1'!F76:F76))</f>
        <v>0&lt;=0</v>
      </c>
      <c r="F2637" s="197"/>
    </row>
    <row r="2638" customFormat="false" ht="25.5" hidden="false" customHeight="false" outlineLevel="0" collapsed="false">
      <c r="A2638" s="194" t="str">
        <f aca="false">IF((SUM('Раздел 1'!AO77:AS77)&lt;=SUM('Раздел 1'!F77:F77)),"","Неверно!")</f>
        <v/>
      </c>
      <c r="B2638" s="195" t="s">
        <v>3116</v>
      </c>
      <c r="C2638" s="196" t="s">
        <v>3203</v>
      </c>
      <c r="D2638" s="196" t="s">
        <v>3118</v>
      </c>
      <c r="E2638" s="197" t="str">
        <f aca="false">CONCATENATE(SUM('Раздел 1'!AO77:AS77),"&lt;=",SUM('Раздел 1'!F77:F77))</f>
        <v>0&lt;=0</v>
      </c>
      <c r="F2638" s="197"/>
    </row>
    <row r="2639" customFormat="false" ht="25.5" hidden="false" customHeight="false" outlineLevel="0" collapsed="false">
      <c r="A2639" s="194" t="str">
        <f aca="false">IF((SUM('Раздел 1'!AO78:AS78)&lt;=SUM('Раздел 1'!F78:F78)),"","Неверно!")</f>
        <v/>
      </c>
      <c r="B2639" s="195" t="s">
        <v>3116</v>
      </c>
      <c r="C2639" s="196" t="s">
        <v>3204</v>
      </c>
      <c r="D2639" s="196" t="s">
        <v>3118</v>
      </c>
      <c r="E2639" s="197" t="str">
        <f aca="false">CONCATENATE(SUM('Раздел 1'!AO78:AS78),"&lt;=",SUM('Раздел 1'!F78:F78))</f>
        <v>0&lt;=0</v>
      </c>
      <c r="F2639" s="197"/>
    </row>
    <row r="2640" customFormat="false" ht="25.5" hidden="false" customHeight="false" outlineLevel="0" collapsed="false">
      <c r="A2640" s="194" t="str">
        <f aca="false">IF((SUM('Раздел 1'!AO79:AS79)&lt;=SUM('Раздел 1'!F79:F79)),"","Неверно!")</f>
        <v/>
      </c>
      <c r="B2640" s="195" t="s">
        <v>3116</v>
      </c>
      <c r="C2640" s="196" t="s">
        <v>3205</v>
      </c>
      <c r="D2640" s="196" t="s">
        <v>3118</v>
      </c>
      <c r="E2640" s="197" t="str">
        <f aca="false">CONCATENATE(SUM('Раздел 1'!AO79:AS79),"&lt;=",SUM('Раздел 1'!F79:F79))</f>
        <v>0&lt;=0</v>
      </c>
      <c r="F2640" s="197"/>
    </row>
    <row r="2641" customFormat="false" ht="25.5" hidden="false" customHeight="false" outlineLevel="0" collapsed="false">
      <c r="A2641" s="194" t="str">
        <f aca="false">IF((SUM('Раздел 1'!AO17:AS17)&lt;=SUM('Раздел 1'!F17:F17)),"","Неверно!")</f>
        <v/>
      </c>
      <c r="B2641" s="195" t="s">
        <v>3116</v>
      </c>
      <c r="C2641" s="196" t="s">
        <v>3206</v>
      </c>
      <c r="D2641" s="196" t="s">
        <v>3118</v>
      </c>
      <c r="E2641" s="197" t="str">
        <f aca="false">CONCATENATE(SUM('Раздел 1'!AO17:AS17),"&lt;=",SUM('Раздел 1'!F17:F17))</f>
        <v>0&lt;=0</v>
      </c>
      <c r="F2641" s="197"/>
    </row>
    <row r="2642" customFormat="false" ht="25.5" hidden="false" customHeight="false" outlineLevel="0" collapsed="false">
      <c r="A2642" s="194" t="str">
        <f aca="false">IF((SUM('Раздел 1'!AO80:AS80)&lt;=SUM('Раздел 1'!F80:F80)),"","Неверно!")</f>
        <v/>
      </c>
      <c r="B2642" s="195" t="s">
        <v>3116</v>
      </c>
      <c r="C2642" s="196" t="s">
        <v>3207</v>
      </c>
      <c r="D2642" s="196" t="s">
        <v>3118</v>
      </c>
      <c r="E2642" s="197" t="str">
        <f aca="false">CONCATENATE(SUM('Раздел 1'!AO80:AS80),"&lt;=",SUM('Раздел 1'!F80:F80))</f>
        <v>0&lt;=0</v>
      </c>
      <c r="F2642" s="197"/>
    </row>
    <row r="2643" customFormat="false" ht="25.5" hidden="false" customHeight="false" outlineLevel="0" collapsed="false">
      <c r="A2643" s="194" t="str">
        <f aca="false">IF((SUM('Раздел 1'!AO81:AS81)&lt;=SUM('Раздел 1'!F81:F81)),"","Неверно!")</f>
        <v/>
      </c>
      <c r="B2643" s="195" t="s">
        <v>3116</v>
      </c>
      <c r="C2643" s="196" t="s">
        <v>3208</v>
      </c>
      <c r="D2643" s="196" t="s">
        <v>3118</v>
      </c>
      <c r="E2643" s="197" t="str">
        <f aca="false">CONCATENATE(SUM('Раздел 1'!AO81:AS81),"&lt;=",SUM('Раздел 1'!F81:F81))</f>
        <v>0&lt;=0</v>
      </c>
      <c r="F2643" s="197"/>
    </row>
    <row r="2644" customFormat="false" ht="25.5" hidden="false" customHeight="false" outlineLevel="0" collapsed="false">
      <c r="A2644" s="194" t="str">
        <f aca="false">IF((SUM('Раздел 1'!AO82:AS82)&lt;=SUM('Раздел 1'!F82:F82)),"","Неверно!")</f>
        <v/>
      </c>
      <c r="B2644" s="195" t="s">
        <v>3116</v>
      </c>
      <c r="C2644" s="196" t="s">
        <v>3209</v>
      </c>
      <c r="D2644" s="196" t="s">
        <v>3118</v>
      </c>
      <c r="E2644" s="197" t="str">
        <f aca="false">CONCATENATE(SUM('Раздел 1'!AO82:AS82),"&lt;=",SUM('Раздел 1'!F82:F82))</f>
        <v>0&lt;=0</v>
      </c>
      <c r="F2644" s="197"/>
    </row>
    <row r="2645" customFormat="false" ht="25.5" hidden="false" customHeight="false" outlineLevel="0" collapsed="false">
      <c r="A2645" s="194" t="str">
        <f aca="false">IF((SUM('Раздел 1'!AO83:AS83)&lt;=SUM('Раздел 1'!F83:F83)),"","Неверно!")</f>
        <v/>
      </c>
      <c r="B2645" s="195" t="s">
        <v>3116</v>
      </c>
      <c r="C2645" s="196" t="s">
        <v>3210</v>
      </c>
      <c r="D2645" s="196" t="s">
        <v>3118</v>
      </c>
      <c r="E2645" s="197" t="str">
        <f aca="false">CONCATENATE(SUM('Раздел 1'!AO83:AS83),"&lt;=",SUM('Раздел 1'!F83:F83))</f>
        <v>0&lt;=0</v>
      </c>
      <c r="F2645" s="197"/>
    </row>
    <row r="2646" customFormat="false" ht="25.5" hidden="false" customHeight="false" outlineLevel="0" collapsed="false">
      <c r="A2646" s="194" t="str">
        <f aca="false">IF((SUM('Раздел 1'!AO84:AS84)&lt;=SUM('Раздел 1'!F84:F84)),"","Неверно!")</f>
        <v/>
      </c>
      <c r="B2646" s="195" t="s">
        <v>3116</v>
      </c>
      <c r="C2646" s="196" t="s">
        <v>3211</v>
      </c>
      <c r="D2646" s="196" t="s">
        <v>3118</v>
      </c>
      <c r="E2646" s="197" t="str">
        <f aca="false">CONCATENATE(SUM('Раздел 1'!AO84:AS84),"&lt;=",SUM('Раздел 1'!F84:F84))</f>
        <v>0&lt;=0</v>
      </c>
      <c r="F2646" s="197"/>
    </row>
    <row r="2647" customFormat="false" ht="25.5" hidden="false" customHeight="false" outlineLevel="0" collapsed="false">
      <c r="A2647" s="194" t="str">
        <f aca="false">IF((SUM('Раздел 1'!AO85:AS85)&lt;=SUM('Раздел 1'!F85:F85)),"","Неверно!")</f>
        <v/>
      </c>
      <c r="B2647" s="195" t="s">
        <v>3116</v>
      </c>
      <c r="C2647" s="196" t="s">
        <v>3212</v>
      </c>
      <c r="D2647" s="196" t="s">
        <v>3118</v>
      </c>
      <c r="E2647" s="197" t="str">
        <f aca="false">CONCATENATE(SUM('Раздел 1'!AO85:AS85),"&lt;=",SUM('Раздел 1'!F85:F85))</f>
        <v>0&lt;=0</v>
      </c>
      <c r="F2647" s="197"/>
    </row>
    <row r="2648" customFormat="false" ht="25.5" hidden="false" customHeight="false" outlineLevel="0" collapsed="false">
      <c r="A2648" s="194" t="str">
        <f aca="false">IF((SUM('Раздел 1'!AO86:AS86)&lt;=SUM('Раздел 1'!F86:F86)),"","Неверно!")</f>
        <v/>
      </c>
      <c r="B2648" s="195" t="s">
        <v>3116</v>
      </c>
      <c r="C2648" s="196" t="s">
        <v>3213</v>
      </c>
      <c r="D2648" s="196" t="s">
        <v>3118</v>
      </c>
      <c r="E2648" s="197" t="str">
        <f aca="false">CONCATENATE(SUM('Раздел 1'!AO86:AS86),"&lt;=",SUM('Раздел 1'!F86:F86))</f>
        <v>0&lt;=0</v>
      </c>
      <c r="F2648" s="197"/>
    </row>
    <row r="2649" customFormat="false" ht="25.5" hidden="false" customHeight="false" outlineLevel="0" collapsed="false">
      <c r="A2649" s="194" t="str">
        <f aca="false">IF((SUM('Раздел 1'!AO87:AS87)&lt;=SUM('Раздел 1'!F87:F87)),"","Неверно!")</f>
        <v/>
      </c>
      <c r="B2649" s="195" t="s">
        <v>3116</v>
      </c>
      <c r="C2649" s="196" t="s">
        <v>3214</v>
      </c>
      <c r="D2649" s="196" t="s">
        <v>3118</v>
      </c>
      <c r="E2649" s="197" t="str">
        <f aca="false">CONCATENATE(SUM('Раздел 1'!AO87:AS87),"&lt;=",SUM('Раздел 1'!F87:F87))</f>
        <v>0&lt;=0</v>
      </c>
      <c r="F2649" s="197"/>
    </row>
    <row r="2650" customFormat="false" ht="25.5" hidden="false" customHeight="false" outlineLevel="0" collapsed="false">
      <c r="A2650" s="194" t="str">
        <f aca="false">IF((SUM('Раздел 1'!AO88:AS88)&lt;=SUM('Раздел 1'!F88:F88)),"","Неверно!")</f>
        <v/>
      </c>
      <c r="B2650" s="195" t="s">
        <v>3116</v>
      </c>
      <c r="C2650" s="196" t="s">
        <v>3215</v>
      </c>
      <c r="D2650" s="196" t="s">
        <v>3118</v>
      </c>
      <c r="E2650" s="197" t="str">
        <f aca="false">CONCATENATE(SUM('Раздел 1'!AO88:AS88),"&lt;=",SUM('Раздел 1'!F88:F88))</f>
        <v>0&lt;=0</v>
      </c>
      <c r="F2650" s="197"/>
    </row>
    <row r="2651" customFormat="false" ht="25.5" hidden="false" customHeight="false" outlineLevel="0" collapsed="false">
      <c r="A2651" s="194" t="str">
        <f aca="false">IF((SUM('Раздел 1'!AO89:AS89)&lt;=SUM('Раздел 1'!F89:F89)),"","Неверно!")</f>
        <v/>
      </c>
      <c r="B2651" s="195" t="s">
        <v>3116</v>
      </c>
      <c r="C2651" s="196" t="s">
        <v>3216</v>
      </c>
      <c r="D2651" s="196" t="s">
        <v>3118</v>
      </c>
      <c r="E2651" s="197" t="str">
        <f aca="false">CONCATENATE(SUM('Раздел 1'!AO89:AS89),"&lt;=",SUM('Раздел 1'!F89:F89))</f>
        <v>0&lt;=0</v>
      </c>
      <c r="F2651" s="197"/>
    </row>
    <row r="2652" customFormat="false" ht="25.5" hidden="false" customHeight="false" outlineLevel="0" collapsed="false">
      <c r="A2652" s="194" t="str">
        <f aca="false">IF((SUM('Раздел 1'!AO18:AS18)&lt;=SUM('Раздел 1'!F18:F18)),"","Неверно!")</f>
        <v/>
      </c>
      <c r="B2652" s="195" t="s">
        <v>3116</v>
      </c>
      <c r="C2652" s="196" t="s">
        <v>3217</v>
      </c>
      <c r="D2652" s="196" t="s">
        <v>3118</v>
      </c>
      <c r="E2652" s="197" t="str">
        <f aca="false">CONCATENATE(SUM('Раздел 1'!AO18:AS18),"&lt;=",SUM('Раздел 1'!F18:F18))</f>
        <v>0&lt;=0</v>
      </c>
      <c r="F2652" s="197"/>
    </row>
    <row r="2653" customFormat="false" ht="25.5" hidden="false" customHeight="false" outlineLevel="0" collapsed="false">
      <c r="A2653" s="194" t="str">
        <f aca="false">IF((SUM('Раздел 1'!AO90:AS90)&lt;=SUM('Раздел 1'!F90:F90)),"","Неверно!")</f>
        <v/>
      </c>
      <c r="B2653" s="195" t="s">
        <v>3116</v>
      </c>
      <c r="C2653" s="196" t="s">
        <v>3218</v>
      </c>
      <c r="D2653" s="196" t="s">
        <v>3118</v>
      </c>
      <c r="E2653" s="197" t="str">
        <f aca="false">CONCATENATE(SUM('Раздел 1'!AO90:AS90),"&lt;=",SUM('Раздел 1'!F90:F90))</f>
        <v>0&lt;=0</v>
      </c>
      <c r="F2653" s="197"/>
    </row>
    <row r="2654" customFormat="false" ht="25.5" hidden="false" customHeight="false" outlineLevel="0" collapsed="false">
      <c r="A2654" s="194" t="str">
        <f aca="false">IF((SUM('Раздел 1'!AO91:AS91)&lt;=SUM('Раздел 1'!F91:F91)),"","Неверно!")</f>
        <v/>
      </c>
      <c r="B2654" s="195" t="s">
        <v>3116</v>
      </c>
      <c r="C2654" s="196" t="s">
        <v>3219</v>
      </c>
      <c r="D2654" s="196" t="s">
        <v>3118</v>
      </c>
      <c r="E2654" s="197" t="str">
        <f aca="false">CONCATENATE(SUM('Раздел 1'!AO91:AS91),"&lt;=",SUM('Раздел 1'!F91:F91))</f>
        <v>0&lt;=0</v>
      </c>
      <c r="F2654" s="197"/>
    </row>
    <row r="2655" customFormat="false" ht="25.5" hidden="false" customHeight="false" outlineLevel="0" collapsed="false">
      <c r="A2655" s="194" t="str">
        <f aca="false">IF((SUM('Раздел 1'!AO92:AS92)&lt;=SUM('Раздел 1'!F92:F92)),"","Неверно!")</f>
        <v/>
      </c>
      <c r="B2655" s="195" t="s">
        <v>3116</v>
      </c>
      <c r="C2655" s="196" t="s">
        <v>3220</v>
      </c>
      <c r="D2655" s="196" t="s">
        <v>3118</v>
      </c>
      <c r="E2655" s="197" t="str">
        <f aca="false">CONCATENATE(SUM('Раздел 1'!AO92:AS92),"&lt;=",SUM('Раздел 1'!F92:F92))</f>
        <v>0&lt;=0</v>
      </c>
      <c r="F2655" s="197"/>
    </row>
    <row r="2656" customFormat="false" ht="25.5" hidden="false" customHeight="false" outlineLevel="0" collapsed="false">
      <c r="A2656" s="194" t="str">
        <f aca="false">IF((SUM('Раздел 1'!AO93:AS93)&lt;=SUM('Раздел 1'!F93:F93)),"","Неверно!")</f>
        <v/>
      </c>
      <c r="B2656" s="195" t="s">
        <v>3116</v>
      </c>
      <c r="C2656" s="196" t="s">
        <v>3221</v>
      </c>
      <c r="D2656" s="196" t="s">
        <v>3118</v>
      </c>
      <c r="E2656" s="197" t="str">
        <f aca="false">CONCATENATE(SUM('Раздел 1'!AO93:AS93),"&lt;=",SUM('Раздел 1'!F93:F93))</f>
        <v>0&lt;=0</v>
      </c>
      <c r="F2656" s="197"/>
    </row>
    <row r="2657" customFormat="false" ht="25.5" hidden="false" customHeight="false" outlineLevel="0" collapsed="false">
      <c r="A2657" s="194" t="str">
        <f aca="false">IF((SUM('Раздел 1'!AO94:AS94)&lt;=SUM('Раздел 1'!F94:F94)),"","Неверно!")</f>
        <v/>
      </c>
      <c r="B2657" s="195" t="s">
        <v>3116</v>
      </c>
      <c r="C2657" s="196" t="s">
        <v>3222</v>
      </c>
      <c r="D2657" s="196" t="s">
        <v>3118</v>
      </c>
      <c r="E2657" s="197" t="str">
        <f aca="false">CONCATENATE(SUM('Раздел 1'!AO94:AS94),"&lt;=",SUM('Раздел 1'!F94:F94))</f>
        <v>0&lt;=0</v>
      </c>
      <c r="F2657" s="197"/>
    </row>
    <row r="2658" customFormat="false" ht="25.5" hidden="false" customHeight="false" outlineLevel="0" collapsed="false">
      <c r="A2658" s="194" t="str">
        <f aca="false">IF((SUM('Раздел 1'!AO95:AS95)&lt;=SUM('Раздел 1'!F95:F95)),"","Неверно!")</f>
        <v/>
      </c>
      <c r="B2658" s="195" t="s">
        <v>3116</v>
      </c>
      <c r="C2658" s="196" t="s">
        <v>3223</v>
      </c>
      <c r="D2658" s="196" t="s">
        <v>3118</v>
      </c>
      <c r="E2658" s="197" t="str">
        <f aca="false">CONCATENATE(SUM('Раздел 1'!AO95:AS95),"&lt;=",SUM('Раздел 1'!F95:F95))</f>
        <v>0&lt;=2</v>
      </c>
      <c r="F2658" s="197"/>
    </row>
    <row r="2659" customFormat="false" ht="25.5" hidden="false" customHeight="false" outlineLevel="0" collapsed="false">
      <c r="A2659" s="194" t="str">
        <f aca="false">IF((SUM('Раздел 1'!AO96:AS96)&lt;=SUM('Раздел 1'!F96:F96)),"","Неверно!")</f>
        <v/>
      </c>
      <c r="B2659" s="195" t="s">
        <v>3116</v>
      </c>
      <c r="C2659" s="196" t="s">
        <v>3224</v>
      </c>
      <c r="D2659" s="196" t="s">
        <v>3118</v>
      </c>
      <c r="E2659" s="197" t="str">
        <f aca="false">CONCATENATE(SUM('Раздел 1'!AO96:AS96),"&lt;=",SUM('Раздел 1'!F96:F96))</f>
        <v>0&lt;=0</v>
      </c>
      <c r="F2659" s="197"/>
    </row>
    <row r="2660" customFormat="false" ht="25.5" hidden="false" customHeight="false" outlineLevel="0" collapsed="false">
      <c r="A2660" s="194" t="str">
        <f aca="false">IF((SUM('Раздел 1'!AO97:AS97)&lt;=SUM('Раздел 1'!F97:F97)),"","Неверно!")</f>
        <v/>
      </c>
      <c r="B2660" s="195" t="s">
        <v>3116</v>
      </c>
      <c r="C2660" s="196" t="s">
        <v>3225</v>
      </c>
      <c r="D2660" s="196" t="s">
        <v>3118</v>
      </c>
      <c r="E2660" s="197" t="str">
        <f aca="false">CONCATENATE(SUM('Раздел 1'!AO97:AS97),"&lt;=",SUM('Раздел 1'!F97:F97))</f>
        <v>0&lt;=0</v>
      </c>
      <c r="F2660" s="197"/>
    </row>
    <row r="2661" customFormat="false" ht="25.5" hidden="false" customHeight="false" outlineLevel="0" collapsed="false">
      <c r="A2661" s="194" t="str">
        <f aca="false">IF((SUM('Раздел 1'!AO98:AS98)&lt;=SUM('Раздел 1'!F98:F98)),"","Неверно!")</f>
        <v/>
      </c>
      <c r="B2661" s="195" t="s">
        <v>3116</v>
      </c>
      <c r="C2661" s="196" t="s">
        <v>3226</v>
      </c>
      <c r="D2661" s="196" t="s">
        <v>3118</v>
      </c>
      <c r="E2661" s="197" t="str">
        <f aca="false">CONCATENATE(SUM('Раздел 1'!AO98:AS98),"&lt;=",SUM('Раздел 1'!F98:F98))</f>
        <v>0&lt;=0</v>
      </c>
      <c r="F2661" s="197"/>
    </row>
    <row r="2662" customFormat="false" ht="25.5" hidden="false" customHeight="false" outlineLevel="0" collapsed="false">
      <c r="A2662" s="194" t="str">
        <f aca="false">IF((SUM('Раздел 1'!AO99:AS99)&lt;=SUM('Раздел 1'!F99:F99)),"","Неверно!")</f>
        <v/>
      </c>
      <c r="B2662" s="195" t="s">
        <v>3116</v>
      </c>
      <c r="C2662" s="196" t="s">
        <v>3227</v>
      </c>
      <c r="D2662" s="196" t="s">
        <v>3118</v>
      </c>
      <c r="E2662" s="197" t="str">
        <f aca="false">CONCATENATE(SUM('Раздел 1'!AO99:AS99),"&lt;=",SUM('Раздел 1'!F99:F99))</f>
        <v>0&lt;=0</v>
      </c>
      <c r="F2662" s="197"/>
    </row>
    <row r="2663" customFormat="false" ht="25.5" hidden="false" customHeight="false" outlineLevel="0" collapsed="false">
      <c r="A2663" s="194" t="str">
        <f aca="false">IF((SUM('Раздел 1'!AO19:AS19)&lt;=SUM('Раздел 1'!F19:F19)),"","Неверно!")</f>
        <v/>
      </c>
      <c r="B2663" s="195" t="s">
        <v>3116</v>
      </c>
      <c r="C2663" s="196" t="s">
        <v>3228</v>
      </c>
      <c r="D2663" s="196" t="s">
        <v>3118</v>
      </c>
      <c r="E2663" s="197" t="str">
        <f aca="false">CONCATENATE(SUM('Раздел 1'!AO19:AS19),"&lt;=",SUM('Раздел 1'!F19:F19))</f>
        <v>0&lt;=0</v>
      </c>
      <c r="F2663" s="197"/>
    </row>
    <row r="2664" customFormat="false" ht="25.5" hidden="false" customHeight="false" outlineLevel="0" collapsed="false">
      <c r="A2664" s="194" t="str">
        <f aca="false">IF((SUM('Раздел 1'!AO100:AS100)&lt;=SUM('Раздел 1'!F100:F100)),"","Неверно!")</f>
        <v/>
      </c>
      <c r="B2664" s="195" t="s">
        <v>3116</v>
      </c>
      <c r="C2664" s="196" t="s">
        <v>3229</v>
      </c>
      <c r="D2664" s="196" t="s">
        <v>3118</v>
      </c>
      <c r="E2664" s="197" t="str">
        <f aca="false">CONCATENATE(SUM('Раздел 1'!AO100:AS100),"&lt;=",SUM('Раздел 1'!F100:F100))</f>
        <v>0&lt;=0</v>
      </c>
      <c r="F2664" s="197"/>
    </row>
    <row r="2665" customFormat="false" ht="25.5" hidden="false" customHeight="false" outlineLevel="0" collapsed="false">
      <c r="A2665" s="194" t="str">
        <f aca="false">IF((SUM('Раздел 1'!AO101:AS101)&lt;=SUM('Раздел 1'!F101:F101)),"","Неверно!")</f>
        <v/>
      </c>
      <c r="B2665" s="195" t="s">
        <v>3116</v>
      </c>
      <c r="C2665" s="196" t="s">
        <v>3230</v>
      </c>
      <c r="D2665" s="196" t="s">
        <v>3118</v>
      </c>
      <c r="E2665" s="197" t="str">
        <f aca="false">CONCATENATE(SUM('Раздел 1'!AO101:AS101),"&lt;=",SUM('Раздел 1'!F101:F101))</f>
        <v>0&lt;=0</v>
      </c>
      <c r="F2665" s="197"/>
    </row>
    <row r="2666" customFormat="false" ht="25.5" hidden="false" customHeight="false" outlineLevel="0" collapsed="false">
      <c r="A2666" s="194" t="str">
        <f aca="false">IF((SUM('Раздел 1'!AO102:AS102)&lt;=SUM('Раздел 1'!F102:F102)),"","Неверно!")</f>
        <v/>
      </c>
      <c r="B2666" s="195" t="s">
        <v>3116</v>
      </c>
      <c r="C2666" s="196" t="s">
        <v>3231</v>
      </c>
      <c r="D2666" s="196" t="s">
        <v>3118</v>
      </c>
      <c r="E2666" s="197" t="str">
        <f aca="false">CONCATENATE(SUM('Раздел 1'!AO102:AS102),"&lt;=",SUM('Раздел 1'!F102:F102))</f>
        <v>0&lt;=0</v>
      </c>
      <c r="F2666" s="197"/>
    </row>
    <row r="2667" customFormat="false" ht="25.5" hidden="false" customHeight="false" outlineLevel="0" collapsed="false">
      <c r="A2667" s="194" t="str">
        <f aca="false">IF((SUM('Раздел 1'!AO103:AS103)&lt;=SUM('Раздел 1'!F103:F103)),"","Неверно!")</f>
        <v/>
      </c>
      <c r="B2667" s="195" t="s">
        <v>3116</v>
      </c>
      <c r="C2667" s="196" t="s">
        <v>3232</v>
      </c>
      <c r="D2667" s="196" t="s">
        <v>3118</v>
      </c>
      <c r="E2667" s="197" t="str">
        <f aca="false">CONCATENATE(SUM('Раздел 1'!AO103:AS103),"&lt;=",SUM('Раздел 1'!F103:F103))</f>
        <v>0&lt;=2</v>
      </c>
      <c r="F2667" s="197"/>
    </row>
    <row r="2668" customFormat="false" ht="25.5" hidden="false" customHeight="false" outlineLevel="0" collapsed="false">
      <c r="A2668" s="194" t="str">
        <f aca="false">IF((SUM('Раздел 1'!AO104:AS104)&lt;=SUM('Раздел 1'!F104:F104)),"","Неверно!")</f>
        <v/>
      </c>
      <c r="B2668" s="195" t="s">
        <v>3116</v>
      </c>
      <c r="C2668" s="196" t="s">
        <v>3233</v>
      </c>
      <c r="D2668" s="196" t="s">
        <v>3118</v>
      </c>
      <c r="E2668" s="197" t="str">
        <f aca="false">CONCATENATE(SUM('Раздел 1'!AO104:AS104),"&lt;=",SUM('Раздел 1'!F104:F104))</f>
        <v>0&lt;=2</v>
      </c>
      <c r="F2668" s="197"/>
    </row>
    <row r="2669" customFormat="false" ht="25.5" hidden="false" customHeight="false" outlineLevel="0" collapsed="false">
      <c r="A2669" s="194" t="str">
        <f aca="false">IF((SUM('Раздел 1'!AO105:AS105)&lt;=SUM('Раздел 1'!F105:F105)),"","Неверно!")</f>
        <v/>
      </c>
      <c r="B2669" s="195" t="s">
        <v>3116</v>
      </c>
      <c r="C2669" s="196" t="s">
        <v>3234</v>
      </c>
      <c r="D2669" s="196" t="s">
        <v>3118</v>
      </c>
      <c r="E2669" s="197" t="str">
        <f aca="false">CONCATENATE(SUM('Раздел 1'!AO105:AS105),"&lt;=",SUM('Раздел 1'!F105:F105))</f>
        <v>0&lt;=0</v>
      </c>
      <c r="F2669" s="197"/>
    </row>
    <row r="2670" customFormat="false" ht="25.5" hidden="false" customHeight="false" outlineLevel="0" collapsed="false">
      <c r="A2670" s="194" t="str">
        <f aca="false">IF((SUM('Раздел 1'!AO106:AS106)&lt;=SUM('Раздел 1'!F106:F106)),"","Неверно!")</f>
        <v/>
      </c>
      <c r="B2670" s="195" t="s">
        <v>3116</v>
      </c>
      <c r="C2670" s="196" t="s">
        <v>3235</v>
      </c>
      <c r="D2670" s="196" t="s">
        <v>3118</v>
      </c>
      <c r="E2670" s="197" t="str">
        <f aca="false">CONCATENATE(SUM('Раздел 1'!AO106:AS106),"&lt;=",SUM('Раздел 1'!F106:F106))</f>
        <v>0&lt;=0</v>
      </c>
      <c r="F2670" s="197"/>
    </row>
    <row r="2671" customFormat="false" ht="25.5" hidden="false" customHeight="false" outlineLevel="0" collapsed="false">
      <c r="A2671" s="194" t="str">
        <f aca="false">IF((SUM('Раздел 1'!AO107:AS107)&lt;=SUM('Раздел 1'!F107:F107)),"","Неверно!")</f>
        <v/>
      </c>
      <c r="B2671" s="195" t="s">
        <v>3116</v>
      </c>
      <c r="C2671" s="196" t="s">
        <v>3236</v>
      </c>
      <c r="D2671" s="196" t="s">
        <v>3118</v>
      </c>
      <c r="E2671" s="197" t="str">
        <f aca="false">CONCATENATE(SUM('Раздел 1'!AO107:AS107),"&lt;=",SUM('Раздел 1'!F107:F107))</f>
        <v>0&lt;=0</v>
      </c>
      <c r="F2671" s="197"/>
    </row>
    <row r="2672" customFormat="false" ht="25.5" hidden="false" customHeight="false" outlineLevel="0" collapsed="false">
      <c r="A2672" s="194" t="str">
        <f aca="false">IF((SUM('Раздел 1'!AO108:AS108)&lt;=SUM('Раздел 1'!F108:F108)),"","Неверно!")</f>
        <v/>
      </c>
      <c r="B2672" s="195" t="s">
        <v>3116</v>
      </c>
      <c r="C2672" s="196" t="s">
        <v>3237</v>
      </c>
      <c r="D2672" s="196" t="s">
        <v>3118</v>
      </c>
      <c r="E2672" s="197" t="str">
        <f aca="false">CONCATENATE(SUM('Раздел 1'!AO108:AS108),"&lt;=",SUM('Раздел 1'!F108:F108))</f>
        <v>0&lt;=0</v>
      </c>
      <c r="F2672" s="197"/>
    </row>
    <row r="2673" customFormat="false" ht="25.5" hidden="false" customHeight="false" outlineLevel="0" collapsed="false">
      <c r="A2673" s="194" t="str">
        <f aca="false">IF((SUM('Раздел 1'!AO109:AS109)&lt;=SUM('Раздел 1'!F109:F109)),"","Неверно!")</f>
        <v/>
      </c>
      <c r="B2673" s="195" t="s">
        <v>3116</v>
      </c>
      <c r="C2673" s="196" t="s">
        <v>3238</v>
      </c>
      <c r="D2673" s="196" t="s">
        <v>3118</v>
      </c>
      <c r="E2673" s="197" t="str">
        <f aca="false">CONCATENATE(SUM('Раздел 1'!AO109:AS109),"&lt;=",SUM('Раздел 1'!F109:F109))</f>
        <v>0&lt;=0</v>
      </c>
      <c r="F2673" s="197"/>
    </row>
    <row r="2674" customFormat="false" ht="25.5" hidden="false" customHeight="false" outlineLevel="0" collapsed="false">
      <c r="A2674" s="194" t="str">
        <f aca="false">IF((SUM('Раздел 1'!F131:F131)&lt;=SUM('Раздел 1'!F103:F103)),"","Неверно!")</f>
        <v/>
      </c>
      <c r="B2674" s="195" t="s">
        <v>3239</v>
      </c>
      <c r="C2674" s="196" t="s">
        <v>3240</v>
      </c>
      <c r="D2674" s="196" t="s">
        <v>3241</v>
      </c>
      <c r="E2674" s="197" t="str">
        <f aca="false">CONCATENATE(SUM('Раздел 1'!F131:F131),"&lt;=",SUM('Раздел 1'!F103:F103))</f>
        <v>0&lt;=2</v>
      </c>
      <c r="F2674" s="197"/>
    </row>
    <row r="2675" customFormat="false" ht="25.5" hidden="false" customHeight="false" outlineLevel="0" collapsed="false">
      <c r="A2675" s="194" t="str">
        <f aca="false">IF((SUM('Раздел 1'!O131:O131)&lt;=SUM('Раздел 1'!O103:O103)),"","Неверно!")</f>
        <v/>
      </c>
      <c r="B2675" s="195" t="s">
        <v>3239</v>
      </c>
      <c r="C2675" s="196" t="s">
        <v>3242</v>
      </c>
      <c r="D2675" s="196" t="s">
        <v>3241</v>
      </c>
      <c r="E2675" s="197" t="str">
        <f aca="false">CONCATENATE(SUM('Раздел 1'!O131:O131),"&lt;=",SUM('Раздел 1'!O103:O103))</f>
        <v>0&lt;=0</v>
      </c>
      <c r="F2675" s="197"/>
    </row>
    <row r="2676" customFormat="false" ht="25.5" hidden="false" customHeight="false" outlineLevel="0" collapsed="false">
      <c r="A2676" s="194" t="str">
        <f aca="false">IF((SUM('Раздел 1'!P131:P131)&lt;=SUM('Раздел 1'!P103:P103)),"","Неверно!")</f>
        <v/>
      </c>
      <c r="B2676" s="195" t="s">
        <v>3239</v>
      </c>
      <c r="C2676" s="196" t="s">
        <v>3243</v>
      </c>
      <c r="D2676" s="196" t="s">
        <v>3241</v>
      </c>
      <c r="E2676" s="197" t="str">
        <f aca="false">CONCATENATE(SUM('Раздел 1'!P131:P131),"&lt;=",SUM('Раздел 1'!P103:P103))</f>
        <v>0&lt;=0</v>
      </c>
      <c r="F2676" s="197"/>
    </row>
    <row r="2677" customFormat="false" ht="25.5" hidden="false" customHeight="false" outlineLevel="0" collapsed="false">
      <c r="A2677" s="194" t="str">
        <f aca="false">IF((SUM('Раздел 1'!Q131:Q131)&lt;=SUM('Раздел 1'!Q103:Q103)),"","Неверно!")</f>
        <v/>
      </c>
      <c r="B2677" s="195" t="s">
        <v>3239</v>
      </c>
      <c r="C2677" s="196" t="s">
        <v>3244</v>
      </c>
      <c r="D2677" s="196" t="s">
        <v>3241</v>
      </c>
      <c r="E2677" s="197" t="str">
        <f aca="false">CONCATENATE(SUM('Раздел 1'!Q131:Q131),"&lt;=",SUM('Раздел 1'!Q103:Q103))</f>
        <v>0&lt;=0</v>
      </c>
      <c r="F2677" s="197"/>
    </row>
    <row r="2678" customFormat="false" ht="25.5" hidden="false" customHeight="false" outlineLevel="0" collapsed="false">
      <c r="A2678" s="194" t="str">
        <f aca="false">IF((SUM('Раздел 1'!R131:R131)&lt;=SUM('Раздел 1'!R103:R103)),"","Неверно!")</f>
        <v/>
      </c>
      <c r="B2678" s="195" t="s">
        <v>3239</v>
      </c>
      <c r="C2678" s="196" t="s">
        <v>3245</v>
      </c>
      <c r="D2678" s="196" t="s">
        <v>3241</v>
      </c>
      <c r="E2678" s="197" t="str">
        <f aca="false">CONCATENATE(SUM('Раздел 1'!R131:R131),"&lt;=",SUM('Раздел 1'!R103:R103))</f>
        <v>0&lt;=0</v>
      </c>
      <c r="F2678" s="197"/>
    </row>
    <row r="2679" customFormat="false" ht="25.5" hidden="false" customHeight="false" outlineLevel="0" collapsed="false">
      <c r="A2679" s="194" t="str">
        <f aca="false">IF((SUM('Раздел 1'!S131:S131)&lt;=SUM('Раздел 1'!S103:S103)),"","Неверно!")</f>
        <v/>
      </c>
      <c r="B2679" s="195" t="s">
        <v>3239</v>
      </c>
      <c r="C2679" s="196" t="s">
        <v>3246</v>
      </c>
      <c r="D2679" s="196" t="s">
        <v>3241</v>
      </c>
      <c r="E2679" s="197" t="str">
        <f aca="false">CONCATENATE(SUM('Раздел 1'!S131:S131),"&lt;=",SUM('Раздел 1'!S103:S103))</f>
        <v>0&lt;=0</v>
      </c>
      <c r="F2679" s="197"/>
    </row>
    <row r="2680" customFormat="false" ht="25.5" hidden="false" customHeight="false" outlineLevel="0" collapsed="false">
      <c r="A2680" s="194" t="str">
        <f aca="false">IF((SUM('Раздел 1'!T131:T131)&lt;=SUM('Раздел 1'!T103:T103)),"","Неверно!")</f>
        <v/>
      </c>
      <c r="B2680" s="195" t="s">
        <v>3239</v>
      </c>
      <c r="C2680" s="196" t="s">
        <v>3247</v>
      </c>
      <c r="D2680" s="196" t="s">
        <v>3241</v>
      </c>
      <c r="E2680" s="197" t="str">
        <f aca="false">CONCATENATE(SUM('Раздел 1'!T131:T131),"&lt;=",SUM('Раздел 1'!T103:T103))</f>
        <v>0&lt;=0</v>
      </c>
      <c r="F2680" s="197"/>
    </row>
    <row r="2681" customFormat="false" ht="25.5" hidden="false" customHeight="false" outlineLevel="0" collapsed="false">
      <c r="A2681" s="194" t="str">
        <f aca="false">IF((SUM('Раздел 1'!U131:U131)&lt;=SUM('Раздел 1'!U103:U103)),"","Неверно!")</f>
        <v/>
      </c>
      <c r="B2681" s="195" t="s">
        <v>3239</v>
      </c>
      <c r="C2681" s="196" t="s">
        <v>3248</v>
      </c>
      <c r="D2681" s="196" t="s">
        <v>3241</v>
      </c>
      <c r="E2681" s="197" t="str">
        <f aca="false">CONCATENATE(SUM('Раздел 1'!U131:U131),"&lt;=",SUM('Раздел 1'!U103:U103))</f>
        <v>0&lt;=0</v>
      </c>
      <c r="F2681" s="197"/>
    </row>
    <row r="2682" customFormat="false" ht="25.5" hidden="false" customHeight="false" outlineLevel="0" collapsed="false">
      <c r="A2682" s="194" t="str">
        <f aca="false">IF((SUM('Раздел 1'!V131:V131)&lt;=SUM('Раздел 1'!V103:V103)),"","Неверно!")</f>
        <v/>
      </c>
      <c r="B2682" s="195" t="s">
        <v>3239</v>
      </c>
      <c r="C2682" s="196" t="s">
        <v>3249</v>
      </c>
      <c r="D2682" s="196" t="s">
        <v>3241</v>
      </c>
      <c r="E2682" s="197" t="str">
        <f aca="false">CONCATENATE(SUM('Раздел 1'!V131:V131),"&lt;=",SUM('Раздел 1'!V103:V103))</f>
        <v>0&lt;=0</v>
      </c>
      <c r="F2682" s="197"/>
    </row>
    <row r="2683" customFormat="false" ht="25.5" hidden="false" customHeight="false" outlineLevel="0" collapsed="false">
      <c r="A2683" s="194" t="str">
        <f aca="false">IF((SUM('Раздел 1'!W131:W131)&lt;=SUM('Раздел 1'!W103:W103)),"","Неверно!")</f>
        <v/>
      </c>
      <c r="B2683" s="195" t="s">
        <v>3239</v>
      </c>
      <c r="C2683" s="196" t="s">
        <v>3250</v>
      </c>
      <c r="D2683" s="196" t="s">
        <v>3241</v>
      </c>
      <c r="E2683" s="197" t="str">
        <f aca="false">CONCATENATE(SUM('Раздел 1'!W131:W131),"&lt;=",SUM('Раздел 1'!W103:W103))</f>
        <v>0&lt;=0</v>
      </c>
      <c r="F2683" s="197"/>
    </row>
    <row r="2684" customFormat="false" ht="25.5" hidden="false" customHeight="false" outlineLevel="0" collapsed="false">
      <c r="A2684" s="194" t="str">
        <f aca="false">IF((SUM('Раздел 1'!X131:X131)&lt;=SUM('Раздел 1'!X103:X103)),"","Неверно!")</f>
        <v/>
      </c>
      <c r="B2684" s="195" t="s">
        <v>3239</v>
      </c>
      <c r="C2684" s="196" t="s">
        <v>3251</v>
      </c>
      <c r="D2684" s="196" t="s">
        <v>3241</v>
      </c>
      <c r="E2684" s="197" t="str">
        <f aca="false">CONCATENATE(SUM('Раздел 1'!X131:X131),"&lt;=",SUM('Раздел 1'!X103:X103))</f>
        <v>0&lt;=2</v>
      </c>
      <c r="F2684" s="197"/>
    </row>
    <row r="2685" customFormat="false" ht="25.5" hidden="false" customHeight="false" outlineLevel="0" collapsed="false">
      <c r="A2685" s="194" t="str">
        <f aca="false">IF((SUM('Раздел 1'!G131:G131)&lt;=SUM('Раздел 1'!G103:G103)),"","Неверно!")</f>
        <v/>
      </c>
      <c r="B2685" s="195" t="s">
        <v>3239</v>
      </c>
      <c r="C2685" s="196" t="s">
        <v>3252</v>
      </c>
      <c r="D2685" s="196" t="s">
        <v>3241</v>
      </c>
      <c r="E2685" s="197" t="str">
        <f aca="false">CONCATENATE(SUM('Раздел 1'!G131:G131),"&lt;=",SUM('Раздел 1'!G103:G103))</f>
        <v>0&lt;=0</v>
      </c>
      <c r="F2685" s="197"/>
    </row>
    <row r="2686" customFormat="false" ht="25.5" hidden="false" customHeight="false" outlineLevel="0" collapsed="false">
      <c r="A2686" s="194" t="str">
        <f aca="false">IF((SUM('Раздел 1'!Y131:Y131)&lt;=SUM('Раздел 1'!Y103:Y103)),"","Неверно!")</f>
        <v/>
      </c>
      <c r="B2686" s="195" t="s">
        <v>3239</v>
      </c>
      <c r="C2686" s="196" t="s">
        <v>3253</v>
      </c>
      <c r="D2686" s="196" t="s">
        <v>3241</v>
      </c>
      <c r="E2686" s="197" t="str">
        <f aca="false">CONCATENATE(SUM('Раздел 1'!Y131:Y131),"&lt;=",SUM('Раздел 1'!Y103:Y103))</f>
        <v>0&lt;=0</v>
      </c>
      <c r="F2686" s="197"/>
    </row>
    <row r="2687" customFormat="false" ht="25.5" hidden="false" customHeight="false" outlineLevel="0" collapsed="false">
      <c r="A2687" s="194" t="str">
        <f aca="false">IF((SUM('Раздел 1'!Z131:Z131)&lt;=SUM('Раздел 1'!Z103:Z103)),"","Неверно!")</f>
        <v/>
      </c>
      <c r="B2687" s="195" t="s">
        <v>3239</v>
      </c>
      <c r="C2687" s="196" t="s">
        <v>3254</v>
      </c>
      <c r="D2687" s="196" t="s">
        <v>3241</v>
      </c>
      <c r="E2687" s="197" t="str">
        <f aca="false">CONCATENATE(SUM('Раздел 1'!Z131:Z131),"&lt;=",SUM('Раздел 1'!Z103:Z103))</f>
        <v>0&lt;=0</v>
      </c>
      <c r="F2687" s="197"/>
    </row>
    <row r="2688" customFormat="false" ht="25.5" hidden="false" customHeight="false" outlineLevel="0" collapsed="false">
      <c r="A2688" s="194" t="str">
        <f aca="false">IF((SUM('Раздел 1'!AA131:AA131)&lt;=SUM('Раздел 1'!AA103:AA103)),"","Неверно!")</f>
        <v/>
      </c>
      <c r="B2688" s="195" t="s">
        <v>3239</v>
      </c>
      <c r="C2688" s="196" t="s">
        <v>3255</v>
      </c>
      <c r="D2688" s="196" t="s">
        <v>3241</v>
      </c>
      <c r="E2688" s="197" t="str">
        <f aca="false">CONCATENATE(SUM('Раздел 1'!AA131:AA131),"&lt;=",SUM('Раздел 1'!AA103:AA103))</f>
        <v>0&lt;=0</v>
      </c>
      <c r="F2688" s="197"/>
    </row>
    <row r="2689" customFormat="false" ht="25.5" hidden="false" customHeight="false" outlineLevel="0" collapsed="false">
      <c r="A2689" s="194" t="str">
        <f aca="false">IF((SUM('Раздел 1'!AB131:AB131)&lt;=SUM('Раздел 1'!AB103:AB103)),"","Неверно!")</f>
        <v/>
      </c>
      <c r="B2689" s="195" t="s">
        <v>3239</v>
      </c>
      <c r="C2689" s="196" t="s">
        <v>3256</v>
      </c>
      <c r="D2689" s="196" t="s">
        <v>3241</v>
      </c>
      <c r="E2689" s="197" t="str">
        <f aca="false">CONCATENATE(SUM('Раздел 1'!AB131:AB131),"&lt;=",SUM('Раздел 1'!AB103:AB103))</f>
        <v>0&lt;=0</v>
      </c>
      <c r="F2689" s="197"/>
    </row>
    <row r="2690" customFormat="false" ht="25.5" hidden="false" customHeight="false" outlineLevel="0" collapsed="false">
      <c r="A2690" s="194" t="str">
        <f aca="false">IF((SUM('Раздел 1'!AC131:AC131)&lt;=SUM('Раздел 1'!AC103:AC103)),"","Неверно!")</f>
        <v/>
      </c>
      <c r="B2690" s="195" t="s">
        <v>3239</v>
      </c>
      <c r="C2690" s="196" t="s">
        <v>3257</v>
      </c>
      <c r="D2690" s="196" t="s">
        <v>3241</v>
      </c>
      <c r="E2690" s="197" t="str">
        <f aca="false">CONCATENATE(SUM('Раздел 1'!AC131:AC131),"&lt;=",SUM('Раздел 1'!AC103:AC103))</f>
        <v>0&lt;=0</v>
      </c>
      <c r="F2690" s="197"/>
    </row>
    <row r="2691" customFormat="false" ht="25.5" hidden="false" customHeight="false" outlineLevel="0" collapsed="false">
      <c r="A2691" s="194" t="str">
        <f aca="false">IF((SUM('Раздел 1'!AD131:AD131)&lt;=SUM('Раздел 1'!AD103:AD103)),"","Неверно!")</f>
        <v/>
      </c>
      <c r="B2691" s="195" t="s">
        <v>3239</v>
      </c>
      <c r="C2691" s="196" t="s">
        <v>3258</v>
      </c>
      <c r="D2691" s="196" t="s">
        <v>3241</v>
      </c>
      <c r="E2691" s="197" t="str">
        <f aca="false">CONCATENATE(SUM('Раздел 1'!AD131:AD131),"&lt;=",SUM('Раздел 1'!AD103:AD103))</f>
        <v>0&lt;=0</v>
      </c>
      <c r="F2691" s="197"/>
    </row>
    <row r="2692" customFormat="false" ht="25.5" hidden="false" customHeight="false" outlineLevel="0" collapsed="false">
      <c r="A2692" s="194" t="str">
        <f aca="false">IF((SUM('Раздел 1'!AE131:AE131)&lt;=SUM('Раздел 1'!AE103:AE103)),"","Неверно!")</f>
        <v/>
      </c>
      <c r="B2692" s="195" t="s">
        <v>3239</v>
      </c>
      <c r="C2692" s="196" t="s">
        <v>3259</v>
      </c>
      <c r="D2692" s="196" t="s">
        <v>3241</v>
      </c>
      <c r="E2692" s="197" t="str">
        <f aca="false">CONCATENATE(SUM('Раздел 1'!AE131:AE131),"&lt;=",SUM('Раздел 1'!AE103:AE103))</f>
        <v>0&lt;=0</v>
      </c>
      <c r="F2692" s="197"/>
    </row>
    <row r="2693" customFormat="false" ht="25.5" hidden="false" customHeight="false" outlineLevel="0" collapsed="false">
      <c r="A2693" s="194" t="str">
        <f aca="false">IF((SUM('Раздел 1'!AF131:AF131)&lt;=SUM('Раздел 1'!AF103:AF103)),"","Неверно!")</f>
        <v/>
      </c>
      <c r="B2693" s="195" t="s">
        <v>3239</v>
      </c>
      <c r="C2693" s="196" t="s">
        <v>3260</v>
      </c>
      <c r="D2693" s="196" t="s">
        <v>3241</v>
      </c>
      <c r="E2693" s="197" t="str">
        <f aca="false">CONCATENATE(SUM('Раздел 1'!AF131:AF131),"&lt;=",SUM('Раздел 1'!AF103:AF103))</f>
        <v>0&lt;=0</v>
      </c>
      <c r="F2693" s="197"/>
    </row>
    <row r="2694" customFormat="false" ht="25.5" hidden="false" customHeight="false" outlineLevel="0" collapsed="false">
      <c r="A2694" s="194" t="str">
        <f aca="false">IF((SUM('Раздел 1'!AG131:AG131)&lt;=SUM('Раздел 1'!AG103:AG103)),"","Неверно!")</f>
        <v/>
      </c>
      <c r="B2694" s="195" t="s">
        <v>3239</v>
      </c>
      <c r="C2694" s="196" t="s">
        <v>3261</v>
      </c>
      <c r="D2694" s="196" t="s">
        <v>3241</v>
      </c>
      <c r="E2694" s="197" t="str">
        <f aca="false">CONCATENATE(SUM('Раздел 1'!AG131:AG131),"&lt;=",SUM('Раздел 1'!AG103:AG103))</f>
        <v>0&lt;=0</v>
      </c>
      <c r="F2694" s="197"/>
    </row>
    <row r="2695" customFormat="false" ht="25.5" hidden="false" customHeight="false" outlineLevel="0" collapsed="false">
      <c r="A2695" s="194" t="str">
        <f aca="false">IF((SUM('Раздел 1'!AH131:AH131)&lt;=SUM('Раздел 1'!AH103:AH103)),"","Неверно!")</f>
        <v/>
      </c>
      <c r="B2695" s="195" t="s">
        <v>3239</v>
      </c>
      <c r="C2695" s="196" t="s">
        <v>3262</v>
      </c>
      <c r="D2695" s="196" t="s">
        <v>3241</v>
      </c>
      <c r="E2695" s="197" t="str">
        <f aca="false">CONCATENATE(SUM('Раздел 1'!AH131:AH131),"&lt;=",SUM('Раздел 1'!AH103:AH103))</f>
        <v>0&lt;=0</v>
      </c>
      <c r="F2695" s="197"/>
    </row>
    <row r="2696" customFormat="false" ht="25.5" hidden="false" customHeight="false" outlineLevel="0" collapsed="false">
      <c r="A2696" s="194" t="str">
        <f aca="false">IF((SUM('Раздел 1'!H131:H131)&lt;=SUM('Раздел 1'!H103:H103)),"","Неверно!")</f>
        <v/>
      </c>
      <c r="B2696" s="195" t="s">
        <v>3239</v>
      </c>
      <c r="C2696" s="196" t="s">
        <v>3263</v>
      </c>
      <c r="D2696" s="196" t="s">
        <v>3241</v>
      </c>
      <c r="E2696" s="197" t="str">
        <f aca="false">CONCATENATE(SUM('Раздел 1'!H131:H131),"&lt;=",SUM('Раздел 1'!H103:H103))</f>
        <v>0&lt;=2</v>
      </c>
      <c r="F2696" s="197"/>
    </row>
    <row r="2697" customFormat="false" ht="25.5" hidden="false" customHeight="false" outlineLevel="0" collapsed="false">
      <c r="A2697" s="194" t="str">
        <f aca="false">IF((SUM('Раздел 1'!AI131:AI131)&lt;=SUM('Раздел 1'!AI103:AI103)),"","Неверно!")</f>
        <v/>
      </c>
      <c r="B2697" s="195" t="s">
        <v>3239</v>
      </c>
      <c r="C2697" s="196" t="s">
        <v>3264</v>
      </c>
      <c r="D2697" s="196" t="s">
        <v>3241</v>
      </c>
      <c r="E2697" s="197" t="str">
        <f aca="false">CONCATENATE(SUM('Раздел 1'!AI131:AI131),"&lt;=",SUM('Раздел 1'!AI103:AI103))</f>
        <v>0&lt;=0</v>
      </c>
      <c r="F2697" s="197"/>
    </row>
    <row r="2698" customFormat="false" ht="25.5" hidden="false" customHeight="false" outlineLevel="0" collapsed="false">
      <c r="A2698" s="194" t="str">
        <f aca="false">IF((SUM('Раздел 1'!AJ131:AJ131)&lt;=SUM('Раздел 1'!AJ103:AJ103)),"","Неверно!")</f>
        <v/>
      </c>
      <c r="B2698" s="195" t="s">
        <v>3239</v>
      </c>
      <c r="C2698" s="196" t="s">
        <v>3265</v>
      </c>
      <c r="D2698" s="196" t="s">
        <v>3241</v>
      </c>
      <c r="E2698" s="197" t="str">
        <f aca="false">CONCATENATE(SUM('Раздел 1'!AJ131:AJ131),"&lt;=",SUM('Раздел 1'!AJ103:AJ103))</f>
        <v>0&lt;=0</v>
      </c>
      <c r="F2698" s="197"/>
    </row>
    <row r="2699" customFormat="false" ht="25.5" hidden="false" customHeight="false" outlineLevel="0" collapsed="false">
      <c r="A2699" s="194" t="str">
        <f aca="false">IF((SUM('Раздел 1'!AK131:AK131)&lt;=SUM('Раздел 1'!AK103:AK103)),"","Неверно!")</f>
        <v/>
      </c>
      <c r="B2699" s="195" t="s">
        <v>3239</v>
      </c>
      <c r="C2699" s="196" t="s">
        <v>3266</v>
      </c>
      <c r="D2699" s="196" t="s">
        <v>3241</v>
      </c>
      <c r="E2699" s="197" t="str">
        <f aca="false">CONCATENATE(SUM('Раздел 1'!AK131:AK131),"&lt;=",SUM('Раздел 1'!AK103:AK103))</f>
        <v>0&lt;=0</v>
      </c>
      <c r="F2699" s="197"/>
    </row>
    <row r="2700" customFormat="false" ht="25.5" hidden="false" customHeight="false" outlineLevel="0" collapsed="false">
      <c r="A2700" s="194" t="str">
        <f aca="false">IF((SUM('Раздел 1'!AL131:AL131)&lt;=SUM('Раздел 1'!AL103:AL103)),"","Неверно!")</f>
        <v/>
      </c>
      <c r="B2700" s="195" t="s">
        <v>3239</v>
      </c>
      <c r="C2700" s="196" t="s">
        <v>3267</v>
      </c>
      <c r="D2700" s="196" t="s">
        <v>3241</v>
      </c>
      <c r="E2700" s="197" t="str">
        <f aca="false">CONCATENATE(SUM('Раздел 1'!AL131:AL131),"&lt;=",SUM('Раздел 1'!AL103:AL103))</f>
        <v>0&lt;=0</v>
      </c>
      <c r="F2700" s="197"/>
    </row>
    <row r="2701" customFormat="false" ht="25.5" hidden="false" customHeight="false" outlineLevel="0" collapsed="false">
      <c r="A2701" s="194" t="str">
        <f aca="false">IF((SUM('Раздел 1'!AM131:AM131)&lt;=SUM('Раздел 1'!AM103:AM103)),"","Неверно!")</f>
        <v/>
      </c>
      <c r="B2701" s="195" t="s">
        <v>3239</v>
      </c>
      <c r="C2701" s="196" t="s">
        <v>3268</v>
      </c>
      <c r="D2701" s="196" t="s">
        <v>3241</v>
      </c>
      <c r="E2701" s="197" t="str">
        <f aca="false">CONCATENATE(SUM('Раздел 1'!AM131:AM131),"&lt;=",SUM('Раздел 1'!AM103:AM103))</f>
        <v>0&lt;=0</v>
      </c>
      <c r="F2701" s="197"/>
    </row>
    <row r="2702" customFormat="false" ht="25.5" hidden="false" customHeight="false" outlineLevel="0" collapsed="false">
      <c r="A2702" s="194" t="str">
        <f aca="false">IF((SUM('Раздел 1'!AN131:AN131)&lt;=SUM('Раздел 1'!AN103:AN103)),"","Неверно!")</f>
        <v/>
      </c>
      <c r="B2702" s="195" t="s">
        <v>3239</v>
      </c>
      <c r="C2702" s="196" t="s">
        <v>3269</v>
      </c>
      <c r="D2702" s="196" t="s">
        <v>3241</v>
      </c>
      <c r="E2702" s="197" t="str">
        <f aca="false">CONCATENATE(SUM('Раздел 1'!AN131:AN131),"&lt;=",SUM('Раздел 1'!AN103:AN103))</f>
        <v>0&lt;=0</v>
      </c>
      <c r="F2702" s="197"/>
    </row>
    <row r="2703" customFormat="false" ht="25.5" hidden="false" customHeight="false" outlineLevel="0" collapsed="false">
      <c r="A2703" s="194" t="str">
        <f aca="false">IF((SUM('Раздел 1'!AO131:AO131)&lt;=SUM('Раздел 1'!AO103:AO103)),"","Неверно!")</f>
        <v/>
      </c>
      <c r="B2703" s="195" t="s">
        <v>3239</v>
      </c>
      <c r="C2703" s="196" t="s">
        <v>3270</v>
      </c>
      <c r="D2703" s="196" t="s">
        <v>3241</v>
      </c>
      <c r="E2703" s="197" t="str">
        <f aca="false">CONCATENATE(SUM('Раздел 1'!AO131:AO131),"&lt;=",SUM('Раздел 1'!AO103:AO103))</f>
        <v>0&lt;=0</v>
      </c>
      <c r="F2703" s="197"/>
    </row>
    <row r="2704" customFormat="false" ht="25.5" hidden="false" customHeight="false" outlineLevel="0" collapsed="false">
      <c r="A2704" s="194" t="str">
        <f aca="false">IF((SUM('Раздел 1'!AP131:AP131)&lt;=SUM('Раздел 1'!AP103:AP103)),"","Неверно!")</f>
        <v/>
      </c>
      <c r="B2704" s="195" t="s">
        <v>3239</v>
      </c>
      <c r="C2704" s="196" t="s">
        <v>3271</v>
      </c>
      <c r="D2704" s="196" t="s">
        <v>3241</v>
      </c>
      <c r="E2704" s="197" t="str">
        <f aca="false">CONCATENATE(SUM('Раздел 1'!AP131:AP131),"&lt;=",SUM('Раздел 1'!AP103:AP103))</f>
        <v>0&lt;=0</v>
      </c>
      <c r="F2704" s="197"/>
    </row>
    <row r="2705" customFormat="false" ht="25.5" hidden="false" customHeight="false" outlineLevel="0" collapsed="false">
      <c r="A2705" s="194" t="str">
        <f aca="false">IF((SUM('Раздел 1'!AQ131:AQ131)&lt;=SUM('Раздел 1'!AQ103:AQ103)),"","Неверно!")</f>
        <v/>
      </c>
      <c r="B2705" s="195" t="s">
        <v>3239</v>
      </c>
      <c r="C2705" s="196" t="s">
        <v>3272</v>
      </c>
      <c r="D2705" s="196" t="s">
        <v>3241</v>
      </c>
      <c r="E2705" s="197" t="str">
        <f aca="false">CONCATENATE(SUM('Раздел 1'!AQ131:AQ131),"&lt;=",SUM('Раздел 1'!AQ103:AQ103))</f>
        <v>0&lt;=0</v>
      </c>
      <c r="F2705" s="197"/>
    </row>
    <row r="2706" customFormat="false" ht="25.5" hidden="false" customHeight="false" outlineLevel="0" collapsed="false">
      <c r="A2706" s="194" t="str">
        <f aca="false">IF((SUM('Раздел 1'!AR131:AR131)&lt;=SUM('Раздел 1'!AR103:AR103)),"","Неверно!")</f>
        <v/>
      </c>
      <c r="B2706" s="195" t="s">
        <v>3239</v>
      </c>
      <c r="C2706" s="196" t="s">
        <v>3273</v>
      </c>
      <c r="D2706" s="196" t="s">
        <v>3241</v>
      </c>
      <c r="E2706" s="197" t="str">
        <f aca="false">CONCATENATE(SUM('Раздел 1'!AR131:AR131),"&lt;=",SUM('Раздел 1'!AR103:AR103))</f>
        <v>0&lt;=0</v>
      </c>
      <c r="F2706" s="197"/>
    </row>
    <row r="2707" customFormat="false" ht="25.5" hidden="false" customHeight="false" outlineLevel="0" collapsed="false">
      <c r="A2707" s="194" t="str">
        <f aca="false">IF((SUM('Раздел 1'!I131:I131)&lt;=SUM('Раздел 1'!I103:I103)),"","Неверно!")</f>
        <v/>
      </c>
      <c r="B2707" s="195" t="s">
        <v>3239</v>
      </c>
      <c r="C2707" s="196" t="s">
        <v>3274</v>
      </c>
      <c r="D2707" s="196" t="s">
        <v>3241</v>
      </c>
      <c r="E2707" s="197" t="str">
        <f aca="false">CONCATENATE(SUM('Раздел 1'!I131:I131),"&lt;=",SUM('Раздел 1'!I103:I103))</f>
        <v>0&lt;=0</v>
      </c>
      <c r="F2707" s="197"/>
    </row>
    <row r="2708" customFormat="false" ht="25.5" hidden="false" customHeight="false" outlineLevel="0" collapsed="false">
      <c r="A2708" s="194" t="str">
        <f aca="false">IF((SUM('Раздел 1'!AS131:AS131)&lt;=SUM('Раздел 1'!AS103:AS103)),"","Неверно!")</f>
        <v/>
      </c>
      <c r="B2708" s="195" t="s">
        <v>3239</v>
      </c>
      <c r="C2708" s="196" t="s">
        <v>3275</v>
      </c>
      <c r="D2708" s="196" t="s">
        <v>3241</v>
      </c>
      <c r="E2708" s="197" t="str">
        <f aca="false">CONCATENATE(SUM('Раздел 1'!AS131:AS131),"&lt;=",SUM('Раздел 1'!AS103:AS103))</f>
        <v>0&lt;=0</v>
      </c>
      <c r="F2708" s="197"/>
    </row>
    <row r="2709" customFormat="false" ht="25.5" hidden="false" customHeight="false" outlineLevel="0" collapsed="false">
      <c r="A2709" s="194" t="str">
        <f aca="false">IF((SUM('Раздел 1'!J131:J131)&lt;=SUM('Раздел 1'!J103:J103)),"","Неверно!")</f>
        <v/>
      </c>
      <c r="B2709" s="195" t="s">
        <v>3239</v>
      </c>
      <c r="C2709" s="196" t="s">
        <v>3276</v>
      </c>
      <c r="D2709" s="196" t="s">
        <v>3241</v>
      </c>
      <c r="E2709" s="197" t="str">
        <f aca="false">CONCATENATE(SUM('Раздел 1'!J131:J131),"&lt;=",SUM('Раздел 1'!J103:J103))</f>
        <v>0&lt;=0</v>
      </c>
      <c r="F2709" s="197"/>
    </row>
    <row r="2710" customFormat="false" ht="25.5" hidden="false" customHeight="false" outlineLevel="0" collapsed="false">
      <c r="A2710" s="194" t="str">
        <f aca="false">IF((SUM('Раздел 1'!K131:K131)&lt;=SUM('Раздел 1'!K103:K103)),"","Неверно!")</f>
        <v/>
      </c>
      <c r="B2710" s="195" t="s">
        <v>3239</v>
      </c>
      <c r="C2710" s="196" t="s">
        <v>3277</v>
      </c>
      <c r="D2710" s="196" t="s">
        <v>3241</v>
      </c>
      <c r="E2710" s="197" t="str">
        <f aca="false">CONCATENATE(SUM('Раздел 1'!K131:K131),"&lt;=",SUM('Раздел 1'!K103:K103))</f>
        <v>0&lt;=0</v>
      </c>
      <c r="F2710" s="197"/>
    </row>
    <row r="2711" customFormat="false" ht="25.5" hidden="false" customHeight="false" outlineLevel="0" collapsed="false">
      <c r="A2711" s="194" t="str">
        <f aca="false">IF((SUM('Раздел 1'!L131:L131)&lt;=SUM('Раздел 1'!L103:L103)),"","Неверно!")</f>
        <v/>
      </c>
      <c r="B2711" s="195" t="s">
        <v>3239</v>
      </c>
      <c r="C2711" s="196" t="s">
        <v>3278</v>
      </c>
      <c r="D2711" s="196" t="s">
        <v>3241</v>
      </c>
      <c r="E2711" s="197" t="str">
        <f aca="false">CONCATENATE(SUM('Раздел 1'!L131:L131),"&lt;=",SUM('Раздел 1'!L103:L103))</f>
        <v>0&lt;=2</v>
      </c>
      <c r="F2711" s="197"/>
    </row>
    <row r="2712" customFormat="false" ht="25.5" hidden="false" customHeight="false" outlineLevel="0" collapsed="false">
      <c r="A2712" s="194" t="str">
        <f aca="false">IF((SUM('Раздел 1'!M131:M131)&lt;=SUM('Раздел 1'!M103:M103)),"","Неверно!")</f>
        <v/>
      </c>
      <c r="B2712" s="195" t="s">
        <v>3239</v>
      </c>
      <c r="C2712" s="196" t="s">
        <v>3279</v>
      </c>
      <c r="D2712" s="196" t="s">
        <v>3241</v>
      </c>
      <c r="E2712" s="197" t="str">
        <f aca="false">CONCATENATE(SUM('Раздел 1'!M131:M131),"&lt;=",SUM('Раздел 1'!M103:M103))</f>
        <v>0&lt;=0</v>
      </c>
      <c r="F2712" s="197"/>
    </row>
    <row r="2713" customFormat="false" ht="25.5" hidden="false" customHeight="false" outlineLevel="0" collapsed="false">
      <c r="A2713" s="194" t="str">
        <f aca="false">IF((SUM('Раздел 1'!N131:N131)&lt;=SUM('Раздел 1'!N103:N103)),"","Неверно!")</f>
        <v/>
      </c>
      <c r="B2713" s="195" t="s">
        <v>3239</v>
      </c>
      <c r="C2713" s="196" t="s">
        <v>3280</v>
      </c>
      <c r="D2713" s="196" t="s">
        <v>3241</v>
      </c>
      <c r="E2713" s="197" t="str">
        <f aca="false">CONCATENATE(SUM('Раздел 1'!N131:N131),"&lt;=",SUM('Раздел 1'!N103:N103))</f>
        <v>0&lt;=0</v>
      </c>
      <c r="F2713" s="197"/>
    </row>
    <row r="2714" customFormat="false" ht="25.5" hidden="false" customHeight="false" outlineLevel="0" collapsed="false">
      <c r="A2714" s="194" t="str">
        <f aca="false">IF((SUM('Раздел 2'!F129:F129)&lt;=SUM('Раздел 2'!F101:F101)),"","Неверно!")</f>
        <v/>
      </c>
      <c r="B2714" s="195" t="s">
        <v>3281</v>
      </c>
      <c r="C2714" s="196" t="s">
        <v>3282</v>
      </c>
      <c r="D2714" s="196" t="s">
        <v>3283</v>
      </c>
      <c r="E2714" s="197" t="str">
        <f aca="false">CONCATENATE(SUM('Раздел 2'!F129:F129),"&lt;=",SUM('Раздел 2'!F101:F101))</f>
        <v>0&lt;=2</v>
      </c>
      <c r="F2714" s="197"/>
    </row>
    <row r="2715" customFormat="false" ht="25.5" hidden="false" customHeight="false" outlineLevel="0" collapsed="false">
      <c r="A2715" s="194" t="str">
        <f aca="false">IF((SUM('Раздел 2'!O129:O129)&lt;=SUM('Раздел 2'!O101:O101)),"","Неверно!")</f>
        <v/>
      </c>
      <c r="B2715" s="195" t="s">
        <v>3281</v>
      </c>
      <c r="C2715" s="196" t="s">
        <v>3284</v>
      </c>
      <c r="D2715" s="196" t="s">
        <v>3283</v>
      </c>
      <c r="E2715" s="197" t="str">
        <f aca="false">CONCATENATE(SUM('Раздел 2'!O129:O129),"&lt;=",SUM('Раздел 2'!O101:O101))</f>
        <v>0&lt;=0</v>
      </c>
      <c r="F2715" s="197"/>
    </row>
    <row r="2716" customFormat="false" ht="25.5" hidden="false" customHeight="false" outlineLevel="0" collapsed="false">
      <c r="A2716" s="194" t="str">
        <f aca="false">IF((SUM('Раздел 2'!P129:P129)&lt;=SUM('Раздел 2'!P101:P101)),"","Неверно!")</f>
        <v/>
      </c>
      <c r="B2716" s="195" t="s">
        <v>3281</v>
      </c>
      <c r="C2716" s="196" t="s">
        <v>3285</v>
      </c>
      <c r="D2716" s="196" t="s">
        <v>3283</v>
      </c>
      <c r="E2716" s="197" t="str">
        <f aca="false">CONCATENATE(SUM('Раздел 2'!P129:P129),"&lt;=",SUM('Раздел 2'!P101:P101))</f>
        <v>0&lt;=0</v>
      </c>
      <c r="F2716" s="197"/>
    </row>
    <row r="2717" customFormat="false" ht="25.5" hidden="false" customHeight="false" outlineLevel="0" collapsed="false">
      <c r="A2717" s="194" t="str">
        <f aca="false">IF((SUM('Раздел 2'!Q129:Q129)&lt;=SUM('Раздел 2'!Q101:Q101)),"","Неверно!")</f>
        <v/>
      </c>
      <c r="B2717" s="195" t="s">
        <v>3281</v>
      </c>
      <c r="C2717" s="196" t="s">
        <v>3286</v>
      </c>
      <c r="D2717" s="196" t="s">
        <v>3283</v>
      </c>
      <c r="E2717" s="197" t="str">
        <f aca="false">CONCATENATE(SUM('Раздел 2'!Q129:Q129),"&lt;=",SUM('Раздел 2'!Q101:Q101))</f>
        <v>0&lt;=0</v>
      </c>
      <c r="F2717" s="197"/>
    </row>
    <row r="2718" customFormat="false" ht="25.5" hidden="false" customHeight="false" outlineLevel="0" collapsed="false">
      <c r="A2718" s="194" t="str">
        <f aca="false">IF((SUM('Раздел 2'!R129:R129)&lt;=SUM('Раздел 2'!R101:R101)),"","Неверно!")</f>
        <v/>
      </c>
      <c r="B2718" s="195" t="s">
        <v>3281</v>
      </c>
      <c r="C2718" s="196" t="s">
        <v>3287</v>
      </c>
      <c r="D2718" s="196" t="s">
        <v>3283</v>
      </c>
      <c r="E2718" s="197" t="str">
        <f aca="false">CONCATENATE(SUM('Раздел 2'!R129:R129),"&lt;=",SUM('Раздел 2'!R101:R101))</f>
        <v>0&lt;=0</v>
      </c>
      <c r="F2718" s="197"/>
    </row>
    <row r="2719" customFormat="false" ht="25.5" hidden="false" customHeight="false" outlineLevel="0" collapsed="false">
      <c r="A2719" s="194" t="str">
        <f aca="false">IF((SUM('Раздел 2'!S129:S129)&lt;=SUM('Раздел 2'!S101:S101)),"","Неверно!")</f>
        <v/>
      </c>
      <c r="B2719" s="195" t="s">
        <v>3281</v>
      </c>
      <c r="C2719" s="196" t="s">
        <v>3288</v>
      </c>
      <c r="D2719" s="196" t="s">
        <v>3283</v>
      </c>
      <c r="E2719" s="197" t="str">
        <f aca="false">CONCATENATE(SUM('Раздел 2'!S129:S129),"&lt;=",SUM('Раздел 2'!S101:S101))</f>
        <v>0&lt;=0</v>
      </c>
      <c r="F2719" s="197"/>
    </row>
    <row r="2720" customFormat="false" ht="25.5" hidden="false" customHeight="false" outlineLevel="0" collapsed="false">
      <c r="A2720" s="194" t="str">
        <f aca="false">IF((SUM('Раздел 2'!T129:T129)&lt;=SUM('Раздел 2'!T101:T101)),"","Неверно!")</f>
        <v/>
      </c>
      <c r="B2720" s="195" t="s">
        <v>3281</v>
      </c>
      <c r="C2720" s="196" t="s">
        <v>3289</v>
      </c>
      <c r="D2720" s="196" t="s">
        <v>3283</v>
      </c>
      <c r="E2720" s="197" t="str">
        <f aca="false">CONCATENATE(SUM('Раздел 2'!T129:T129),"&lt;=",SUM('Раздел 2'!T101:T101))</f>
        <v>0&lt;=0</v>
      </c>
      <c r="F2720" s="197"/>
    </row>
    <row r="2721" customFormat="false" ht="25.5" hidden="false" customHeight="false" outlineLevel="0" collapsed="false">
      <c r="A2721" s="194" t="str">
        <f aca="false">IF((SUM('Раздел 2'!U129:U129)&lt;=SUM('Раздел 2'!U101:U101)),"","Неверно!")</f>
        <v/>
      </c>
      <c r="B2721" s="195" t="s">
        <v>3281</v>
      </c>
      <c r="C2721" s="196" t="s">
        <v>3290</v>
      </c>
      <c r="D2721" s="196" t="s">
        <v>3283</v>
      </c>
      <c r="E2721" s="197" t="str">
        <f aca="false">CONCATENATE(SUM('Раздел 2'!U129:U129),"&lt;=",SUM('Раздел 2'!U101:U101))</f>
        <v>0&lt;=0</v>
      </c>
      <c r="F2721" s="197"/>
    </row>
    <row r="2722" customFormat="false" ht="25.5" hidden="false" customHeight="false" outlineLevel="0" collapsed="false">
      <c r="A2722" s="194" t="str">
        <f aca="false">IF((SUM('Раздел 2'!V129:V129)&lt;=SUM('Раздел 2'!V101:V101)),"","Неверно!")</f>
        <v/>
      </c>
      <c r="B2722" s="195" t="s">
        <v>3281</v>
      </c>
      <c r="C2722" s="196" t="s">
        <v>3291</v>
      </c>
      <c r="D2722" s="196" t="s">
        <v>3283</v>
      </c>
      <c r="E2722" s="197" t="str">
        <f aca="false">CONCATENATE(SUM('Раздел 2'!V129:V129),"&lt;=",SUM('Раздел 2'!V101:V101))</f>
        <v>0&lt;=0</v>
      </c>
      <c r="F2722" s="197"/>
    </row>
    <row r="2723" customFormat="false" ht="25.5" hidden="false" customHeight="false" outlineLevel="0" collapsed="false">
      <c r="A2723" s="194" t="str">
        <f aca="false">IF((SUM('Раздел 2'!W129:W129)&lt;=SUM('Раздел 2'!W101:W101)),"","Неверно!")</f>
        <v/>
      </c>
      <c r="B2723" s="195" t="s">
        <v>3281</v>
      </c>
      <c r="C2723" s="196" t="s">
        <v>3292</v>
      </c>
      <c r="D2723" s="196" t="s">
        <v>3283</v>
      </c>
      <c r="E2723" s="197" t="str">
        <f aca="false">CONCATENATE(SUM('Раздел 2'!W129:W129),"&lt;=",SUM('Раздел 2'!W101:W101))</f>
        <v>0&lt;=0</v>
      </c>
      <c r="F2723" s="197"/>
    </row>
    <row r="2724" customFormat="false" ht="25.5" hidden="false" customHeight="false" outlineLevel="0" collapsed="false">
      <c r="A2724" s="194" t="str">
        <f aca="false">IF((SUM('Раздел 2'!X129:X129)&lt;=SUM('Раздел 2'!X101:X101)),"","Неверно!")</f>
        <v/>
      </c>
      <c r="B2724" s="195" t="s">
        <v>3281</v>
      </c>
      <c r="C2724" s="196" t="s">
        <v>3293</v>
      </c>
      <c r="D2724" s="196" t="s">
        <v>3283</v>
      </c>
      <c r="E2724" s="197" t="str">
        <f aca="false">CONCATENATE(SUM('Раздел 2'!X129:X129),"&lt;=",SUM('Раздел 2'!X101:X101))</f>
        <v>0&lt;=0</v>
      </c>
      <c r="F2724" s="197"/>
    </row>
    <row r="2725" customFormat="false" ht="25.5" hidden="false" customHeight="false" outlineLevel="0" collapsed="false">
      <c r="A2725" s="194" t="str">
        <f aca="false">IF((SUM('Раздел 2'!G129:G129)&lt;=SUM('Раздел 2'!G101:G101)),"","Неверно!")</f>
        <v/>
      </c>
      <c r="B2725" s="195" t="s">
        <v>3281</v>
      </c>
      <c r="C2725" s="196" t="s">
        <v>3294</v>
      </c>
      <c r="D2725" s="196" t="s">
        <v>3283</v>
      </c>
      <c r="E2725" s="197" t="str">
        <f aca="false">CONCATENATE(SUM('Раздел 2'!G129:G129),"&lt;=",SUM('Раздел 2'!G101:G101))</f>
        <v>0&lt;=2</v>
      </c>
      <c r="F2725" s="197"/>
    </row>
    <row r="2726" customFormat="false" ht="25.5" hidden="false" customHeight="false" outlineLevel="0" collapsed="false">
      <c r="A2726" s="194" t="str">
        <f aca="false">IF((SUM('Раздел 2'!Y129:Y129)&lt;=SUM('Раздел 2'!Y101:Y101)),"","Неверно!")</f>
        <v/>
      </c>
      <c r="B2726" s="195" t="s">
        <v>3281</v>
      </c>
      <c r="C2726" s="196" t="s">
        <v>3295</v>
      </c>
      <c r="D2726" s="196" t="s">
        <v>3283</v>
      </c>
      <c r="E2726" s="197" t="str">
        <f aca="false">CONCATENATE(SUM('Раздел 2'!Y129:Y129),"&lt;=",SUM('Раздел 2'!Y101:Y101))</f>
        <v>0&lt;=0</v>
      </c>
      <c r="F2726" s="197"/>
    </row>
    <row r="2727" customFormat="false" ht="25.5" hidden="false" customHeight="false" outlineLevel="0" collapsed="false">
      <c r="A2727" s="194" t="str">
        <f aca="false">IF((SUM('Раздел 2'!Z129:Z129)&lt;=SUM('Раздел 2'!Z101:Z101)),"","Неверно!")</f>
        <v/>
      </c>
      <c r="B2727" s="195" t="s">
        <v>3281</v>
      </c>
      <c r="C2727" s="196" t="s">
        <v>3296</v>
      </c>
      <c r="D2727" s="196" t="s">
        <v>3283</v>
      </c>
      <c r="E2727" s="197" t="str">
        <f aca="false">CONCATENATE(SUM('Раздел 2'!Z129:Z129),"&lt;=",SUM('Раздел 2'!Z101:Z101))</f>
        <v>0&lt;=0</v>
      </c>
      <c r="F2727" s="197"/>
    </row>
    <row r="2728" customFormat="false" ht="25.5" hidden="false" customHeight="false" outlineLevel="0" collapsed="false">
      <c r="A2728" s="194" t="str">
        <f aca="false">IF((SUM('Раздел 2'!AA129:AA129)&lt;=SUM('Раздел 2'!AA101:AA101)),"","Неверно!")</f>
        <v/>
      </c>
      <c r="B2728" s="195" t="s">
        <v>3281</v>
      </c>
      <c r="C2728" s="196" t="s">
        <v>3297</v>
      </c>
      <c r="D2728" s="196" t="s">
        <v>3283</v>
      </c>
      <c r="E2728" s="197" t="str">
        <f aca="false">CONCATENATE(SUM('Раздел 2'!AA129:AA129),"&lt;=",SUM('Раздел 2'!AA101:AA101))</f>
        <v>0&lt;=0</v>
      </c>
      <c r="F2728" s="197"/>
    </row>
    <row r="2729" customFormat="false" ht="25.5" hidden="false" customHeight="false" outlineLevel="0" collapsed="false">
      <c r="A2729" s="194" t="str">
        <f aca="false">IF((SUM('Раздел 2'!AB129:AB129)&lt;=SUM('Раздел 2'!AB101:AB101)),"","Неверно!")</f>
        <v/>
      </c>
      <c r="B2729" s="195" t="s">
        <v>3281</v>
      </c>
      <c r="C2729" s="196" t="s">
        <v>3298</v>
      </c>
      <c r="D2729" s="196" t="s">
        <v>3283</v>
      </c>
      <c r="E2729" s="197" t="str">
        <f aca="false">CONCATENATE(SUM('Раздел 2'!AB129:AB129),"&lt;=",SUM('Раздел 2'!AB101:AB101))</f>
        <v>0&lt;=0</v>
      </c>
      <c r="F2729" s="197"/>
    </row>
    <row r="2730" customFormat="false" ht="25.5" hidden="false" customHeight="false" outlineLevel="0" collapsed="false">
      <c r="A2730" s="194" t="str">
        <f aca="false">IF((SUM('Раздел 2'!AC129:AC129)&lt;=SUM('Раздел 2'!AC101:AC101)),"","Неверно!")</f>
        <v/>
      </c>
      <c r="B2730" s="195" t="s">
        <v>3281</v>
      </c>
      <c r="C2730" s="196" t="s">
        <v>3299</v>
      </c>
      <c r="D2730" s="196" t="s">
        <v>3283</v>
      </c>
      <c r="E2730" s="197" t="str">
        <f aca="false">CONCATENATE(SUM('Раздел 2'!AC129:AC129),"&lt;=",SUM('Раздел 2'!AC101:AC101))</f>
        <v>0&lt;=0</v>
      </c>
      <c r="F2730" s="197"/>
    </row>
    <row r="2731" customFormat="false" ht="25.5" hidden="false" customHeight="false" outlineLevel="0" collapsed="false">
      <c r="A2731" s="194" t="str">
        <f aca="false">IF((SUM('Раздел 2'!AD129:AD129)&lt;=SUM('Раздел 2'!AD101:AD101)),"","Неверно!")</f>
        <v/>
      </c>
      <c r="B2731" s="195" t="s">
        <v>3281</v>
      </c>
      <c r="C2731" s="196" t="s">
        <v>3300</v>
      </c>
      <c r="D2731" s="196" t="s">
        <v>3283</v>
      </c>
      <c r="E2731" s="197" t="str">
        <f aca="false">CONCATENATE(SUM('Раздел 2'!AD129:AD129),"&lt;=",SUM('Раздел 2'!AD101:AD101))</f>
        <v>0&lt;=0</v>
      </c>
      <c r="F2731" s="197"/>
    </row>
    <row r="2732" customFormat="false" ht="25.5" hidden="false" customHeight="false" outlineLevel="0" collapsed="false">
      <c r="A2732" s="194" t="str">
        <f aca="false">IF((SUM('Раздел 2'!AE129:AE129)&lt;=SUM('Раздел 2'!AE101:AE101)),"","Неверно!")</f>
        <v/>
      </c>
      <c r="B2732" s="195" t="s">
        <v>3281</v>
      </c>
      <c r="C2732" s="196" t="s">
        <v>3301</v>
      </c>
      <c r="D2732" s="196" t="s">
        <v>3283</v>
      </c>
      <c r="E2732" s="197" t="str">
        <f aca="false">CONCATENATE(SUM('Раздел 2'!AE129:AE129),"&lt;=",SUM('Раздел 2'!AE101:AE101))</f>
        <v>0&lt;=0</v>
      </c>
      <c r="F2732" s="197"/>
    </row>
    <row r="2733" customFormat="false" ht="25.5" hidden="false" customHeight="false" outlineLevel="0" collapsed="false">
      <c r="A2733" s="194" t="str">
        <f aca="false">IF((SUM('Раздел 2'!AF129:AF129)&lt;=SUM('Раздел 2'!AF101:AF101)),"","Неверно!")</f>
        <v/>
      </c>
      <c r="B2733" s="195" t="s">
        <v>3281</v>
      </c>
      <c r="C2733" s="196" t="s">
        <v>3302</v>
      </c>
      <c r="D2733" s="196" t="s">
        <v>3283</v>
      </c>
      <c r="E2733" s="197" t="str">
        <f aca="false">CONCATENATE(SUM('Раздел 2'!AF129:AF129),"&lt;=",SUM('Раздел 2'!AF101:AF101))</f>
        <v>0&lt;=0</v>
      </c>
      <c r="F2733" s="197"/>
    </row>
    <row r="2734" customFormat="false" ht="25.5" hidden="false" customHeight="false" outlineLevel="0" collapsed="false">
      <c r="A2734" s="194" t="str">
        <f aca="false">IF((SUM('Раздел 2'!AG129:AG129)&lt;=SUM('Раздел 2'!AG101:AG101)),"","Неверно!")</f>
        <v/>
      </c>
      <c r="B2734" s="195" t="s">
        <v>3281</v>
      </c>
      <c r="C2734" s="196" t="s">
        <v>3303</v>
      </c>
      <c r="D2734" s="196" t="s">
        <v>3283</v>
      </c>
      <c r="E2734" s="197" t="str">
        <f aca="false">CONCATENATE(SUM('Раздел 2'!AG129:AG129),"&lt;=",SUM('Раздел 2'!AG101:AG101))</f>
        <v>0&lt;=0</v>
      </c>
      <c r="F2734" s="197"/>
    </row>
    <row r="2735" customFormat="false" ht="25.5" hidden="false" customHeight="false" outlineLevel="0" collapsed="false">
      <c r="A2735" s="194" t="str">
        <f aca="false">IF((SUM('Раздел 2'!AH129:AH129)&lt;=SUM('Раздел 2'!AH101:AH101)),"","Неверно!")</f>
        <v/>
      </c>
      <c r="B2735" s="195" t="s">
        <v>3281</v>
      </c>
      <c r="C2735" s="196" t="s">
        <v>3304</v>
      </c>
      <c r="D2735" s="196" t="s">
        <v>3283</v>
      </c>
      <c r="E2735" s="197" t="str">
        <f aca="false">CONCATENATE(SUM('Раздел 2'!AH129:AH129),"&lt;=",SUM('Раздел 2'!AH101:AH101))</f>
        <v>0&lt;=0</v>
      </c>
      <c r="F2735" s="197"/>
    </row>
    <row r="2736" customFormat="false" ht="25.5" hidden="false" customHeight="false" outlineLevel="0" collapsed="false">
      <c r="A2736" s="194" t="str">
        <f aca="false">IF((SUM('Раздел 2'!H129:H129)&lt;=SUM('Раздел 2'!H101:H101)),"","Неверно!")</f>
        <v/>
      </c>
      <c r="B2736" s="195" t="s">
        <v>3281</v>
      </c>
      <c r="C2736" s="196" t="s">
        <v>3305</v>
      </c>
      <c r="D2736" s="196" t="s">
        <v>3283</v>
      </c>
      <c r="E2736" s="197" t="str">
        <f aca="false">CONCATENATE(SUM('Раздел 2'!H129:H129),"&lt;=",SUM('Раздел 2'!H101:H101))</f>
        <v>0&lt;=0</v>
      </c>
      <c r="F2736" s="197"/>
    </row>
    <row r="2737" customFormat="false" ht="25.5" hidden="false" customHeight="false" outlineLevel="0" collapsed="false">
      <c r="A2737" s="194" t="str">
        <f aca="false">IF((SUM('Раздел 2'!AI129:AI129)&lt;=SUM('Раздел 2'!AI101:AI101)),"","Неверно!")</f>
        <v/>
      </c>
      <c r="B2737" s="195" t="s">
        <v>3281</v>
      </c>
      <c r="C2737" s="196" t="s">
        <v>3306</v>
      </c>
      <c r="D2737" s="196" t="s">
        <v>3283</v>
      </c>
      <c r="E2737" s="197" t="str">
        <f aca="false">CONCATENATE(SUM('Раздел 2'!AI129:AI129),"&lt;=",SUM('Раздел 2'!AI101:AI101))</f>
        <v>0&lt;=0</v>
      </c>
      <c r="F2737" s="197"/>
    </row>
    <row r="2738" customFormat="false" ht="25.5" hidden="false" customHeight="false" outlineLevel="0" collapsed="false">
      <c r="A2738" s="194" t="str">
        <f aca="false">IF((SUM('Раздел 2'!AJ129:AJ129)&lt;=SUM('Раздел 2'!AJ101:AJ101)),"","Неверно!")</f>
        <v/>
      </c>
      <c r="B2738" s="195" t="s">
        <v>3281</v>
      </c>
      <c r="C2738" s="196" t="s">
        <v>3307</v>
      </c>
      <c r="D2738" s="196" t="s">
        <v>3283</v>
      </c>
      <c r="E2738" s="197" t="str">
        <f aca="false">CONCATENATE(SUM('Раздел 2'!AJ129:AJ129),"&lt;=",SUM('Раздел 2'!AJ101:AJ101))</f>
        <v>0&lt;=0</v>
      </c>
      <c r="F2738" s="197"/>
    </row>
    <row r="2739" customFormat="false" ht="25.5" hidden="false" customHeight="false" outlineLevel="0" collapsed="false">
      <c r="A2739" s="194" t="str">
        <f aca="false">IF((SUM('Раздел 2'!AK129:AK129)&lt;=SUM('Раздел 2'!AK101:AK101)),"","Неверно!")</f>
        <v/>
      </c>
      <c r="B2739" s="195" t="s">
        <v>3281</v>
      </c>
      <c r="C2739" s="196" t="s">
        <v>3308</v>
      </c>
      <c r="D2739" s="196" t="s">
        <v>3283</v>
      </c>
      <c r="E2739" s="197" t="str">
        <f aca="false">CONCATENATE(SUM('Раздел 2'!AK129:AK129),"&lt;=",SUM('Раздел 2'!AK101:AK101))</f>
        <v>0&lt;=2</v>
      </c>
      <c r="F2739" s="197"/>
    </row>
    <row r="2740" customFormat="false" ht="25.5" hidden="false" customHeight="false" outlineLevel="0" collapsed="false">
      <c r="A2740" s="194" t="str">
        <f aca="false">IF((SUM('Раздел 2'!AL129:AL129)&lt;=SUM('Раздел 2'!AL101:AL101)),"","Неверно!")</f>
        <v/>
      </c>
      <c r="B2740" s="195" t="s">
        <v>3281</v>
      </c>
      <c r="C2740" s="196" t="s">
        <v>3309</v>
      </c>
      <c r="D2740" s="196" t="s">
        <v>3283</v>
      </c>
      <c r="E2740" s="197" t="str">
        <f aca="false">CONCATENATE(SUM('Раздел 2'!AL129:AL129),"&lt;=",SUM('Раздел 2'!AL101:AL101))</f>
        <v>0&lt;=0</v>
      </c>
      <c r="F2740" s="197"/>
    </row>
    <row r="2741" customFormat="false" ht="25.5" hidden="false" customHeight="false" outlineLevel="0" collapsed="false">
      <c r="A2741" s="194" t="str">
        <f aca="false">IF((SUM('Раздел 2'!AM129:AM129)&lt;=SUM('Раздел 2'!AM101:AM101)),"","Неверно!")</f>
        <v/>
      </c>
      <c r="B2741" s="195" t="s">
        <v>3281</v>
      </c>
      <c r="C2741" s="196" t="s">
        <v>3310</v>
      </c>
      <c r="D2741" s="196" t="s">
        <v>3283</v>
      </c>
      <c r="E2741" s="197" t="str">
        <f aca="false">CONCATENATE(SUM('Раздел 2'!AM129:AM129),"&lt;=",SUM('Раздел 2'!AM101:AM101))</f>
        <v>0&lt;=0</v>
      </c>
      <c r="F2741" s="197"/>
    </row>
    <row r="2742" customFormat="false" ht="25.5" hidden="false" customHeight="false" outlineLevel="0" collapsed="false">
      <c r="A2742" s="194" t="str">
        <f aca="false">IF((SUM('Раздел 2'!AN129:AN129)&lt;=SUM('Раздел 2'!AN101:AN101)),"","Неверно!")</f>
        <v/>
      </c>
      <c r="B2742" s="195" t="s">
        <v>3281</v>
      </c>
      <c r="C2742" s="196" t="s">
        <v>3311</v>
      </c>
      <c r="D2742" s="196" t="s">
        <v>3283</v>
      </c>
      <c r="E2742" s="197" t="str">
        <f aca="false">CONCATENATE(SUM('Раздел 2'!AN129:AN129),"&lt;=",SUM('Раздел 2'!AN101:AN101))</f>
        <v>0&lt;=0</v>
      </c>
      <c r="F2742" s="197"/>
    </row>
    <row r="2743" customFormat="false" ht="25.5" hidden="false" customHeight="false" outlineLevel="0" collapsed="false">
      <c r="A2743" s="194" t="str">
        <f aca="false">IF((SUM('Раздел 2'!AO129:AO129)&lt;=SUM('Раздел 2'!AO101:AO101)),"","Неверно!")</f>
        <v/>
      </c>
      <c r="B2743" s="195" t="s">
        <v>3281</v>
      </c>
      <c r="C2743" s="196" t="s">
        <v>3312</v>
      </c>
      <c r="D2743" s="196" t="s">
        <v>3283</v>
      </c>
      <c r="E2743" s="197" t="str">
        <f aca="false">CONCATENATE(SUM('Раздел 2'!AO129:AO129),"&lt;=",SUM('Раздел 2'!AO101:AO101))</f>
        <v>0&lt;=0</v>
      </c>
      <c r="F2743" s="197"/>
    </row>
    <row r="2744" customFormat="false" ht="25.5" hidden="false" customHeight="false" outlineLevel="0" collapsed="false">
      <c r="A2744" s="194" t="str">
        <f aca="false">IF((SUM('Раздел 2'!AP129:AP129)&lt;=SUM('Раздел 2'!AP101:AP101)),"","Неверно!")</f>
        <v/>
      </c>
      <c r="B2744" s="195" t="s">
        <v>3281</v>
      </c>
      <c r="C2744" s="196" t="s">
        <v>3313</v>
      </c>
      <c r="D2744" s="196" t="s">
        <v>3283</v>
      </c>
      <c r="E2744" s="197" t="str">
        <f aca="false">CONCATENATE(SUM('Раздел 2'!AP129:AP129),"&lt;=",SUM('Раздел 2'!AP101:AP101))</f>
        <v>0&lt;=0</v>
      </c>
      <c r="F2744" s="197"/>
    </row>
    <row r="2745" customFormat="false" ht="25.5" hidden="false" customHeight="false" outlineLevel="0" collapsed="false">
      <c r="A2745" s="194" t="str">
        <f aca="false">IF((SUM('Раздел 2'!AQ129:AQ129)&lt;=SUM('Раздел 2'!AQ101:AQ101)),"","Неверно!")</f>
        <v/>
      </c>
      <c r="B2745" s="195" t="s">
        <v>3281</v>
      </c>
      <c r="C2745" s="196" t="s">
        <v>3314</v>
      </c>
      <c r="D2745" s="196" t="s">
        <v>3283</v>
      </c>
      <c r="E2745" s="197" t="str">
        <f aca="false">CONCATENATE(SUM('Раздел 2'!AQ129:AQ129),"&lt;=",SUM('Раздел 2'!AQ101:AQ101))</f>
        <v>0&lt;=0</v>
      </c>
      <c r="F2745" s="197"/>
    </row>
    <row r="2746" customFormat="false" ht="25.5" hidden="false" customHeight="false" outlineLevel="0" collapsed="false">
      <c r="A2746" s="194" t="str">
        <f aca="false">IF((SUM('Раздел 2'!I129:I129)&lt;=SUM('Раздел 2'!I101:I101)),"","Неверно!")</f>
        <v/>
      </c>
      <c r="B2746" s="195" t="s">
        <v>3281</v>
      </c>
      <c r="C2746" s="196" t="s">
        <v>3315</v>
      </c>
      <c r="D2746" s="196" t="s">
        <v>3283</v>
      </c>
      <c r="E2746" s="197" t="str">
        <f aca="false">CONCATENATE(SUM('Раздел 2'!I129:I129),"&lt;=",SUM('Раздел 2'!I101:I101))</f>
        <v>0&lt;=0</v>
      </c>
      <c r="F2746" s="197"/>
    </row>
    <row r="2747" customFormat="false" ht="25.5" hidden="false" customHeight="false" outlineLevel="0" collapsed="false">
      <c r="A2747" s="194" t="str">
        <f aca="false">IF((SUM('Раздел 2'!J129:J129)&lt;=SUM('Раздел 2'!J101:J101)),"","Неверно!")</f>
        <v/>
      </c>
      <c r="B2747" s="195" t="s">
        <v>3281</v>
      </c>
      <c r="C2747" s="196" t="s">
        <v>3316</v>
      </c>
      <c r="D2747" s="196" t="s">
        <v>3283</v>
      </c>
      <c r="E2747" s="197" t="str">
        <f aca="false">CONCATENATE(SUM('Раздел 2'!J129:J129),"&lt;=",SUM('Раздел 2'!J101:J101))</f>
        <v>0&lt;=0</v>
      </c>
      <c r="F2747" s="197"/>
    </row>
    <row r="2748" customFormat="false" ht="25.5" hidden="false" customHeight="false" outlineLevel="0" collapsed="false">
      <c r="A2748" s="194" t="str">
        <f aca="false">IF((SUM('Раздел 2'!K129:K129)&lt;=SUM('Раздел 2'!K101:K101)),"","Неверно!")</f>
        <v/>
      </c>
      <c r="B2748" s="195" t="s">
        <v>3281</v>
      </c>
      <c r="C2748" s="196" t="s">
        <v>3317</v>
      </c>
      <c r="D2748" s="196" t="s">
        <v>3283</v>
      </c>
      <c r="E2748" s="197" t="str">
        <f aca="false">CONCATENATE(SUM('Раздел 2'!K129:K129),"&lt;=",SUM('Раздел 2'!K101:K101))</f>
        <v>0&lt;=0</v>
      </c>
      <c r="F2748" s="197"/>
    </row>
    <row r="2749" customFormat="false" ht="25.5" hidden="false" customHeight="false" outlineLevel="0" collapsed="false">
      <c r="A2749" s="194" t="str">
        <f aca="false">IF((SUM('Раздел 2'!L129:L129)&lt;=SUM('Раздел 2'!L101:L101)),"","Неверно!")</f>
        <v/>
      </c>
      <c r="B2749" s="195" t="s">
        <v>3281</v>
      </c>
      <c r="C2749" s="196" t="s">
        <v>3318</v>
      </c>
      <c r="D2749" s="196" t="s">
        <v>3283</v>
      </c>
      <c r="E2749" s="197" t="str">
        <f aca="false">CONCATENATE(SUM('Раздел 2'!L129:L129),"&lt;=",SUM('Раздел 2'!L101:L101))</f>
        <v>0&lt;=2</v>
      </c>
      <c r="F2749" s="197"/>
    </row>
    <row r="2750" customFormat="false" ht="25.5" hidden="false" customHeight="false" outlineLevel="0" collapsed="false">
      <c r="A2750" s="194" t="str">
        <f aca="false">IF((SUM('Раздел 2'!M129:M129)&lt;=SUM('Раздел 2'!M101:M101)),"","Неверно!")</f>
        <v/>
      </c>
      <c r="B2750" s="195" t="s">
        <v>3281</v>
      </c>
      <c r="C2750" s="196" t="s">
        <v>3319</v>
      </c>
      <c r="D2750" s="196" t="s">
        <v>3283</v>
      </c>
      <c r="E2750" s="197" t="str">
        <f aca="false">CONCATENATE(SUM('Раздел 2'!M129:M129),"&lt;=",SUM('Раздел 2'!M101:M101))</f>
        <v>0&lt;=0</v>
      </c>
      <c r="F2750" s="197"/>
    </row>
    <row r="2751" customFormat="false" ht="25.5" hidden="false" customHeight="false" outlineLevel="0" collapsed="false">
      <c r="A2751" s="194" t="str">
        <f aca="false">IF((SUM('Раздел 2'!N129:N129)&lt;=SUM('Раздел 2'!N101:N101)),"","Неверно!")</f>
        <v/>
      </c>
      <c r="B2751" s="195" t="s">
        <v>3281</v>
      </c>
      <c r="C2751" s="196" t="s">
        <v>3320</v>
      </c>
      <c r="D2751" s="196" t="s">
        <v>3283</v>
      </c>
      <c r="E2751" s="197" t="str">
        <f aca="false">CONCATENATE(SUM('Раздел 2'!N129:N129),"&lt;=",SUM('Раздел 2'!N101:N101))</f>
        <v>0&lt;=0</v>
      </c>
      <c r="F2751" s="197"/>
    </row>
    <row r="2752" customFormat="false" ht="12.75" hidden="false" customHeight="false" outlineLevel="0" collapsed="false">
      <c r="A2752" s="194" t="str">
        <f aca="false">IF((SUM('Раздел 2'!F79:F79)&gt;=SUM('Раздел 2'!F80:F80)),"","Неверно!")</f>
        <v/>
      </c>
      <c r="B2752" s="195" t="s">
        <v>3321</v>
      </c>
      <c r="C2752" s="196" t="s">
        <v>3322</v>
      </c>
      <c r="D2752" s="196" t="s">
        <v>3323</v>
      </c>
      <c r="E2752" s="197" t="str">
        <f aca="false">CONCATENATE(SUM('Раздел 2'!F79:F79),"&gt;=",SUM('Раздел 2'!F80:F80))</f>
        <v>0&gt;=0</v>
      </c>
      <c r="F2752" s="197"/>
    </row>
    <row r="2753" customFormat="false" ht="12.75" hidden="false" customHeight="false" outlineLevel="0" collapsed="false">
      <c r="A2753" s="194" t="str">
        <f aca="false">IF((SUM('Раздел 2'!O79:O79)&gt;=SUM('Раздел 2'!O80:O80)),"","Неверно!")</f>
        <v/>
      </c>
      <c r="B2753" s="195" t="s">
        <v>3321</v>
      </c>
      <c r="C2753" s="196" t="s">
        <v>3324</v>
      </c>
      <c r="D2753" s="196" t="s">
        <v>3323</v>
      </c>
      <c r="E2753" s="197" t="str">
        <f aca="false">CONCATENATE(SUM('Раздел 2'!O79:O79),"&gt;=",SUM('Раздел 2'!O80:O80))</f>
        <v>0&gt;=0</v>
      </c>
      <c r="F2753" s="197"/>
    </row>
    <row r="2754" customFormat="false" ht="12.75" hidden="false" customHeight="false" outlineLevel="0" collapsed="false">
      <c r="A2754" s="194" t="str">
        <f aca="false">IF((SUM('Раздел 2'!P79:P79)&gt;=SUM('Раздел 2'!P80:P80)),"","Неверно!")</f>
        <v/>
      </c>
      <c r="B2754" s="195" t="s">
        <v>3321</v>
      </c>
      <c r="C2754" s="196" t="s">
        <v>3325</v>
      </c>
      <c r="D2754" s="196" t="s">
        <v>3323</v>
      </c>
      <c r="E2754" s="197" t="str">
        <f aca="false">CONCATENATE(SUM('Раздел 2'!P79:P79),"&gt;=",SUM('Раздел 2'!P80:P80))</f>
        <v>0&gt;=0</v>
      </c>
      <c r="F2754" s="197"/>
    </row>
    <row r="2755" customFormat="false" ht="12.75" hidden="false" customHeight="false" outlineLevel="0" collapsed="false">
      <c r="A2755" s="194" t="str">
        <f aca="false">IF((SUM('Раздел 2'!Q79:Q79)&gt;=SUM('Раздел 2'!Q80:Q80)),"","Неверно!")</f>
        <v/>
      </c>
      <c r="B2755" s="195" t="s">
        <v>3321</v>
      </c>
      <c r="C2755" s="196" t="s">
        <v>3326</v>
      </c>
      <c r="D2755" s="196" t="s">
        <v>3323</v>
      </c>
      <c r="E2755" s="197" t="str">
        <f aca="false">CONCATENATE(SUM('Раздел 2'!Q79:Q79),"&gt;=",SUM('Раздел 2'!Q80:Q80))</f>
        <v>0&gt;=0</v>
      </c>
      <c r="F2755" s="197"/>
    </row>
    <row r="2756" customFormat="false" ht="12.75" hidden="false" customHeight="false" outlineLevel="0" collapsed="false">
      <c r="A2756" s="194" t="str">
        <f aca="false">IF((SUM('Раздел 2'!R79:R79)&gt;=SUM('Раздел 2'!R80:R80)),"","Неверно!")</f>
        <v/>
      </c>
      <c r="B2756" s="195" t="s">
        <v>3321</v>
      </c>
      <c r="C2756" s="196" t="s">
        <v>3327</v>
      </c>
      <c r="D2756" s="196" t="s">
        <v>3323</v>
      </c>
      <c r="E2756" s="197" t="str">
        <f aca="false">CONCATENATE(SUM('Раздел 2'!R79:R79),"&gt;=",SUM('Раздел 2'!R80:R80))</f>
        <v>0&gt;=0</v>
      </c>
      <c r="F2756" s="197"/>
    </row>
    <row r="2757" customFormat="false" ht="12.75" hidden="false" customHeight="false" outlineLevel="0" collapsed="false">
      <c r="A2757" s="194" t="str">
        <f aca="false">IF((SUM('Раздел 2'!S79:S79)&gt;=SUM('Раздел 2'!S80:S80)),"","Неверно!")</f>
        <v/>
      </c>
      <c r="B2757" s="195" t="s">
        <v>3321</v>
      </c>
      <c r="C2757" s="196" t="s">
        <v>3328</v>
      </c>
      <c r="D2757" s="196" t="s">
        <v>3323</v>
      </c>
      <c r="E2757" s="197" t="str">
        <f aca="false">CONCATENATE(SUM('Раздел 2'!S79:S79),"&gt;=",SUM('Раздел 2'!S80:S80))</f>
        <v>0&gt;=0</v>
      </c>
      <c r="F2757" s="197"/>
    </row>
    <row r="2758" customFormat="false" ht="12.75" hidden="false" customHeight="false" outlineLevel="0" collapsed="false">
      <c r="A2758" s="194" t="str">
        <f aca="false">IF((SUM('Раздел 2'!T79:T79)&gt;=SUM('Раздел 2'!T80:T80)),"","Неверно!")</f>
        <v/>
      </c>
      <c r="B2758" s="195" t="s">
        <v>3321</v>
      </c>
      <c r="C2758" s="196" t="s">
        <v>3329</v>
      </c>
      <c r="D2758" s="196" t="s">
        <v>3323</v>
      </c>
      <c r="E2758" s="197" t="str">
        <f aca="false">CONCATENATE(SUM('Раздел 2'!T79:T79),"&gt;=",SUM('Раздел 2'!T80:T80))</f>
        <v>0&gt;=0</v>
      </c>
      <c r="F2758" s="197"/>
    </row>
    <row r="2759" customFormat="false" ht="12.75" hidden="false" customHeight="false" outlineLevel="0" collapsed="false">
      <c r="A2759" s="194" t="str">
        <f aca="false">IF((SUM('Раздел 2'!U79:U79)&gt;=SUM('Раздел 2'!U80:U80)),"","Неверно!")</f>
        <v/>
      </c>
      <c r="B2759" s="195" t="s">
        <v>3321</v>
      </c>
      <c r="C2759" s="196" t="s">
        <v>3330</v>
      </c>
      <c r="D2759" s="196" t="s">
        <v>3323</v>
      </c>
      <c r="E2759" s="197" t="str">
        <f aca="false">CONCATENATE(SUM('Раздел 2'!U79:U79),"&gt;=",SUM('Раздел 2'!U80:U80))</f>
        <v>0&gt;=0</v>
      </c>
      <c r="F2759" s="197"/>
    </row>
    <row r="2760" customFormat="false" ht="12.75" hidden="false" customHeight="false" outlineLevel="0" collapsed="false">
      <c r="A2760" s="194" t="str">
        <f aca="false">IF((SUM('Раздел 2'!V79:V79)&gt;=SUM('Раздел 2'!V80:V80)),"","Неверно!")</f>
        <v/>
      </c>
      <c r="B2760" s="195" t="s">
        <v>3321</v>
      </c>
      <c r="C2760" s="196" t="s">
        <v>3331</v>
      </c>
      <c r="D2760" s="196" t="s">
        <v>3323</v>
      </c>
      <c r="E2760" s="197" t="str">
        <f aca="false">CONCATENATE(SUM('Раздел 2'!V79:V79),"&gt;=",SUM('Раздел 2'!V80:V80))</f>
        <v>0&gt;=0</v>
      </c>
      <c r="F2760" s="197"/>
    </row>
    <row r="2761" customFormat="false" ht="12.75" hidden="false" customHeight="false" outlineLevel="0" collapsed="false">
      <c r="A2761" s="194" t="str">
        <f aca="false">IF((SUM('Раздел 2'!W79:W79)&gt;=SUM('Раздел 2'!W80:W80)),"","Неверно!")</f>
        <v/>
      </c>
      <c r="B2761" s="195" t="s">
        <v>3321</v>
      </c>
      <c r="C2761" s="196" t="s">
        <v>3332</v>
      </c>
      <c r="D2761" s="196" t="s">
        <v>3323</v>
      </c>
      <c r="E2761" s="197" t="str">
        <f aca="false">CONCATENATE(SUM('Раздел 2'!W79:W79),"&gt;=",SUM('Раздел 2'!W80:W80))</f>
        <v>0&gt;=0</v>
      </c>
      <c r="F2761" s="197"/>
    </row>
    <row r="2762" customFormat="false" ht="12.75" hidden="false" customHeight="false" outlineLevel="0" collapsed="false">
      <c r="A2762" s="194" t="str">
        <f aca="false">IF((SUM('Раздел 2'!X79:X79)&gt;=SUM('Раздел 2'!X80:X80)),"","Неверно!")</f>
        <v/>
      </c>
      <c r="B2762" s="195" t="s">
        <v>3321</v>
      </c>
      <c r="C2762" s="196" t="s">
        <v>3333</v>
      </c>
      <c r="D2762" s="196" t="s">
        <v>3323</v>
      </c>
      <c r="E2762" s="197" t="str">
        <f aca="false">CONCATENATE(SUM('Раздел 2'!X79:X79),"&gt;=",SUM('Раздел 2'!X80:X80))</f>
        <v>0&gt;=0</v>
      </c>
      <c r="F2762" s="197"/>
    </row>
    <row r="2763" customFormat="false" ht="12.75" hidden="false" customHeight="false" outlineLevel="0" collapsed="false">
      <c r="A2763" s="194" t="str">
        <f aca="false">IF((SUM('Раздел 2'!G79:G79)&gt;=SUM('Раздел 2'!G80:G80)),"","Неверно!")</f>
        <v/>
      </c>
      <c r="B2763" s="195" t="s">
        <v>3321</v>
      </c>
      <c r="C2763" s="196" t="s">
        <v>3334</v>
      </c>
      <c r="D2763" s="196" t="s">
        <v>3323</v>
      </c>
      <c r="E2763" s="197" t="str">
        <f aca="false">CONCATENATE(SUM('Раздел 2'!G79:G79),"&gt;=",SUM('Раздел 2'!G80:G80))</f>
        <v>0&gt;=0</v>
      </c>
      <c r="F2763" s="197"/>
    </row>
    <row r="2764" customFormat="false" ht="12.75" hidden="false" customHeight="false" outlineLevel="0" collapsed="false">
      <c r="A2764" s="194" t="str">
        <f aca="false">IF((SUM('Раздел 2'!Y79:Y79)&gt;=SUM('Раздел 2'!Y80:Y80)),"","Неверно!")</f>
        <v/>
      </c>
      <c r="B2764" s="195" t="s">
        <v>3321</v>
      </c>
      <c r="C2764" s="196" t="s">
        <v>3335</v>
      </c>
      <c r="D2764" s="196" t="s">
        <v>3323</v>
      </c>
      <c r="E2764" s="197" t="str">
        <f aca="false">CONCATENATE(SUM('Раздел 2'!Y79:Y79),"&gt;=",SUM('Раздел 2'!Y80:Y80))</f>
        <v>0&gt;=0</v>
      </c>
      <c r="F2764" s="197"/>
    </row>
    <row r="2765" customFormat="false" ht="12.75" hidden="false" customHeight="false" outlineLevel="0" collapsed="false">
      <c r="A2765" s="194" t="str">
        <f aca="false">IF((SUM('Раздел 2'!Z79:Z79)&gt;=SUM('Раздел 2'!Z80:Z80)),"","Неверно!")</f>
        <v/>
      </c>
      <c r="B2765" s="195" t="s">
        <v>3321</v>
      </c>
      <c r="C2765" s="196" t="s">
        <v>3336</v>
      </c>
      <c r="D2765" s="196" t="s">
        <v>3323</v>
      </c>
      <c r="E2765" s="197" t="str">
        <f aca="false">CONCATENATE(SUM('Раздел 2'!Z79:Z79),"&gt;=",SUM('Раздел 2'!Z80:Z80))</f>
        <v>0&gt;=0</v>
      </c>
      <c r="F2765" s="197"/>
    </row>
    <row r="2766" customFormat="false" ht="12.75" hidden="false" customHeight="false" outlineLevel="0" collapsed="false">
      <c r="A2766" s="194" t="str">
        <f aca="false">IF((SUM('Раздел 2'!AA79:AA79)&gt;=SUM('Раздел 2'!AA80:AA80)),"","Неверно!")</f>
        <v/>
      </c>
      <c r="B2766" s="195" t="s">
        <v>3321</v>
      </c>
      <c r="C2766" s="196" t="s">
        <v>3337</v>
      </c>
      <c r="D2766" s="196" t="s">
        <v>3323</v>
      </c>
      <c r="E2766" s="197" t="str">
        <f aca="false">CONCATENATE(SUM('Раздел 2'!AA79:AA79),"&gt;=",SUM('Раздел 2'!AA80:AA80))</f>
        <v>0&gt;=0</v>
      </c>
      <c r="F2766" s="197"/>
    </row>
    <row r="2767" customFormat="false" ht="12.75" hidden="false" customHeight="false" outlineLevel="0" collapsed="false">
      <c r="A2767" s="194" t="str">
        <f aca="false">IF((SUM('Раздел 2'!AB79:AB79)&gt;=SUM('Раздел 2'!AB80:AB80)),"","Неверно!")</f>
        <v/>
      </c>
      <c r="B2767" s="195" t="s">
        <v>3321</v>
      </c>
      <c r="C2767" s="196" t="s">
        <v>3338</v>
      </c>
      <c r="D2767" s="196" t="s">
        <v>3323</v>
      </c>
      <c r="E2767" s="197" t="str">
        <f aca="false">CONCATENATE(SUM('Раздел 2'!AB79:AB79),"&gt;=",SUM('Раздел 2'!AB80:AB80))</f>
        <v>0&gt;=0</v>
      </c>
      <c r="F2767" s="197"/>
    </row>
    <row r="2768" customFormat="false" ht="12.75" hidden="false" customHeight="false" outlineLevel="0" collapsed="false">
      <c r="A2768" s="194" t="str">
        <f aca="false">IF((SUM('Раздел 2'!AC79:AC79)&gt;=SUM('Раздел 2'!AC80:AC80)),"","Неверно!")</f>
        <v/>
      </c>
      <c r="B2768" s="195" t="s">
        <v>3321</v>
      </c>
      <c r="C2768" s="196" t="s">
        <v>3339</v>
      </c>
      <c r="D2768" s="196" t="s">
        <v>3323</v>
      </c>
      <c r="E2768" s="197" t="str">
        <f aca="false">CONCATENATE(SUM('Раздел 2'!AC79:AC79),"&gt;=",SUM('Раздел 2'!AC80:AC80))</f>
        <v>0&gt;=0</v>
      </c>
      <c r="F2768" s="197"/>
    </row>
    <row r="2769" customFormat="false" ht="12.75" hidden="false" customHeight="false" outlineLevel="0" collapsed="false">
      <c r="A2769" s="194" t="str">
        <f aca="false">IF((SUM('Раздел 2'!AD79:AD79)&gt;=SUM('Раздел 2'!AD80:AD80)),"","Неверно!")</f>
        <v/>
      </c>
      <c r="B2769" s="195" t="s">
        <v>3321</v>
      </c>
      <c r="C2769" s="196" t="s">
        <v>3340</v>
      </c>
      <c r="D2769" s="196" t="s">
        <v>3323</v>
      </c>
      <c r="E2769" s="197" t="str">
        <f aca="false">CONCATENATE(SUM('Раздел 2'!AD79:AD79),"&gt;=",SUM('Раздел 2'!AD80:AD80))</f>
        <v>0&gt;=0</v>
      </c>
      <c r="F2769" s="197"/>
    </row>
    <row r="2770" customFormat="false" ht="12.75" hidden="false" customHeight="false" outlineLevel="0" collapsed="false">
      <c r="A2770" s="194" t="str">
        <f aca="false">IF((SUM('Раздел 2'!AE79:AE79)&gt;=SUM('Раздел 2'!AE80:AE80)),"","Неверно!")</f>
        <v/>
      </c>
      <c r="B2770" s="195" t="s">
        <v>3321</v>
      </c>
      <c r="C2770" s="196" t="s">
        <v>3341</v>
      </c>
      <c r="D2770" s="196" t="s">
        <v>3323</v>
      </c>
      <c r="E2770" s="197" t="str">
        <f aca="false">CONCATENATE(SUM('Раздел 2'!AE79:AE79),"&gt;=",SUM('Раздел 2'!AE80:AE80))</f>
        <v>0&gt;=0</v>
      </c>
      <c r="F2770" s="197"/>
    </row>
    <row r="2771" customFormat="false" ht="12.75" hidden="false" customHeight="false" outlineLevel="0" collapsed="false">
      <c r="A2771" s="194" t="str">
        <f aca="false">IF((SUM('Раздел 2'!AF79:AF79)&gt;=SUM('Раздел 2'!AF80:AF80)),"","Неверно!")</f>
        <v/>
      </c>
      <c r="B2771" s="195" t="s">
        <v>3321</v>
      </c>
      <c r="C2771" s="196" t="s">
        <v>3342</v>
      </c>
      <c r="D2771" s="196" t="s">
        <v>3323</v>
      </c>
      <c r="E2771" s="197" t="str">
        <f aca="false">CONCATENATE(SUM('Раздел 2'!AF79:AF79),"&gt;=",SUM('Раздел 2'!AF80:AF80))</f>
        <v>0&gt;=0</v>
      </c>
      <c r="F2771" s="197"/>
    </row>
    <row r="2772" customFormat="false" ht="12.75" hidden="false" customHeight="false" outlineLevel="0" collapsed="false">
      <c r="A2772" s="194" t="str">
        <f aca="false">IF((SUM('Раздел 2'!AG79:AG79)&gt;=SUM('Раздел 2'!AG80:AG80)),"","Неверно!")</f>
        <v/>
      </c>
      <c r="B2772" s="195" t="s">
        <v>3321</v>
      </c>
      <c r="C2772" s="196" t="s">
        <v>3343</v>
      </c>
      <c r="D2772" s="196" t="s">
        <v>3323</v>
      </c>
      <c r="E2772" s="197" t="str">
        <f aca="false">CONCATENATE(SUM('Раздел 2'!AG79:AG79),"&gt;=",SUM('Раздел 2'!AG80:AG80))</f>
        <v>0&gt;=0</v>
      </c>
      <c r="F2772" s="197"/>
    </row>
    <row r="2773" customFormat="false" ht="12.75" hidden="false" customHeight="false" outlineLevel="0" collapsed="false">
      <c r="A2773" s="194" t="str">
        <f aca="false">IF((SUM('Раздел 2'!AH79:AH79)&gt;=SUM('Раздел 2'!AH80:AH80)),"","Неверно!")</f>
        <v/>
      </c>
      <c r="B2773" s="195" t="s">
        <v>3321</v>
      </c>
      <c r="C2773" s="196" t="s">
        <v>3344</v>
      </c>
      <c r="D2773" s="196" t="s">
        <v>3323</v>
      </c>
      <c r="E2773" s="197" t="str">
        <f aca="false">CONCATENATE(SUM('Раздел 2'!AH79:AH79),"&gt;=",SUM('Раздел 2'!AH80:AH80))</f>
        <v>0&gt;=0</v>
      </c>
      <c r="F2773" s="197"/>
    </row>
    <row r="2774" customFormat="false" ht="12.75" hidden="false" customHeight="false" outlineLevel="0" collapsed="false">
      <c r="A2774" s="194" t="str">
        <f aca="false">IF((SUM('Раздел 2'!H79:H79)&gt;=SUM('Раздел 2'!H80:H80)),"","Неверно!")</f>
        <v/>
      </c>
      <c r="B2774" s="195" t="s">
        <v>3321</v>
      </c>
      <c r="C2774" s="196" t="s">
        <v>3345</v>
      </c>
      <c r="D2774" s="196" t="s">
        <v>3323</v>
      </c>
      <c r="E2774" s="197" t="str">
        <f aca="false">CONCATENATE(SUM('Раздел 2'!H79:H79),"&gt;=",SUM('Раздел 2'!H80:H80))</f>
        <v>0&gt;=0</v>
      </c>
      <c r="F2774" s="197"/>
    </row>
    <row r="2775" customFormat="false" ht="12.75" hidden="false" customHeight="false" outlineLevel="0" collapsed="false">
      <c r="A2775" s="194" t="str">
        <f aca="false">IF((SUM('Раздел 2'!AI79:AI79)&gt;=SUM('Раздел 2'!AI80:AI80)),"","Неверно!")</f>
        <v/>
      </c>
      <c r="B2775" s="195" t="s">
        <v>3321</v>
      </c>
      <c r="C2775" s="196" t="s">
        <v>3346</v>
      </c>
      <c r="D2775" s="196" t="s">
        <v>3323</v>
      </c>
      <c r="E2775" s="197" t="str">
        <f aca="false">CONCATENATE(SUM('Раздел 2'!AI79:AI79),"&gt;=",SUM('Раздел 2'!AI80:AI80))</f>
        <v>0&gt;=0</v>
      </c>
      <c r="F2775" s="197"/>
    </row>
    <row r="2776" customFormat="false" ht="12.75" hidden="false" customHeight="false" outlineLevel="0" collapsed="false">
      <c r="A2776" s="194" t="str">
        <f aca="false">IF((SUM('Раздел 2'!AJ79:AJ79)&gt;=SUM('Раздел 2'!AJ80:AJ80)),"","Неверно!")</f>
        <v/>
      </c>
      <c r="B2776" s="195" t="s">
        <v>3321</v>
      </c>
      <c r="C2776" s="196" t="s">
        <v>3347</v>
      </c>
      <c r="D2776" s="196" t="s">
        <v>3323</v>
      </c>
      <c r="E2776" s="197" t="str">
        <f aca="false">CONCATENATE(SUM('Раздел 2'!AJ79:AJ79),"&gt;=",SUM('Раздел 2'!AJ80:AJ80))</f>
        <v>0&gt;=0</v>
      </c>
      <c r="F2776" s="197"/>
    </row>
    <row r="2777" customFormat="false" ht="12.75" hidden="false" customHeight="false" outlineLevel="0" collapsed="false">
      <c r="A2777" s="194" t="str">
        <f aca="false">IF((SUM('Раздел 2'!AK79:AK79)&gt;=SUM('Раздел 2'!AK80:AK80)),"","Неверно!")</f>
        <v/>
      </c>
      <c r="B2777" s="195" t="s">
        <v>3321</v>
      </c>
      <c r="C2777" s="196" t="s">
        <v>3348</v>
      </c>
      <c r="D2777" s="196" t="s">
        <v>3323</v>
      </c>
      <c r="E2777" s="197" t="str">
        <f aca="false">CONCATENATE(SUM('Раздел 2'!AK79:AK79),"&gt;=",SUM('Раздел 2'!AK80:AK80))</f>
        <v>0&gt;=0</v>
      </c>
      <c r="F2777" s="197"/>
    </row>
    <row r="2778" customFormat="false" ht="12.75" hidden="false" customHeight="false" outlineLevel="0" collapsed="false">
      <c r="A2778" s="194" t="str">
        <f aca="false">IF((SUM('Раздел 2'!AL79:AL79)&gt;=SUM('Раздел 2'!AL80:AL80)),"","Неверно!")</f>
        <v/>
      </c>
      <c r="B2778" s="195" t="s">
        <v>3321</v>
      </c>
      <c r="C2778" s="196" t="s">
        <v>3349</v>
      </c>
      <c r="D2778" s="196" t="s">
        <v>3323</v>
      </c>
      <c r="E2778" s="197" t="str">
        <f aca="false">CONCATENATE(SUM('Раздел 2'!AL79:AL79),"&gt;=",SUM('Раздел 2'!AL80:AL80))</f>
        <v>0&gt;=0</v>
      </c>
      <c r="F2778" s="197"/>
    </row>
    <row r="2779" customFormat="false" ht="12.75" hidden="false" customHeight="false" outlineLevel="0" collapsed="false">
      <c r="A2779" s="194" t="str">
        <f aca="false">IF((SUM('Раздел 2'!AM79:AM79)&gt;=SUM('Раздел 2'!AM80:AM80)),"","Неверно!")</f>
        <v/>
      </c>
      <c r="B2779" s="195" t="s">
        <v>3321</v>
      </c>
      <c r="C2779" s="196" t="s">
        <v>3350</v>
      </c>
      <c r="D2779" s="196" t="s">
        <v>3323</v>
      </c>
      <c r="E2779" s="197" t="str">
        <f aca="false">CONCATENATE(SUM('Раздел 2'!AM79:AM79),"&gt;=",SUM('Раздел 2'!AM80:AM80))</f>
        <v>0&gt;=0</v>
      </c>
      <c r="F2779" s="197"/>
    </row>
    <row r="2780" customFormat="false" ht="12.75" hidden="false" customHeight="false" outlineLevel="0" collapsed="false">
      <c r="A2780" s="194" t="str">
        <f aca="false">IF((SUM('Раздел 2'!AN79:AN79)&gt;=SUM('Раздел 2'!AN80:AN80)),"","Неверно!")</f>
        <v/>
      </c>
      <c r="B2780" s="195" t="s">
        <v>3321</v>
      </c>
      <c r="C2780" s="196" t="s">
        <v>3351</v>
      </c>
      <c r="D2780" s="196" t="s">
        <v>3323</v>
      </c>
      <c r="E2780" s="197" t="str">
        <f aca="false">CONCATENATE(SUM('Раздел 2'!AN79:AN79),"&gt;=",SUM('Раздел 2'!AN80:AN80))</f>
        <v>0&gt;=0</v>
      </c>
      <c r="F2780" s="197"/>
    </row>
    <row r="2781" customFormat="false" ht="12.75" hidden="false" customHeight="false" outlineLevel="0" collapsed="false">
      <c r="A2781" s="194" t="str">
        <f aca="false">IF((SUM('Раздел 2'!AO79:AO79)&gt;=SUM('Раздел 2'!AO80:AO80)),"","Неверно!")</f>
        <v/>
      </c>
      <c r="B2781" s="195" t="s">
        <v>3321</v>
      </c>
      <c r="C2781" s="196" t="s">
        <v>3352</v>
      </c>
      <c r="D2781" s="196" t="s">
        <v>3323</v>
      </c>
      <c r="E2781" s="197" t="str">
        <f aca="false">CONCATENATE(SUM('Раздел 2'!AO79:AO79),"&gt;=",SUM('Раздел 2'!AO80:AO80))</f>
        <v>0&gt;=0</v>
      </c>
      <c r="F2781" s="197"/>
    </row>
    <row r="2782" customFormat="false" ht="12.75" hidden="false" customHeight="false" outlineLevel="0" collapsed="false">
      <c r="A2782" s="194" t="str">
        <f aca="false">IF((SUM('Раздел 2'!AP79:AP79)&gt;=SUM('Раздел 2'!AP80:AP80)),"","Неверно!")</f>
        <v/>
      </c>
      <c r="B2782" s="195" t="s">
        <v>3321</v>
      </c>
      <c r="C2782" s="196" t="s">
        <v>3353</v>
      </c>
      <c r="D2782" s="196" t="s">
        <v>3323</v>
      </c>
      <c r="E2782" s="197" t="str">
        <f aca="false">CONCATENATE(SUM('Раздел 2'!AP79:AP79),"&gt;=",SUM('Раздел 2'!AP80:AP80))</f>
        <v>0&gt;=0</v>
      </c>
      <c r="F2782" s="197"/>
    </row>
    <row r="2783" customFormat="false" ht="12.75" hidden="false" customHeight="false" outlineLevel="0" collapsed="false">
      <c r="A2783" s="194" t="str">
        <f aca="false">IF((SUM('Раздел 2'!AQ79:AQ79)&gt;=SUM('Раздел 2'!AQ80:AQ80)),"","Неверно!")</f>
        <v/>
      </c>
      <c r="B2783" s="195" t="s">
        <v>3321</v>
      </c>
      <c r="C2783" s="196" t="s">
        <v>3354</v>
      </c>
      <c r="D2783" s="196" t="s">
        <v>3323</v>
      </c>
      <c r="E2783" s="197" t="str">
        <f aca="false">CONCATENATE(SUM('Раздел 2'!AQ79:AQ79),"&gt;=",SUM('Раздел 2'!AQ80:AQ80))</f>
        <v>0&gt;=0</v>
      </c>
      <c r="F2783" s="197"/>
    </row>
    <row r="2784" customFormat="false" ht="12.75" hidden="false" customHeight="false" outlineLevel="0" collapsed="false">
      <c r="A2784" s="194" t="str">
        <f aca="false">IF((SUM('Раздел 2'!I79:I79)&gt;=SUM('Раздел 2'!I80:I80)),"","Неверно!")</f>
        <v/>
      </c>
      <c r="B2784" s="195" t="s">
        <v>3321</v>
      </c>
      <c r="C2784" s="196" t="s">
        <v>3355</v>
      </c>
      <c r="D2784" s="196" t="s">
        <v>3323</v>
      </c>
      <c r="E2784" s="197" t="str">
        <f aca="false">CONCATENATE(SUM('Раздел 2'!I79:I79),"&gt;=",SUM('Раздел 2'!I80:I80))</f>
        <v>0&gt;=0</v>
      </c>
      <c r="F2784" s="197"/>
    </row>
    <row r="2785" customFormat="false" ht="12.75" hidden="false" customHeight="false" outlineLevel="0" collapsed="false">
      <c r="A2785" s="194" t="str">
        <f aca="false">IF((SUM('Раздел 2'!J79:J79)&gt;=SUM('Раздел 2'!J80:J80)),"","Неверно!")</f>
        <v/>
      </c>
      <c r="B2785" s="195" t="s">
        <v>3321</v>
      </c>
      <c r="C2785" s="196" t="s">
        <v>3356</v>
      </c>
      <c r="D2785" s="196" t="s">
        <v>3323</v>
      </c>
      <c r="E2785" s="197" t="str">
        <f aca="false">CONCATENATE(SUM('Раздел 2'!J79:J79),"&gt;=",SUM('Раздел 2'!J80:J80))</f>
        <v>0&gt;=0</v>
      </c>
      <c r="F2785" s="197"/>
    </row>
    <row r="2786" customFormat="false" ht="12.75" hidden="false" customHeight="false" outlineLevel="0" collapsed="false">
      <c r="A2786" s="194" t="str">
        <f aca="false">IF((SUM('Раздел 2'!K79:K79)&gt;=SUM('Раздел 2'!K80:K80)),"","Неверно!")</f>
        <v/>
      </c>
      <c r="B2786" s="195" t="s">
        <v>3321</v>
      </c>
      <c r="C2786" s="196" t="s">
        <v>3357</v>
      </c>
      <c r="D2786" s="196" t="s">
        <v>3323</v>
      </c>
      <c r="E2786" s="197" t="str">
        <f aca="false">CONCATENATE(SUM('Раздел 2'!K79:K79),"&gt;=",SUM('Раздел 2'!K80:K80))</f>
        <v>0&gt;=0</v>
      </c>
      <c r="F2786" s="197"/>
    </row>
    <row r="2787" customFormat="false" ht="12.75" hidden="false" customHeight="false" outlineLevel="0" collapsed="false">
      <c r="A2787" s="194" t="str">
        <f aca="false">IF((SUM('Раздел 2'!L79:L79)&gt;=SUM('Раздел 2'!L80:L80)),"","Неверно!")</f>
        <v/>
      </c>
      <c r="B2787" s="195" t="s">
        <v>3321</v>
      </c>
      <c r="C2787" s="196" t="s">
        <v>3358</v>
      </c>
      <c r="D2787" s="196" t="s">
        <v>3323</v>
      </c>
      <c r="E2787" s="197" t="str">
        <f aca="false">CONCATENATE(SUM('Раздел 2'!L79:L79),"&gt;=",SUM('Раздел 2'!L80:L80))</f>
        <v>0&gt;=0</v>
      </c>
      <c r="F2787" s="197"/>
    </row>
    <row r="2788" customFormat="false" ht="12.75" hidden="false" customHeight="false" outlineLevel="0" collapsed="false">
      <c r="A2788" s="194" t="str">
        <f aca="false">IF((SUM('Раздел 2'!M79:M79)&gt;=SUM('Раздел 2'!M80:M80)),"","Неверно!")</f>
        <v/>
      </c>
      <c r="B2788" s="195" t="s">
        <v>3321</v>
      </c>
      <c r="C2788" s="196" t="s">
        <v>3359</v>
      </c>
      <c r="D2788" s="196" t="s">
        <v>3323</v>
      </c>
      <c r="E2788" s="197" t="str">
        <f aca="false">CONCATENATE(SUM('Раздел 2'!M79:M79),"&gt;=",SUM('Раздел 2'!M80:M80))</f>
        <v>0&gt;=0</v>
      </c>
      <c r="F2788" s="197"/>
    </row>
    <row r="2789" customFormat="false" ht="12.75" hidden="false" customHeight="false" outlineLevel="0" collapsed="false">
      <c r="A2789" s="194" t="str">
        <f aca="false">IF((SUM('Раздел 2'!N79:N79)&gt;=SUM('Раздел 2'!N80:N80)),"","Неверно!")</f>
        <v/>
      </c>
      <c r="B2789" s="195" t="s">
        <v>3321</v>
      </c>
      <c r="C2789" s="196" t="s">
        <v>3360</v>
      </c>
      <c r="D2789" s="196" t="s">
        <v>3323</v>
      </c>
      <c r="E2789" s="197" t="str">
        <f aca="false">CONCATENATE(SUM('Раздел 2'!N79:N79),"&gt;=",SUM('Раздел 2'!N80:N80))</f>
        <v>0&gt;=0</v>
      </c>
      <c r="F2789" s="197"/>
    </row>
    <row r="2790" customFormat="false" ht="38.25" hidden="false" customHeight="false" outlineLevel="0" collapsed="false">
      <c r="A2790" s="194" t="str">
        <f aca="false">IF((SUM('Раздел 1'!AN11:AN11)&lt;=SUM('Раздел 1'!AL11:AL11)),"","Неверно!")</f>
        <v/>
      </c>
      <c r="B2790" s="195" t="s">
        <v>3361</v>
      </c>
      <c r="C2790" s="196" t="s">
        <v>3362</v>
      </c>
      <c r="D2790" s="196" t="s">
        <v>3363</v>
      </c>
      <c r="E2790" s="197" t="str">
        <f aca="false">CONCATENATE(SUM('Раздел 1'!AN11:AN11),"&lt;=",SUM('Раздел 1'!AL11:AL11))</f>
        <v>0&lt;=0</v>
      </c>
      <c r="F2790" s="197"/>
    </row>
    <row r="2791" customFormat="false" ht="38.25" hidden="false" customHeight="false" outlineLevel="0" collapsed="false">
      <c r="A2791" s="194" t="str">
        <f aca="false">IF((SUM('Раздел 1'!AN20:AN20)&lt;=SUM('Раздел 1'!AL20:AL20)),"","Неверно!")</f>
        <v/>
      </c>
      <c r="B2791" s="195" t="s">
        <v>3361</v>
      </c>
      <c r="C2791" s="196" t="s">
        <v>3364</v>
      </c>
      <c r="D2791" s="196" t="s">
        <v>3363</v>
      </c>
      <c r="E2791" s="197" t="str">
        <f aca="false">CONCATENATE(SUM('Раздел 1'!AN20:AN20),"&lt;=",SUM('Раздел 1'!AL20:AL20))</f>
        <v>0&lt;=0</v>
      </c>
      <c r="F2791" s="197"/>
    </row>
    <row r="2792" customFormat="false" ht="38.25" hidden="false" customHeight="false" outlineLevel="0" collapsed="false">
      <c r="A2792" s="194" t="str">
        <f aca="false">IF((SUM('Раздел 1'!AN110:AN110)&lt;=SUM('Раздел 1'!AL110:AL110)),"","Неверно!")</f>
        <v/>
      </c>
      <c r="B2792" s="195" t="s">
        <v>3361</v>
      </c>
      <c r="C2792" s="196" t="s">
        <v>3365</v>
      </c>
      <c r="D2792" s="196" t="s">
        <v>3363</v>
      </c>
      <c r="E2792" s="197" t="str">
        <f aca="false">CONCATENATE(SUM('Раздел 1'!AN110:AN110),"&lt;=",SUM('Раздел 1'!AL110:AL110))</f>
        <v>0&lt;=0</v>
      </c>
      <c r="F2792" s="197"/>
    </row>
    <row r="2793" customFormat="false" ht="38.25" hidden="false" customHeight="false" outlineLevel="0" collapsed="false">
      <c r="A2793" s="194" t="str">
        <f aca="false">IF((SUM('Раздел 1'!AN111:AN111)&lt;=SUM('Раздел 1'!AL111:AL111)),"","Неверно!")</f>
        <v/>
      </c>
      <c r="B2793" s="195" t="s">
        <v>3361</v>
      </c>
      <c r="C2793" s="196" t="s">
        <v>3366</v>
      </c>
      <c r="D2793" s="196" t="s">
        <v>3363</v>
      </c>
      <c r="E2793" s="197" t="str">
        <f aca="false">CONCATENATE(SUM('Раздел 1'!AN111:AN111),"&lt;=",SUM('Раздел 1'!AL111:AL111))</f>
        <v>0&lt;=0</v>
      </c>
      <c r="F2793" s="197"/>
    </row>
    <row r="2794" customFormat="false" ht="38.25" hidden="false" customHeight="false" outlineLevel="0" collapsed="false">
      <c r="A2794" s="194" t="str">
        <f aca="false">IF((SUM('Раздел 1'!AN112:AN112)&lt;=SUM('Раздел 1'!AL112:AL112)),"","Неверно!")</f>
        <v/>
      </c>
      <c r="B2794" s="195" t="s">
        <v>3361</v>
      </c>
      <c r="C2794" s="196" t="s">
        <v>3367</v>
      </c>
      <c r="D2794" s="196" t="s">
        <v>3363</v>
      </c>
      <c r="E2794" s="197" t="str">
        <f aca="false">CONCATENATE(SUM('Раздел 1'!AN112:AN112),"&lt;=",SUM('Раздел 1'!AL112:AL112))</f>
        <v>0&lt;=0</v>
      </c>
      <c r="F2794" s="197"/>
    </row>
    <row r="2795" customFormat="false" ht="38.25" hidden="false" customHeight="false" outlineLevel="0" collapsed="false">
      <c r="A2795" s="194" t="str">
        <f aca="false">IF((SUM('Раздел 1'!AN113:AN113)&lt;=SUM('Раздел 1'!AL113:AL113)),"","Неверно!")</f>
        <v/>
      </c>
      <c r="B2795" s="195" t="s">
        <v>3361</v>
      </c>
      <c r="C2795" s="196" t="s">
        <v>3368</v>
      </c>
      <c r="D2795" s="196" t="s">
        <v>3363</v>
      </c>
      <c r="E2795" s="197" t="str">
        <f aca="false">CONCATENATE(SUM('Раздел 1'!AN113:AN113),"&lt;=",SUM('Раздел 1'!AL113:AL113))</f>
        <v>0&lt;=0</v>
      </c>
      <c r="F2795" s="197"/>
    </row>
    <row r="2796" customFormat="false" ht="38.25" hidden="false" customHeight="false" outlineLevel="0" collapsed="false">
      <c r="A2796" s="194" t="str">
        <f aca="false">IF((SUM('Раздел 1'!AN114:AN114)&lt;=SUM('Раздел 1'!AL114:AL114)),"","Неверно!")</f>
        <v/>
      </c>
      <c r="B2796" s="195" t="s">
        <v>3361</v>
      </c>
      <c r="C2796" s="196" t="s">
        <v>3369</v>
      </c>
      <c r="D2796" s="196" t="s">
        <v>3363</v>
      </c>
      <c r="E2796" s="197" t="str">
        <f aca="false">CONCATENATE(SUM('Раздел 1'!AN114:AN114),"&lt;=",SUM('Раздел 1'!AL114:AL114))</f>
        <v>0&lt;=0</v>
      </c>
      <c r="F2796" s="197"/>
    </row>
    <row r="2797" customFormat="false" ht="38.25" hidden="false" customHeight="false" outlineLevel="0" collapsed="false">
      <c r="A2797" s="194" t="str">
        <f aca="false">IF((SUM('Раздел 1'!AN115:AN115)&lt;=SUM('Раздел 1'!AL115:AL115)),"","Неверно!")</f>
        <v/>
      </c>
      <c r="B2797" s="195" t="s">
        <v>3361</v>
      </c>
      <c r="C2797" s="196" t="s">
        <v>3370</v>
      </c>
      <c r="D2797" s="196" t="s">
        <v>3363</v>
      </c>
      <c r="E2797" s="197" t="str">
        <f aca="false">CONCATENATE(SUM('Раздел 1'!AN115:AN115),"&lt;=",SUM('Раздел 1'!AL115:AL115))</f>
        <v>0&lt;=0</v>
      </c>
      <c r="F2797" s="197"/>
    </row>
    <row r="2798" customFormat="false" ht="38.25" hidden="false" customHeight="false" outlineLevel="0" collapsed="false">
      <c r="A2798" s="194" t="str">
        <f aca="false">IF((SUM('Раздел 1'!AN116:AN116)&lt;=SUM('Раздел 1'!AL116:AL116)),"","Неверно!")</f>
        <v/>
      </c>
      <c r="B2798" s="195" t="s">
        <v>3361</v>
      </c>
      <c r="C2798" s="196" t="s">
        <v>3371</v>
      </c>
      <c r="D2798" s="196" t="s">
        <v>3363</v>
      </c>
      <c r="E2798" s="197" t="str">
        <f aca="false">CONCATENATE(SUM('Раздел 1'!AN116:AN116),"&lt;=",SUM('Раздел 1'!AL116:AL116))</f>
        <v>0&lt;=0</v>
      </c>
      <c r="F2798" s="197"/>
    </row>
    <row r="2799" customFormat="false" ht="38.25" hidden="false" customHeight="false" outlineLevel="0" collapsed="false">
      <c r="A2799" s="194" t="str">
        <f aca="false">IF((SUM('Раздел 1'!AN117:AN117)&lt;=SUM('Раздел 1'!AL117:AL117)),"","Неверно!")</f>
        <v/>
      </c>
      <c r="B2799" s="195" t="s">
        <v>3361</v>
      </c>
      <c r="C2799" s="196" t="s">
        <v>3372</v>
      </c>
      <c r="D2799" s="196" t="s">
        <v>3363</v>
      </c>
      <c r="E2799" s="197" t="str">
        <f aca="false">CONCATENATE(SUM('Раздел 1'!AN117:AN117),"&lt;=",SUM('Раздел 1'!AL117:AL117))</f>
        <v>0&lt;=0</v>
      </c>
      <c r="F2799" s="197"/>
    </row>
    <row r="2800" customFormat="false" ht="38.25" hidden="false" customHeight="false" outlineLevel="0" collapsed="false">
      <c r="A2800" s="194" t="str">
        <f aca="false">IF((SUM('Раздел 1'!AN118:AN118)&lt;=SUM('Раздел 1'!AL118:AL118)),"","Неверно!")</f>
        <v/>
      </c>
      <c r="B2800" s="195" t="s">
        <v>3361</v>
      </c>
      <c r="C2800" s="196" t="s">
        <v>3373</v>
      </c>
      <c r="D2800" s="196" t="s">
        <v>3363</v>
      </c>
      <c r="E2800" s="197" t="str">
        <f aca="false">CONCATENATE(SUM('Раздел 1'!AN118:AN118),"&lt;=",SUM('Раздел 1'!AL118:AL118))</f>
        <v>0&lt;=0</v>
      </c>
      <c r="F2800" s="197"/>
    </row>
    <row r="2801" customFormat="false" ht="38.25" hidden="false" customHeight="false" outlineLevel="0" collapsed="false">
      <c r="A2801" s="194" t="str">
        <f aca="false">IF((SUM('Раздел 1'!AN119:AN119)&lt;=SUM('Раздел 1'!AL119:AL119)),"","Неверно!")</f>
        <v/>
      </c>
      <c r="B2801" s="195" t="s">
        <v>3361</v>
      </c>
      <c r="C2801" s="196" t="s">
        <v>3374</v>
      </c>
      <c r="D2801" s="196" t="s">
        <v>3363</v>
      </c>
      <c r="E2801" s="197" t="str">
        <f aca="false">CONCATENATE(SUM('Раздел 1'!AN119:AN119),"&lt;=",SUM('Раздел 1'!AL119:AL119))</f>
        <v>0&lt;=0</v>
      </c>
      <c r="F2801" s="197"/>
    </row>
    <row r="2802" customFormat="false" ht="38.25" hidden="false" customHeight="false" outlineLevel="0" collapsed="false">
      <c r="A2802" s="194" t="str">
        <f aca="false">IF((SUM('Раздел 1'!AN21:AN21)&lt;=SUM('Раздел 1'!AL21:AL21)),"","Неверно!")</f>
        <v/>
      </c>
      <c r="B2802" s="195" t="s">
        <v>3361</v>
      </c>
      <c r="C2802" s="196" t="s">
        <v>3375</v>
      </c>
      <c r="D2802" s="196" t="s">
        <v>3363</v>
      </c>
      <c r="E2802" s="197" t="str">
        <f aca="false">CONCATENATE(SUM('Раздел 1'!AN21:AN21),"&lt;=",SUM('Раздел 1'!AL21:AL21))</f>
        <v>0&lt;=0</v>
      </c>
      <c r="F2802" s="197"/>
    </row>
    <row r="2803" customFormat="false" ht="38.25" hidden="false" customHeight="false" outlineLevel="0" collapsed="false">
      <c r="A2803" s="194" t="str">
        <f aca="false">IF((SUM('Раздел 1'!AN120:AN120)&lt;=SUM('Раздел 1'!AL120:AL120)),"","Неверно!")</f>
        <v/>
      </c>
      <c r="B2803" s="195" t="s">
        <v>3361</v>
      </c>
      <c r="C2803" s="196" t="s">
        <v>3376</v>
      </c>
      <c r="D2803" s="196" t="s">
        <v>3363</v>
      </c>
      <c r="E2803" s="197" t="str">
        <f aca="false">CONCATENATE(SUM('Раздел 1'!AN120:AN120),"&lt;=",SUM('Раздел 1'!AL120:AL120))</f>
        <v>0&lt;=0</v>
      </c>
      <c r="F2803" s="197"/>
    </row>
    <row r="2804" customFormat="false" ht="38.25" hidden="false" customHeight="false" outlineLevel="0" collapsed="false">
      <c r="A2804" s="194" t="str">
        <f aca="false">IF((SUM('Раздел 1'!AN121:AN121)&lt;=SUM('Раздел 1'!AL121:AL121)),"","Неверно!")</f>
        <v/>
      </c>
      <c r="B2804" s="195" t="s">
        <v>3361</v>
      </c>
      <c r="C2804" s="196" t="s">
        <v>3377</v>
      </c>
      <c r="D2804" s="196" t="s">
        <v>3363</v>
      </c>
      <c r="E2804" s="197" t="str">
        <f aca="false">CONCATENATE(SUM('Раздел 1'!AN121:AN121),"&lt;=",SUM('Раздел 1'!AL121:AL121))</f>
        <v>0&lt;=0</v>
      </c>
      <c r="F2804" s="197"/>
    </row>
    <row r="2805" customFormat="false" ht="38.25" hidden="false" customHeight="false" outlineLevel="0" collapsed="false">
      <c r="A2805" s="194" t="str">
        <f aca="false">IF((SUM('Раздел 1'!AN122:AN122)&lt;=SUM('Раздел 1'!AL122:AL122)),"","Неверно!")</f>
        <v/>
      </c>
      <c r="B2805" s="195" t="s">
        <v>3361</v>
      </c>
      <c r="C2805" s="196" t="s">
        <v>3378</v>
      </c>
      <c r="D2805" s="196" t="s">
        <v>3363</v>
      </c>
      <c r="E2805" s="197" t="str">
        <f aca="false">CONCATENATE(SUM('Раздел 1'!AN122:AN122),"&lt;=",SUM('Раздел 1'!AL122:AL122))</f>
        <v>0&lt;=0</v>
      </c>
      <c r="F2805" s="197"/>
    </row>
    <row r="2806" customFormat="false" ht="38.25" hidden="false" customHeight="false" outlineLevel="0" collapsed="false">
      <c r="A2806" s="194" t="str">
        <f aca="false">IF((SUM('Раздел 1'!AN123:AN123)&lt;=SUM('Раздел 1'!AL123:AL123)),"","Неверно!")</f>
        <v/>
      </c>
      <c r="B2806" s="195" t="s">
        <v>3361</v>
      </c>
      <c r="C2806" s="196" t="s">
        <v>3379</v>
      </c>
      <c r="D2806" s="196" t="s">
        <v>3363</v>
      </c>
      <c r="E2806" s="197" t="str">
        <f aca="false">CONCATENATE(SUM('Раздел 1'!AN123:AN123),"&lt;=",SUM('Раздел 1'!AL123:AL123))</f>
        <v>0&lt;=0</v>
      </c>
      <c r="F2806" s="197"/>
    </row>
    <row r="2807" customFormat="false" ht="38.25" hidden="false" customHeight="false" outlineLevel="0" collapsed="false">
      <c r="A2807" s="194" t="str">
        <f aca="false">IF((SUM('Раздел 1'!AN124:AN124)&lt;=SUM('Раздел 1'!AL124:AL124)),"","Неверно!")</f>
        <v/>
      </c>
      <c r="B2807" s="195" t="s">
        <v>3361</v>
      </c>
      <c r="C2807" s="196" t="s">
        <v>3380</v>
      </c>
      <c r="D2807" s="196" t="s">
        <v>3363</v>
      </c>
      <c r="E2807" s="197" t="str">
        <f aca="false">CONCATENATE(SUM('Раздел 1'!AN124:AN124),"&lt;=",SUM('Раздел 1'!AL124:AL124))</f>
        <v>0&lt;=0</v>
      </c>
      <c r="F2807" s="197"/>
    </row>
    <row r="2808" customFormat="false" ht="38.25" hidden="false" customHeight="false" outlineLevel="0" collapsed="false">
      <c r="A2808" s="194" t="str">
        <f aca="false">IF((SUM('Раздел 1'!AN125:AN125)&lt;=SUM('Раздел 1'!AL125:AL125)),"","Неверно!")</f>
        <v/>
      </c>
      <c r="B2808" s="195" t="s">
        <v>3361</v>
      </c>
      <c r="C2808" s="196" t="s">
        <v>3381</v>
      </c>
      <c r="D2808" s="196" t="s">
        <v>3363</v>
      </c>
      <c r="E2808" s="197" t="str">
        <f aca="false">CONCATENATE(SUM('Раздел 1'!AN125:AN125),"&lt;=",SUM('Раздел 1'!AL125:AL125))</f>
        <v>0&lt;=0</v>
      </c>
      <c r="F2808" s="197"/>
    </row>
    <row r="2809" customFormat="false" ht="38.25" hidden="false" customHeight="false" outlineLevel="0" collapsed="false">
      <c r="A2809" s="194" t="str">
        <f aca="false">IF((SUM('Раздел 1'!AN126:AN126)&lt;=SUM('Раздел 1'!AL126:AL126)),"","Неверно!")</f>
        <v/>
      </c>
      <c r="B2809" s="195" t="s">
        <v>3361</v>
      </c>
      <c r="C2809" s="196" t="s">
        <v>3382</v>
      </c>
      <c r="D2809" s="196" t="s">
        <v>3363</v>
      </c>
      <c r="E2809" s="197" t="str">
        <f aca="false">CONCATENATE(SUM('Раздел 1'!AN126:AN126),"&lt;=",SUM('Раздел 1'!AL126:AL126))</f>
        <v>0&lt;=0</v>
      </c>
      <c r="F2809" s="197"/>
    </row>
    <row r="2810" customFormat="false" ht="38.25" hidden="false" customHeight="false" outlineLevel="0" collapsed="false">
      <c r="A2810" s="194" t="str">
        <f aca="false">IF((SUM('Раздел 1'!AN127:AN127)&lt;=SUM('Раздел 1'!AL127:AL127)),"","Неверно!")</f>
        <v/>
      </c>
      <c r="B2810" s="195" t="s">
        <v>3361</v>
      </c>
      <c r="C2810" s="196" t="s">
        <v>3383</v>
      </c>
      <c r="D2810" s="196" t="s">
        <v>3363</v>
      </c>
      <c r="E2810" s="197" t="str">
        <f aca="false">CONCATENATE(SUM('Раздел 1'!AN127:AN127),"&lt;=",SUM('Раздел 1'!AL127:AL127))</f>
        <v>0&lt;=0</v>
      </c>
      <c r="F2810" s="197"/>
    </row>
    <row r="2811" customFormat="false" ht="38.25" hidden="false" customHeight="false" outlineLevel="0" collapsed="false">
      <c r="A2811" s="194" t="str">
        <f aca="false">IF((SUM('Раздел 1'!AN128:AN128)&lt;=SUM('Раздел 1'!AL128:AL128)),"","Неверно!")</f>
        <v/>
      </c>
      <c r="B2811" s="195" t="s">
        <v>3361</v>
      </c>
      <c r="C2811" s="196" t="s">
        <v>3384</v>
      </c>
      <c r="D2811" s="196" t="s">
        <v>3363</v>
      </c>
      <c r="E2811" s="197" t="str">
        <f aca="false">CONCATENATE(SUM('Раздел 1'!AN128:AN128),"&lt;=",SUM('Раздел 1'!AL128:AL128))</f>
        <v>0&lt;=0</v>
      </c>
      <c r="F2811" s="197"/>
    </row>
    <row r="2812" customFormat="false" ht="38.25" hidden="false" customHeight="false" outlineLevel="0" collapsed="false">
      <c r="A2812" s="194" t="str">
        <f aca="false">IF((SUM('Раздел 1'!AN129:AN129)&lt;=SUM('Раздел 1'!AL129:AL129)),"","Неверно!")</f>
        <v/>
      </c>
      <c r="B2812" s="195" t="s">
        <v>3361</v>
      </c>
      <c r="C2812" s="196" t="s">
        <v>3385</v>
      </c>
      <c r="D2812" s="196" t="s">
        <v>3363</v>
      </c>
      <c r="E2812" s="197" t="str">
        <f aca="false">CONCATENATE(SUM('Раздел 1'!AN129:AN129),"&lt;=",SUM('Раздел 1'!AL129:AL129))</f>
        <v>0&lt;=0</v>
      </c>
      <c r="F2812" s="197"/>
    </row>
    <row r="2813" customFormat="false" ht="38.25" hidden="false" customHeight="false" outlineLevel="0" collapsed="false">
      <c r="A2813" s="194" t="str">
        <f aca="false">IF((SUM('Раздел 1'!AN22:AN22)&lt;=SUM('Раздел 1'!AL22:AL22)),"","Неверно!")</f>
        <v/>
      </c>
      <c r="B2813" s="195" t="s">
        <v>3361</v>
      </c>
      <c r="C2813" s="196" t="s">
        <v>3386</v>
      </c>
      <c r="D2813" s="196" t="s">
        <v>3363</v>
      </c>
      <c r="E2813" s="197" t="str">
        <f aca="false">CONCATENATE(SUM('Раздел 1'!AN22:AN22),"&lt;=",SUM('Раздел 1'!AL22:AL22))</f>
        <v>0&lt;=0</v>
      </c>
      <c r="F2813" s="197"/>
    </row>
    <row r="2814" customFormat="false" ht="38.25" hidden="false" customHeight="false" outlineLevel="0" collapsed="false">
      <c r="A2814" s="194" t="str">
        <f aca="false">IF((SUM('Раздел 1'!AN130:AN130)&lt;=SUM('Раздел 1'!AL130:AL130)),"","Неверно!")</f>
        <v/>
      </c>
      <c r="B2814" s="195" t="s">
        <v>3361</v>
      </c>
      <c r="C2814" s="196" t="s">
        <v>3387</v>
      </c>
      <c r="D2814" s="196" t="s">
        <v>3363</v>
      </c>
      <c r="E2814" s="197" t="str">
        <f aca="false">CONCATENATE(SUM('Раздел 1'!AN130:AN130),"&lt;=",SUM('Раздел 1'!AL130:AL130))</f>
        <v>0&lt;=0</v>
      </c>
      <c r="F2814" s="197"/>
    </row>
    <row r="2815" customFormat="false" ht="38.25" hidden="false" customHeight="false" outlineLevel="0" collapsed="false">
      <c r="A2815" s="194" t="str">
        <f aca="false">IF((SUM('Раздел 1'!AN131:AN131)&lt;=SUM('Раздел 1'!AL131:AL131)),"","Неверно!")</f>
        <v/>
      </c>
      <c r="B2815" s="195" t="s">
        <v>3361</v>
      </c>
      <c r="C2815" s="196" t="s">
        <v>3388</v>
      </c>
      <c r="D2815" s="196" t="s">
        <v>3363</v>
      </c>
      <c r="E2815" s="197" t="str">
        <f aca="false">CONCATENATE(SUM('Раздел 1'!AN131:AN131),"&lt;=",SUM('Раздел 1'!AL131:AL131))</f>
        <v>0&lt;=0</v>
      </c>
      <c r="F2815" s="197"/>
    </row>
    <row r="2816" customFormat="false" ht="38.25" hidden="false" customHeight="false" outlineLevel="0" collapsed="false">
      <c r="A2816" s="194" t="str">
        <f aca="false">IF((SUM('Раздел 1'!AN23:AN23)&lt;=SUM('Раздел 1'!AL23:AL23)),"","Неверно!")</f>
        <v/>
      </c>
      <c r="B2816" s="195" t="s">
        <v>3361</v>
      </c>
      <c r="C2816" s="196" t="s">
        <v>3389</v>
      </c>
      <c r="D2816" s="196" t="s">
        <v>3363</v>
      </c>
      <c r="E2816" s="197" t="str">
        <f aca="false">CONCATENATE(SUM('Раздел 1'!AN23:AN23),"&lt;=",SUM('Раздел 1'!AL23:AL23))</f>
        <v>0&lt;=0</v>
      </c>
      <c r="F2816" s="197"/>
    </row>
    <row r="2817" customFormat="false" ht="38.25" hidden="false" customHeight="false" outlineLevel="0" collapsed="false">
      <c r="A2817" s="194" t="str">
        <f aca="false">IF((SUM('Раздел 1'!AN24:AN24)&lt;=SUM('Раздел 1'!AL24:AL24)),"","Неверно!")</f>
        <v/>
      </c>
      <c r="B2817" s="195" t="s">
        <v>3361</v>
      </c>
      <c r="C2817" s="196" t="s">
        <v>3390</v>
      </c>
      <c r="D2817" s="196" t="s">
        <v>3363</v>
      </c>
      <c r="E2817" s="197" t="str">
        <f aca="false">CONCATENATE(SUM('Раздел 1'!AN24:AN24),"&lt;=",SUM('Раздел 1'!AL24:AL24))</f>
        <v>0&lt;=0</v>
      </c>
      <c r="F2817" s="197"/>
    </row>
    <row r="2818" customFormat="false" ht="38.25" hidden="false" customHeight="false" outlineLevel="0" collapsed="false">
      <c r="A2818" s="194" t="str">
        <f aca="false">IF((SUM('Раздел 1'!AN25:AN25)&lt;=SUM('Раздел 1'!AL25:AL25)),"","Неверно!")</f>
        <v/>
      </c>
      <c r="B2818" s="195" t="s">
        <v>3361</v>
      </c>
      <c r="C2818" s="196" t="s">
        <v>3391</v>
      </c>
      <c r="D2818" s="196" t="s">
        <v>3363</v>
      </c>
      <c r="E2818" s="197" t="str">
        <f aca="false">CONCATENATE(SUM('Раздел 1'!AN25:AN25),"&lt;=",SUM('Раздел 1'!AL25:AL25))</f>
        <v>0&lt;=0</v>
      </c>
      <c r="F2818" s="197"/>
    </row>
    <row r="2819" customFormat="false" ht="38.25" hidden="false" customHeight="false" outlineLevel="0" collapsed="false">
      <c r="A2819" s="194" t="str">
        <f aca="false">IF((SUM('Раздел 1'!AN26:AN26)&lt;=SUM('Раздел 1'!AL26:AL26)),"","Неверно!")</f>
        <v/>
      </c>
      <c r="B2819" s="195" t="s">
        <v>3361</v>
      </c>
      <c r="C2819" s="196" t="s">
        <v>3392</v>
      </c>
      <c r="D2819" s="196" t="s">
        <v>3363</v>
      </c>
      <c r="E2819" s="197" t="str">
        <f aca="false">CONCATENATE(SUM('Раздел 1'!AN26:AN26),"&lt;=",SUM('Раздел 1'!AL26:AL26))</f>
        <v>0&lt;=0</v>
      </c>
      <c r="F2819" s="197"/>
    </row>
    <row r="2820" customFormat="false" ht="38.25" hidden="false" customHeight="false" outlineLevel="0" collapsed="false">
      <c r="A2820" s="194" t="str">
        <f aca="false">IF((SUM('Раздел 1'!AN27:AN27)&lt;=SUM('Раздел 1'!AL27:AL27)),"","Неверно!")</f>
        <v/>
      </c>
      <c r="B2820" s="195" t="s">
        <v>3361</v>
      </c>
      <c r="C2820" s="196" t="s">
        <v>3393</v>
      </c>
      <c r="D2820" s="196" t="s">
        <v>3363</v>
      </c>
      <c r="E2820" s="197" t="str">
        <f aca="false">CONCATENATE(SUM('Раздел 1'!AN27:AN27),"&lt;=",SUM('Раздел 1'!AL27:AL27))</f>
        <v>0&lt;=0</v>
      </c>
      <c r="F2820" s="197"/>
    </row>
    <row r="2821" customFormat="false" ht="38.25" hidden="false" customHeight="false" outlineLevel="0" collapsed="false">
      <c r="A2821" s="194" t="str">
        <f aca="false">IF((SUM('Раздел 1'!AN28:AN28)&lt;=SUM('Раздел 1'!AL28:AL28)),"","Неверно!")</f>
        <v/>
      </c>
      <c r="B2821" s="195" t="s">
        <v>3361</v>
      </c>
      <c r="C2821" s="196" t="s">
        <v>3394</v>
      </c>
      <c r="D2821" s="196" t="s">
        <v>3363</v>
      </c>
      <c r="E2821" s="197" t="str">
        <f aca="false">CONCATENATE(SUM('Раздел 1'!AN28:AN28),"&lt;=",SUM('Раздел 1'!AL28:AL28))</f>
        <v>0&lt;=0</v>
      </c>
      <c r="F2821" s="197"/>
    </row>
    <row r="2822" customFormat="false" ht="38.25" hidden="false" customHeight="false" outlineLevel="0" collapsed="false">
      <c r="A2822" s="194" t="str">
        <f aca="false">IF((SUM('Раздел 1'!AN29:AN29)&lt;=SUM('Раздел 1'!AL29:AL29)),"","Неверно!")</f>
        <v/>
      </c>
      <c r="B2822" s="195" t="s">
        <v>3361</v>
      </c>
      <c r="C2822" s="196" t="s">
        <v>3395</v>
      </c>
      <c r="D2822" s="196" t="s">
        <v>3363</v>
      </c>
      <c r="E2822" s="197" t="str">
        <f aca="false">CONCATENATE(SUM('Раздел 1'!AN29:AN29),"&lt;=",SUM('Раздел 1'!AL29:AL29))</f>
        <v>0&lt;=0</v>
      </c>
      <c r="F2822" s="197"/>
    </row>
    <row r="2823" customFormat="false" ht="38.25" hidden="false" customHeight="false" outlineLevel="0" collapsed="false">
      <c r="A2823" s="194" t="str">
        <f aca="false">IF((SUM('Раздел 1'!AN12:AN12)&lt;=SUM('Раздел 1'!AL12:AL12)),"","Неверно!")</f>
        <v/>
      </c>
      <c r="B2823" s="195" t="s">
        <v>3361</v>
      </c>
      <c r="C2823" s="196" t="s">
        <v>3396</v>
      </c>
      <c r="D2823" s="196" t="s">
        <v>3363</v>
      </c>
      <c r="E2823" s="197" t="str">
        <f aca="false">CONCATENATE(SUM('Раздел 1'!AN12:AN12),"&lt;=",SUM('Раздел 1'!AL12:AL12))</f>
        <v>0&lt;=0</v>
      </c>
      <c r="F2823" s="197"/>
    </row>
    <row r="2824" customFormat="false" ht="38.25" hidden="false" customHeight="false" outlineLevel="0" collapsed="false">
      <c r="A2824" s="194" t="str">
        <f aca="false">IF((SUM('Раздел 1'!AN30:AN30)&lt;=SUM('Раздел 1'!AL30:AL30)),"","Неверно!")</f>
        <v/>
      </c>
      <c r="B2824" s="195" t="s">
        <v>3361</v>
      </c>
      <c r="C2824" s="196" t="s">
        <v>3397</v>
      </c>
      <c r="D2824" s="196" t="s">
        <v>3363</v>
      </c>
      <c r="E2824" s="197" t="str">
        <f aca="false">CONCATENATE(SUM('Раздел 1'!AN30:AN30),"&lt;=",SUM('Раздел 1'!AL30:AL30))</f>
        <v>0&lt;=0</v>
      </c>
      <c r="F2824" s="197"/>
    </row>
    <row r="2825" customFormat="false" ht="38.25" hidden="false" customHeight="false" outlineLevel="0" collapsed="false">
      <c r="A2825" s="194" t="str">
        <f aca="false">IF((SUM('Раздел 1'!AN31:AN31)&lt;=SUM('Раздел 1'!AL31:AL31)),"","Неверно!")</f>
        <v/>
      </c>
      <c r="B2825" s="195" t="s">
        <v>3361</v>
      </c>
      <c r="C2825" s="196" t="s">
        <v>3398</v>
      </c>
      <c r="D2825" s="196" t="s">
        <v>3363</v>
      </c>
      <c r="E2825" s="197" t="str">
        <f aca="false">CONCATENATE(SUM('Раздел 1'!AN31:AN31),"&lt;=",SUM('Раздел 1'!AL31:AL31))</f>
        <v>0&lt;=0</v>
      </c>
      <c r="F2825" s="197"/>
    </row>
    <row r="2826" customFormat="false" ht="38.25" hidden="false" customHeight="false" outlineLevel="0" collapsed="false">
      <c r="A2826" s="194" t="str">
        <f aca="false">IF((SUM('Раздел 1'!AN32:AN32)&lt;=SUM('Раздел 1'!AL32:AL32)),"","Неверно!")</f>
        <v/>
      </c>
      <c r="B2826" s="195" t="s">
        <v>3361</v>
      </c>
      <c r="C2826" s="196" t="s">
        <v>3399</v>
      </c>
      <c r="D2826" s="196" t="s">
        <v>3363</v>
      </c>
      <c r="E2826" s="197" t="str">
        <f aca="false">CONCATENATE(SUM('Раздел 1'!AN32:AN32),"&lt;=",SUM('Раздел 1'!AL32:AL32))</f>
        <v>0&lt;=0</v>
      </c>
      <c r="F2826" s="197"/>
    </row>
    <row r="2827" customFormat="false" ht="38.25" hidden="false" customHeight="false" outlineLevel="0" collapsed="false">
      <c r="A2827" s="194" t="str">
        <f aca="false">IF((SUM('Раздел 1'!AN33:AN33)&lt;=SUM('Раздел 1'!AL33:AL33)),"","Неверно!")</f>
        <v/>
      </c>
      <c r="B2827" s="195" t="s">
        <v>3361</v>
      </c>
      <c r="C2827" s="196" t="s">
        <v>3400</v>
      </c>
      <c r="D2827" s="196" t="s">
        <v>3363</v>
      </c>
      <c r="E2827" s="197" t="str">
        <f aca="false">CONCATENATE(SUM('Раздел 1'!AN33:AN33),"&lt;=",SUM('Раздел 1'!AL33:AL33))</f>
        <v>0&lt;=0</v>
      </c>
      <c r="F2827" s="197"/>
    </row>
    <row r="2828" customFormat="false" ht="38.25" hidden="false" customHeight="false" outlineLevel="0" collapsed="false">
      <c r="A2828" s="194" t="str">
        <f aca="false">IF((SUM('Раздел 1'!AN34:AN34)&lt;=SUM('Раздел 1'!AL34:AL34)),"","Неверно!")</f>
        <v/>
      </c>
      <c r="B2828" s="195" t="s">
        <v>3361</v>
      </c>
      <c r="C2828" s="196" t="s">
        <v>3401</v>
      </c>
      <c r="D2828" s="196" t="s">
        <v>3363</v>
      </c>
      <c r="E2828" s="197" t="str">
        <f aca="false">CONCATENATE(SUM('Раздел 1'!AN34:AN34),"&lt;=",SUM('Раздел 1'!AL34:AL34))</f>
        <v>0&lt;=0</v>
      </c>
      <c r="F2828" s="197"/>
    </row>
    <row r="2829" customFormat="false" ht="38.25" hidden="false" customHeight="false" outlineLevel="0" collapsed="false">
      <c r="A2829" s="194" t="str">
        <f aca="false">IF((SUM('Раздел 1'!AN35:AN35)&lt;=SUM('Раздел 1'!AL35:AL35)),"","Неверно!")</f>
        <v/>
      </c>
      <c r="B2829" s="195" t="s">
        <v>3361</v>
      </c>
      <c r="C2829" s="196" t="s">
        <v>3402</v>
      </c>
      <c r="D2829" s="196" t="s">
        <v>3363</v>
      </c>
      <c r="E2829" s="197" t="str">
        <f aca="false">CONCATENATE(SUM('Раздел 1'!AN35:AN35),"&lt;=",SUM('Раздел 1'!AL35:AL35))</f>
        <v>0&lt;=0</v>
      </c>
      <c r="F2829" s="197"/>
    </row>
    <row r="2830" customFormat="false" ht="38.25" hidden="false" customHeight="false" outlineLevel="0" collapsed="false">
      <c r="A2830" s="194" t="str">
        <f aca="false">IF((SUM('Раздел 1'!AN36:AN36)&lt;=SUM('Раздел 1'!AL36:AL36)),"","Неверно!")</f>
        <v/>
      </c>
      <c r="B2830" s="195" t="s">
        <v>3361</v>
      </c>
      <c r="C2830" s="196" t="s">
        <v>3403</v>
      </c>
      <c r="D2830" s="196" t="s">
        <v>3363</v>
      </c>
      <c r="E2830" s="197" t="str">
        <f aca="false">CONCATENATE(SUM('Раздел 1'!AN36:AN36),"&lt;=",SUM('Раздел 1'!AL36:AL36))</f>
        <v>0&lt;=0</v>
      </c>
      <c r="F2830" s="197"/>
    </row>
    <row r="2831" customFormat="false" ht="38.25" hidden="false" customHeight="false" outlineLevel="0" collapsed="false">
      <c r="A2831" s="194" t="str">
        <f aca="false">IF((SUM('Раздел 1'!AN37:AN37)&lt;=SUM('Раздел 1'!AL37:AL37)),"","Неверно!")</f>
        <v/>
      </c>
      <c r="B2831" s="195" t="s">
        <v>3361</v>
      </c>
      <c r="C2831" s="196" t="s">
        <v>3404</v>
      </c>
      <c r="D2831" s="196" t="s">
        <v>3363</v>
      </c>
      <c r="E2831" s="197" t="str">
        <f aca="false">CONCATENATE(SUM('Раздел 1'!AN37:AN37),"&lt;=",SUM('Раздел 1'!AL37:AL37))</f>
        <v>0&lt;=0</v>
      </c>
      <c r="F2831" s="197"/>
    </row>
    <row r="2832" customFormat="false" ht="38.25" hidden="false" customHeight="false" outlineLevel="0" collapsed="false">
      <c r="A2832" s="194" t="str">
        <f aca="false">IF((SUM('Раздел 1'!AN38:AN38)&lt;=SUM('Раздел 1'!AL38:AL38)),"","Неверно!")</f>
        <v/>
      </c>
      <c r="B2832" s="195" t="s">
        <v>3361</v>
      </c>
      <c r="C2832" s="196" t="s">
        <v>3405</v>
      </c>
      <c r="D2832" s="196" t="s">
        <v>3363</v>
      </c>
      <c r="E2832" s="197" t="str">
        <f aca="false">CONCATENATE(SUM('Раздел 1'!AN38:AN38),"&lt;=",SUM('Раздел 1'!AL38:AL38))</f>
        <v>0&lt;=0</v>
      </c>
      <c r="F2832" s="197"/>
    </row>
    <row r="2833" customFormat="false" ht="38.25" hidden="false" customHeight="false" outlineLevel="0" collapsed="false">
      <c r="A2833" s="194" t="str">
        <f aca="false">IF((SUM('Раздел 1'!AN39:AN39)&lt;=SUM('Раздел 1'!AL39:AL39)),"","Неверно!")</f>
        <v/>
      </c>
      <c r="B2833" s="195" t="s">
        <v>3361</v>
      </c>
      <c r="C2833" s="196" t="s">
        <v>3406</v>
      </c>
      <c r="D2833" s="196" t="s">
        <v>3363</v>
      </c>
      <c r="E2833" s="197" t="str">
        <f aca="false">CONCATENATE(SUM('Раздел 1'!AN39:AN39),"&lt;=",SUM('Раздел 1'!AL39:AL39))</f>
        <v>0&lt;=0</v>
      </c>
      <c r="F2833" s="197"/>
    </row>
    <row r="2834" customFormat="false" ht="38.25" hidden="false" customHeight="false" outlineLevel="0" collapsed="false">
      <c r="A2834" s="194" t="str">
        <f aca="false">IF((SUM('Раздел 1'!AN13:AN13)&lt;=SUM('Раздел 1'!AL13:AL13)),"","Неверно!")</f>
        <v/>
      </c>
      <c r="B2834" s="195" t="s">
        <v>3361</v>
      </c>
      <c r="C2834" s="196" t="s">
        <v>3407</v>
      </c>
      <c r="D2834" s="196" t="s">
        <v>3363</v>
      </c>
      <c r="E2834" s="197" t="str">
        <f aca="false">CONCATENATE(SUM('Раздел 1'!AN13:AN13),"&lt;=",SUM('Раздел 1'!AL13:AL13))</f>
        <v>0&lt;=0</v>
      </c>
      <c r="F2834" s="197"/>
    </row>
    <row r="2835" customFormat="false" ht="38.25" hidden="false" customHeight="false" outlineLevel="0" collapsed="false">
      <c r="A2835" s="194" t="str">
        <f aca="false">IF((SUM('Раздел 1'!AN40:AN40)&lt;=SUM('Раздел 1'!AL40:AL40)),"","Неверно!")</f>
        <v/>
      </c>
      <c r="B2835" s="195" t="s">
        <v>3361</v>
      </c>
      <c r="C2835" s="196" t="s">
        <v>3408</v>
      </c>
      <c r="D2835" s="196" t="s">
        <v>3363</v>
      </c>
      <c r="E2835" s="197" t="str">
        <f aca="false">CONCATENATE(SUM('Раздел 1'!AN40:AN40),"&lt;=",SUM('Раздел 1'!AL40:AL40))</f>
        <v>0&lt;=0</v>
      </c>
      <c r="F2835" s="197"/>
    </row>
    <row r="2836" customFormat="false" ht="38.25" hidden="false" customHeight="false" outlineLevel="0" collapsed="false">
      <c r="A2836" s="194" t="str">
        <f aca="false">IF((SUM('Раздел 1'!AN41:AN41)&lt;=SUM('Раздел 1'!AL41:AL41)),"","Неверно!")</f>
        <v/>
      </c>
      <c r="B2836" s="195" t="s">
        <v>3361</v>
      </c>
      <c r="C2836" s="196" t="s">
        <v>3409</v>
      </c>
      <c r="D2836" s="196" t="s">
        <v>3363</v>
      </c>
      <c r="E2836" s="197" t="str">
        <f aca="false">CONCATENATE(SUM('Раздел 1'!AN41:AN41),"&lt;=",SUM('Раздел 1'!AL41:AL41))</f>
        <v>0&lt;=0</v>
      </c>
      <c r="F2836" s="197"/>
    </row>
    <row r="2837" customFormat="false" ht="38.25" hidden="false" customHeight="false" outlineLevel="0" collapsed="false">
      <c r="A2837" s="194" t="str">
        <f aca="false">IF((SUM('Раздел 1'!AN42:AN42)&lt;=SUM('Раздел 1'!AL42:AL42)),"","Неверно!")</f>
        <v/>
      </c>
      <c r="B2837" s="195" t="s">
        <v>3361</v>
      </c>
      <c r="C2837" s="196" t="s">
        <v>3410</v>
      </c>
      <c r="D2837" s="196" t="s">
        <v>3363</v>
      </c>
      <c r="E2837" s="197" t="str">
        <f aca="false">CONCATENATE(SUM('Раздел 1'!AN42:AN42),"&lt;=",SUM('Раздел 1'!AL42:AL42))</f>
        <v>0&lt;=0</v>
      </c>
      <c r="F2837" s="197"/>
    </row>
    <row r="2838" customFormat="false" ht="38.25" hidden="false" customHeight="false" outlineLevel="0" collapsed="false">
      <c r="A2838" s="194" t="str">
        <f aca="false">IF((SUM('Раздел 1'!AN43:AN43)&lt;=SUM('Раздел 1'!AL43:AL43)),"","Неверно!")</f>
        <v/>
      </c>
      <c r="B2838" s="195" t="s">
        <v>3361</v>
      </c>
      <c r="C2838" s="196" t="s">
        <v>3411</v>
      </c>
      <c r="D2838" s="196" t="s">
        <v>3363</v>
      </c>
      <c r="E2838" s="197" t="str">
        <f aca="false">CONCATENATE(SUM('Раздел 1'!AN43:AN43),"&lt;=",SUM('Раздел 1'!AL43:AL43))</f>
        <v>0&lt;=0</v>
      </c>
      <c r="F2838" s="197"/>
    </row>
    <row r="2839" customFormat="false" ht="38.25" hidden="false" customHeight="false" outlineLevel="0" collapsed="false">
      <c r="A2839" s="194" t="str">
        <f aca="false">IF((SUM('Раздел 1'!AN44:AN44)&lt;=SUM('Раздел 1'!AL44:AL44)),"","Неверно!")</f>
        <v/>
      </c>
      <c r="B2839" s="195" t="s">
        <v>3361</v>
      </c>
      <c r="C2839" s="196" t="s">
        <v>3412</v>
      </c>
      <c r="D2839" s="196" t="s">
        <v>3363</v>
      </c>
      <c r="E2839" s="197" t="str">
        <f aca="false">CONCATENATE(SUM('Раздел 1'!AN44:AN44),"&lt;=",SUM('Раздел 1'!AL44:AL44))</f>
        <v>0&lt;=0</v>
      </c>
      <c r="F2839" s="197"/>
    </row>
    <row r="2840" customFormat="false" ht="38.25" hidden="false" customHeight="false" outlineLevel="0" collapsed="false">
      <c r="A2840" s="194" t="str">
        <f aca="false">IF((SUM('Раздел 1'!AN45:AN45)&lt;=SUM('Раздел 1'!AL45:AL45)),"","Неверно!")</f>
        <v/>
      </c>
      <c r="B2840" s="195" t="s">
        <v>3361</v>
      </c>
      <c r="C2840" s="196" t="s">
        <v>3413</v>
      </c>
      <c r="D2840" s="196" t="s">
        <v>3363</v>
      </c>
      <c r="E2840" s="197" t="str">
        <f aca="false">CONCATENATE(SUM('Раздел 1'!AN45:AN45),"&lt;=",SUM('Раздел 1'!AL45:AL45))</f>
        <v>0&lt;=0</v>
      </c>
      <c r="F2840" s="197"/>
    </row>
    <row r="2841" customFormat="false" ht="38.25" hidden="false" customHeight="false" outlineLevel="0" collapsed="false">
      <c r="A2841" s="194" t="str">
        <f aca="false">IF((SUM('Раздел 1'!AN46:AN46)&lt;=SUM('Раздел 1'!AL46:AL46)),"","Неверно!")</f>
        <v/>
      </c>
      <c r="B2841" s="195" t="s">
        <v>3361</v>
      </c>
      <c r="C2841" s="196" t="s">
        <v>3414</v>
      </c>
      <c r="D2841" s="196" t="s">
        <v>3363</v>
      </c>
      <c r="E2841" s="197" t="str">
        <f aca="false">CONCATENATE(SUM('Раздел 1'!AN46:AN46),"&lt;=",SUM('Раздел 1'!AL46:AL46))</f>
        <v>0&lt;=0</v>
      </c>
      <c r="F2841" s="197"/>
    </row>
    <row r="2842" customFormat="false" ht="38.25" hidden="false" customHeight="false" outlineLevel="0" collapsed="false">
      <c r="A2842" s="194" t="str">
        <f aca="false">IF((SUM('Раздел 1'!AN47:AN47)&lt;=SUM('Раздел 1'!AL47:AL47)),"","Неверно!")</f>
        <v/>
      </c>
      <c r="B2842" s="195" t="s">
        <v>3361</v>
      </c>
      <c r="C2842" s="196" t="s">
        <v>3415</v>
      </c>
      <c r="D2842" s="196" t="s">
        <v>3363</v>
      </c>
      <c r="E2842" s="197" t="str">
        <f aca="false">CONCATENATE(SUM('Раздел 1'!AN47:AN47),"&lt;=",SUM('Раздел 1'!AL47:AL47))</f>
        <v>0&lt;=0</v>
      </c>
      <c r="F2842" s="197"/>
    </row>
    <row r="2843" customFormat="false" ht="38.25" hidden="false" customHeight="false" outlineLevel="0" collapsed="false">
      <c r="A2843" s="194" t="str">
        <f aca="false">IF((SUM('Раздел 1'!AN48:AN48)&lt;=SUM('Раздел 1'!AL48:AL48)),"","Неверно!")</f>
        <v/>
      </c>
      <c r="B2843" s="195" t="s">
        <v>3361</v>
      </c>
      <c r="C2843" s="196" t="s">
        <v>3416</v>
      </c>
      <c r="D2843" s="196" t="s">
        <v>3363</v>
      </c>
      <c r="E2843" s="197" t="str">
        <f aca="false">CONCATENATE(SUM('Раздел 1'!AN48:AN48),"&lt;=",SUM('Раздел 1'!AL48:AL48))</f>
        <v>0&lt;=0</v>
      </c>
      <c r="F2843" s="197"/>
    </row>
    <row r="2844" customFormat="false" ht="38.25" hidden="false" customHeight="false" outlineLevel="0" collapsed="false">
      <c r="A2844" s="194" t="str">
        <f aca="false">IF((SUM('Раздел 1'!AN49:AN49)&lt;=SUM('Раздел 1'!AL49:AL49)),"","Неверно!")</f>
        <v/>
      </c>
      <c r="B2844" s="195" t="s">
        <v>3361</v>
      </c>
      <c r="C2844" s="196" t="s">
        <v>3417</v>
      </c>
      <c r="D2844" s="196" t="s">
        <v>3363</v>
      </c>
      <c r="E2844" s="197" t="str">
        <f aca="false">CONCATENATE(SUM('Раздел 1'!AN49:AN49),"&lt;=",SUM('Раздел 1'!AL49:AL49))</f>
        <v>0&lt;=0</v>
      </c>
      <c r="F2844" s="197"/>
    </row>
    <row r="2845" customFormat="false" ht="38.25" hidden="false" customHeight="false" outlineLevel="0" collapsed="false">
      <c r="A2845" s="194" t="str">
        <f aca="false">IF((SUM('Раздел 1'!AN14:AN14)&lt;=SUM('Раздел 1'!AL14:AL14)),"","Неверно!")</f>
        <v/>
      </c>
      <c r="B2845" s="195" t="s">
        <v>3361</v>
      </c>
      <c r="C2845" s="196" t="s">
        <v>3418</v>
      </c>
      <c r="D2845" s="196" t="s">
        <v>3363</v>
      </c>
      <c r="E2845" s="197" t="str">
        <f aca="false">CONCATENATE(SUM('Раздел 1'!AN14:AN14),"&lt;=",SUM('Раздел 1'!AL14:AL14))</f>
        <v>0&lt;=0</v>
      </c>
      <c r="F2845" s="197"/>
    </row>
    <row r="2846" customFormat="false" ht="38.25" hidden="false" customHeight="false" outlineLevel="0" collapsed="false">
      <c r="A2846" s="194" t="str">
        <f aca="false">IF((SUM('Раздел 1'!AN50:AN50)&lt;=SUM('Раздел 1'!AL50:AL50)),"","Неверно!")</f>
        <v/>
      </c>
      <c r="B2846" s="195" t="s">
        <v>3361</v>
      </c>
      <c r="C2846" s="196" t="s">
        <v>3419</v>
      </c>
      <c r="D2846" s="196" t="s">
        <v>3363</v>
      </c>
      <c r="E2846" s="197" t="str">
        <f aca="false">CONCATENATE(SUM('Раздел 1'!AN50:AN50),"&lt;=",SUM('Раздел 1'!AL50:AL50))</f>
        <v>0&lt;=0</v>
      </c>
      <c r="F2846" s="197"/>
    </row>
    <row r="2847" customFormat="false" ht="38.25" hidden="false" customHeight="false" outlineLevel="0" collapsed="false">
      <c r="A2847" s="194" t="str">
        <f aca="false">IF((SUM('Раздел 1'!AN51:AN51)&lt;=SUM('Раздел 1'!AL51:AL51)),"","Неверно!")</f>
        <v/>
      </c>
      <c r="B2847" s="195" t="s">
        <v>3361</v>
      </c>
      <c r="C2847" s="196" t="s">
        <v>3420</v>
      </c>
      <c r="D2847" s="196" t="s">
        <v>3363</v>
      </c>
      <c r="E2847" s="197" t="str">
        <f aca="false">CONCATENATE(SUM('Раздел 1'!AN51:AN51),"&lt;=",SUM('Раздел 1'!AL51:AL51))</f>
        <v>0&lt;=0</v>
      </c>
      <c r="F2847" s="197"/>
    </row>
    <row r="2848" customFormat="false" ht="38.25" hidden="false" customHeight="false" outlineLevel="0" collapsed="false">
      <c r="A2848" s="194" t="str">
        <f aca="false">IF((SUM('Раздел 1'!AN52:AN52)&lt;=SUM('Раздел 1'!AL52:AL52)),"","Неверно!")</f>
        <v/>
      </c>
      <c r="B2848" s="195" t="s">
        <v>3361</v>
      </c>
      <c r="C2848" s="196" t="s">
        <v>3421</v>
      </c>
      <c r="D2848" s="196" t="s">
        <v>3363</v>
      </c>
      <c r="E2848" s="197" t="str">
        <f aca="false">CONCATENATE(SUM('Раздел 1'!AN52:AN52),"&lt;=",SUM('Раздел 1'!AL52:AL52))</f>
        <v>0&lt;=0</v>
      </c>
      <c r="F2848" s="197"/>
    </row>
    <row r="2849" customFormat="false" ht="38.25" hidden="false" customHeight="false" outlineLevel="0" collapsed="false">
      <c r="A2849" s="194" t="str">
        <f aca="false">IF((SUM('Раздел 1'!AN53:AN53)&lt;=SUM('Раздел 1'!AL53:AL53)),"","Неверно!")</f>
        <v/>
      </c>
      <c r="B2849" s="195" t="s">
        <v>3361</v>
      </c>
      <c r="C2849" s="196" t="s">
        <v>3422</v>
      </c>
      <c r="D2849" s="196" t="s">
        <v>3363</v>
      </c>
      <c r="E2849" s="197" t="str">
        <f aca="false">CONCATENATE(SUM('Раздел 1'!AN53:AN53),"&lt;=",SUM('Раздел 1'!AL53:AL53))</f>
        <v>0&lt;=0</v>
      </c>
      <c r="F2849" s="197"/>
    </row>
    <row r="2850" customFormat="false" ht="38.25" hidden="false" customHeight="false" outlineLevel="0" collapsed="false">
      <c r="A2850" s="194" t="str">
        <f aca="false">IF((SUM('Раздел 1'!AN54:AN54)&lt;=SUM('Раздел 1'!AL54:AL54)),"","Неверно!")</f>
        <v/>
      </c>
      <c r="B2850" s="195" t="s">
        <v>3361</v>
      </c>
      <c r="C2850" s="196" t="s">
        <v>3423</v>
      </c>
      <c r="D2850" s="196" t="s">
        <v>3363</v>
      </c>
      <c r="E2850" s="197" t="str">
        <f aca="false">CONCATENATE(SUM('Раздел 1'!AN54:AN54),"&lt;=",SUM('Раздел 1'!AL54:AL54))</f>
        <v>0&lt;=0</v>
      </c>
      <c r="F2850" s="197"/>
    </row>
    <row r="2851" customFormat="false" ht="38.25" hidden="false" customHeight="false" outlineLevel="0" collapsed="false">
      <c r="A2851" s="194" t="str">
        <f aca="false">IF((SUM('Раздел 1'!AN55:AN55)&lt;=SUM('Раздел 1'!AL55:AL55)),"","Неверно!")</f>
        <v/>
      </c>
      <c r="B2851" s="195" t="s">
        <v>3361</v>
      </c>
      <c r="C2851" s="196" t="s">
        <v>3424</v>
      </c>
      <c r="D2851" s="196" t="s">
        <v>3363</v>
      </c>
      <c r="E2851" s="197" t="str">
        <f aca="false">CONCATENATE(SUM('Раздел 1'!AN55:AN55),"&lt;=",SUM('Раздел 1'!AL55:AL55))</f>
        <v>0&lt;=0</v>
      </c>
      <c r="F2851" s="197"/>
    </row>
    <row r="2852" customFormat="false" ht="38.25" hidden="false" customHeight="false" outlineLevel="0" collapsed="false">
      <c r="A2852" s="194" t="str">
        <f aca="false">IF((SUM('Раздел 1'!AN56:AN56)&lt;=SUM('Раздел 1'!AL56:AL56)),"","Неверно!")</f>
        <v/>
      </c>
      <c r="B2852" s="195" t="s">
        <v>3361</v>
      </c>
      <c r="C2852" s="196" t="s">
        <v>3425</v>
      </c>
      <c r="D2852" s="196" t="s">
        <v>3363</v>
      </c>
      <c r="E2852" s="197" t="str">
        <f aca="false">CONCATENATE(SUM('Раздел 1'!AN56:AN56),"&lt;=",SUM('Раздел 1'!AL56:AL56))</f>
        <v>0&lt;=0</v>
      </c>
      <c r="F2852" s="197"/>
    </row>
    <row r="2853" customFormat="false" ht="38.25" hidden="false" customHeight="false" outlineLevel="0" collapsed="false">
      <c r="A2853" s="194" t="str">
        <f aca="false">IF((SUM('Раздел 1'!AN57:AN57)&lt;=SUM('Раздел 1'!AL57:AL57)),"","Неверно!")</f>
        <v/>
      </c>
      <c r="B2853" s="195" t="s">
        <v>3361</v>
      </c>
      <c r="C2853" s="196" t="s">
        <v>3426</v>
      </c>
      <c r="D2853" s="196" t="s">
        <v>3363</v>
      </c>
      <c r="E2853" s="197" t="str">
        <f aca="false">CONCATENATE(SUM('Раздел 1'!AN57:AN57),"&lt;=",SUM('Раздел 1'!AL57:AL57))</f>
        <v>0&lt;=0</v>
      </c>
      <c r="F2853" s="197"/>
    </row>
    <row r="2854" customFormat="false" ht="38.25" hidden="false" customHeight="false" outlineLevel="0" collapsed="false">
      <c r="A2854" s="194" t="str">
        <f aca="false">IF((SUM('Раздел 1'!AN58:AN58)&lt;=SUM('Раздел 1'!AL58:AL58)),"","Неверно!")</f>
        <v/>
      </c>
      <c r="B2854" s="195" t="s">
        <v>3361</v>
      </c>
      <c r="C2854" s="196" t="s">
        <v>3427</v>
      </c>
      <c r="D2854" s="196" t="s">
        <v>3363</v>
      </c>
      <c r="E2854" s="197" t="str">
        <f aca="false">CONCATENATE(SUM('Раздел 1'!AN58:AN58),"&lt;=",SUM('Раздел 1'!AL58:AL58))</f>
        <v>0&lt;=0</v>
      </c>
      <c r="F2854" s="197"/>
    </row>
    <row r="2855" customFormat="false" ht="38.25" hidden="false" customHeight="false" outlineLevel="0" collapsed="false">
      <c r="A2855" s="194" t="str">
        <f aca="false">IF((SUM('Раздел 1'!AN59:AN59)&lt;=SUM('Раздел 1'!AL59:AL59)),"","Неверно!")</f>
        <v/>
      </c>
      <c r="B2855" s="195" t="s">
        <v>3361</v>
      </c>
      <c r="C2855" s="196" t="s">
        <v>3428</v>
      </c>
      <c r="D2855" s="196" t="s">
        <v>3363</v>
      </c>
      <c r="E2855" s="197" t="str">
        <f aca="false">CONCATENATE(SUM('Раздел 1'!AN59:AN59),"&lt;=",SUM('Раздел 1'!AL59:AL59))</f>
        <v>0&lt;=0</v>
      </c>
      <c r="F2855" s="197"/>
    </row>
    <row r="2856" customFormat="false" ht="38.25" hidden="false" customHeight="false" outlineLevel="0" collapsed="false">
      <c r="A2856" s="194" t="str">
        <f aca="false">IF((SUM('Раздел 1'!AN15:AN15)&lt;=SUM('Раздел 1'!AL15:AL15)),"","Неверно!")</f>
        <v/>
      </c>
      <c r="B2856" s="195" t="s">
        <v>3361</v>
      </c>
      <c r="C2856" s="196" t="s">
        <v>3429</v>
      </c>
      <c r="D2856" s="196" t="s">
        <v>3363</v>
      </c>
      <c r="E2856" s="197" t="str">
        <f aca="false">CONCATENATE(SUM('Раздел 1'!AN15:AN15),"&lt;=",SUM('Раздел 1'!AL15:AL15))</f>
        <v>0&lt;=0</v>
      </c>
      <c r="F2856" s="197"/>
    </row>
    <row r="2857" customFormat="false" ht="38.25" hidden="false" customHeight="false" outlineLevel="0" collapsed="false">
      <c r="A2857" s="194" t="str">
        <f aca="false">IF((SUM('Раздел 1'!AN60:AN60)&lt;=SUM('Раздел 1'!AL60:AL60)),"","Неверно!")</f>
        <v/>
      </c>
      <c r="B2857" s="195" t="s">
        <v>3361</v>
      </c>
      <c r="C2857" s="196" t="s">
        <v>3430</v>
      </c>
      <c r="D2857" s="196" t="s">
        <v>3363</v>
      </c>
      <c r="E2857" s="197" t="str">
        <f aca="false">CONCATENATE(SUM('Раздел 1'!AN60:AN60),"&lt;=",SUM('Раздел 1'!AL60:AL60))</f>
        <v>0&lt;=0</v>
      </c>
      <c r="F2857" s="197"/>
    </row>
    <row r="2858" customFormat="false" ht="38.25" hidden="false" customHeight="false" outlineLevel="0" collapsed="false">
      <c r="A2858" s="194" t="str">
        <f aca="false">IF((SUM('Раздел 1'!AN61:AN61)&lt;=SUM('Раздел 1'!AL61:AL61)),"","Неверно!")</f>
        <v/>
      </c>
      <c r="B2858" s="195" t="s">
        <v>3361</v>
      </c>
      <c r="C2858" s="196" t="s">
        <v>3431</v>
      </c>
      <c r="D2858" s="196" t="s">
        <v>3363</v>
      </c>
      <c r="E2858" s="197" t="str">
        <f aca="false">CONCATENATE(SUM('Раздел 1'!AN61:AN61),"&lt;=",SUM('Раздел 1'!AL61:AL61))</f>
        <v>0&lt;=0</v>
      </c>
      <c r="F2858" s="197"/>
    </row>
    <row r="2859" customFormat="false" ht="38.25" hidden="false" customHeight="false" outlineLevel="0" collapsed="false">
      <c r="A2859" s="194" t="str">
        <f aca="false">IF((SUM('Раздел 1'!AN62:AN62)&lt;=SUM('Раздел 1'!AL62:AL62)),"","Неверно!")</f>
        <v/>
      </c>
      <c r="B2859" s="195" t="s">
        <v>3361</v>
      </c>
      <c r="C2859" s="196" t="s">
        <v>3432</v>
      </c>
      <c r="D2859" s="196" t="s">
        <v>3363</v>
      </c>
      <c r="E2859" s="197" t="str">
        <f aca="false">CONCATENATE(SUM('Раздел 1'!AN62:AN62),"&lt;=",SUM('Раздел 1'!AL62:AL62))</f>
        <v>0&lt;=0</v>
      </c>
      <c r="F2859" s="197"/>
    </row>
    <row r="2860" customFormat="false" ht="38.25" hidden="false" customHeight="false" outlineLevel="0" collapsed="false">
      <c r="A2860" s="194" t="str">
        <f aca="false">IF((SUM('Раздел 1'!AN63:AN63)&lt;=SUM('Раздел 1'!AL63:AL63)),"","Неверно!")</f>
        <v/>
      </c>
      <c r="B2860" s="195" t="s">
        <v>3361</v>
      </c>
      <c r="C2860" s="196" t="s">
        <v>3433</v>
      </c>
      <c r="D2860" s="196" t="s">
        <v>3363</v>
      </c>
      <c r="E2860" s="197" t="str">
        <f aca="false">CONCATENATE(SUM('Раздел 1'!AN63:AN63),"&lt;=",SUM('Раздел 1'!AL63:AL63))</f>
        <v>0&lt;=0</v>
      </c>
      <c r="F2860" s="197"/>
    </row>
    <row r="2861" customFormat="false" ht="38.25" hidden="false" customHeight="false" outlineLevel="0" collapsed="false">
      <c r="A2861" s="194" t="str">
        <f aca="false">IF((SUM('Раздел 1'!AN64:AN64)&lt;=SUM('Раздел 1'!AL64:AL64)),"","Неверно!")</f>
        <v/>
      </c>
      <c r="B2861" s="195" t="s">
        <v>3361</v>
      </c>
      <c r="C2861" s="196" t="s">
        <v>3434</v>
      </c>
      <c r="D2861" s="196" t="s">
        <v>3363</v>
      </c>
      <c r="E2861" s="197" t="str">
        <f aca="false">CONCATENATE(SUM('Раздел 1'!AN64:AN64),"&lt;=",SUM('Раздел 1'!AL64:AL64))</f>
        <v>0&lt;=0</v>
      </c>
      <c r="F2861" s="197"/>
    </row>
    <row r="2862" customFormat="false" ht="38.25" hidden="false" customHeight="false" outlineLevel="0" collapsed="false">
      <c r="A2862" s="194" t="str">
        <f aca="false">IF((SUM('Раздел 1'!AN65:AN65)&lt;=SUM('Раздел 1'!AL65:AL65)),"","Неверно!")</f>
        <v/>
      </c>
      <c r="B2862" s="195" t="s">
        <v>3361</v>
      </c>
      <c r="C2862" s="196" t="s">
        <v>3435</v>
      </c>
      <c r="D2862" s="196" t="s">
        <v>3363</v>
      </c>
      <c r="E2862" s="197" t="str">
        <f aca="false">CONCATENATE(SUM('Раздел 1'!AN65:AN65),"&lt;=",SUM('Раздел 1'!AL65:AL65))</f>
        <v>0&lt;=0</v>
      </c>
      <c r="F2862" s="197"/>
    </row>
    <row r="2863" customFormat="false" ht="38.25" hidden="false" customHeight="false" outlineLevel="0" collapsed="false">
      <c r="A2863" s="194" t="str">
        <f aca="false">IF((SUM('Раздел 1'!AN66:AN66)&lt;=SUM('Раздел 1'!AL66:AL66)),"","Неверно!")</f>
        <v/>
      </c>
      <c r="B2863" s="195" t="s">
        <v>3361</v>
      </c>
      <c r="C2863" s="196" t="s">
        <v>3436</v>
      </c>
      <c r="D2863" s="196" t="s">
        <v>3363</v>
      </c>
      <c r="E2863" s="197" t="str">
        <f aca="false">CONCATENATE(SUM('Раздел 1'!AN66:AN66),"&lt;=",SUM('Раздел 1'!AL66:AL66))</f>
        <v>0&lt;=0</v>
      </c>
      <c r="F2863" s="197"/>
    </row>
    <row r="2864" customFormat="false" ht="38.25" hidden="false" customHeight="false" outlineLevel="0" collapsed="false">
      <c r="A2864" s="194" t="str">
        <f aca="false">IF((SUM('Раздел 1'!AN67:AN67)&lt;=SUM('Раздел 1'!AL67:AL67)),"","Неверно!")</f>
        <v/>
      </c>
      <c r="B2864" s="195" t="s">
        <v>3361</v>
      </c>
      <c r="C2864" s="196" t="s">
        <v>3437</v>
      </c>
      <c r="D2864" s="196" t="s">
        <v>3363</v>
      </c>
      <c r="E2864" s="197" t="str">
        <f aca="false">CONCATENATE(SUM('Раздел 1'!AN67:AN67),"&lt;=",SUM('Раздел 1'!AL67:AL67))</f>
        <v>0&lt;=0</v>
      </c>
      <c r="F2864" s="197"/>
    </row>
    <row r="2865" customFormat="false" ht="38.25" hidden="false" customHeight="false" outlineLevel="0" collapsed="false">
      <c r="A2865" s="194" t="str">
        <f aca="false">IF((SUM('Раздел 1'!AN68:AN68)&lt;=SUM('Раздел 1'!AL68:AL68)),"","Неверно!")</f>
        <v/>
      </c>
      <c r="B2865" s="195" t="s">
        <v>3361</v>
      </c>
      <c r="C2865" s="196" t="s">
        <v>3438</v>
      </c>
      <c r="D2865" s="196" t="s">
        <v>3363</v>
      </c>
      <c r="E2865" s="197" t="str">
        <f aca="false">CONCATENATE(SUM('Раздел 1'!AN68:AN68),"&lt;=",SUM('Раздел 1'!AL68:AL68))</f>
        <v>0&lt;=0</v>
      </c>
      <c r="F2865" s="197"/>
    </row>
    <row r="2866" customFormat="false" ht="38.25" hidden="false" customHeight="false" outlineLevel="0" collapsed="false">
      <c r="A2866" s="194" t="str">
        <f aca="false">IF((SUM('Раздел 1'!AN69:AN69)&lt;=SUM('Раздел 1'!AL69:AL69)),"","Неверно!")</f>
        <v/>
      </c>
      <c r="B2866" s="195" t="s">
        <v>3361</v>
      </c>
      <c r="C2866" s="196" t="s">
        <v>3439</v>
      </c>
      <c r="D2866" s="196" t="s">
        <v>3363</v>
      </c>
      <c r="E2866" s="197" t="str">
        <f aca="false">CONCATENATE(SUM('Раздел 1'!AN69:AN69),"&lt;=",SUM('Раздел 1'!AL69:AL69))</f>
        <v>0&lt;=0</v>
      </c>
      <c r="F2866" s="197"/>
    </row>
    <row r="2867" customFormat="false" ht="38.25" hidden="false" customHeight="false" outlineLevel="0" collapsed="false">
      <c r="A2867" s="194" t="str">
        <f aca="false">IF((SUM('Раздел 1'!AN16:AN16)&lt;=SUM('Раздел 1'!AL16:AL16)),"","Неверно!")</f>
        <v/>
      </c>
      <c r="B2867" s="195" t="s">
        <v>3361</v>
      </c>
      <c r="C2867" s="196" t="s">
        <v>3440</v>
      </c>
      <c r="D2867" s="196" t="s">
        <v>3363</v>
      </c>
      <c r="E2867" s="197" t="str">
        <f aca="false">CONCATENATE(SUM('Раздел 1'!AN16:AN16),"&lt;=",SUM('Раздел 1'!AL16:AL16))</f>
        <v>0&lt;=0</v>
      </c>
      <c r="F2867" s="197"/>
    </row>
    <row r="2868" customFormat="false" ht="38.25" hidden="false" customHeight="false" outlineLevel="0" collapsed="false">
      <c r="A2868" s="194" t="str">
        <f aca="false">IF((SUM('Раздел 1'!AN70:AN70)&lt;=SUM('Раздел 1'!AL70:AL70)),"","Неверно!")</f>
        <v/>
      </c>
      <c r="B2868" s="195" t="s">
        <v>3361</v>
      </c>
      <c r="C2868" s="196" t="s">
        <v>3441</v>
      </c>
      <c r="D2868" s="196" t="s">
        <v>3363</v>
      </c>
      <c r="E2868" s="197" t="str">
        <f aca="false">CONCATENATE(SUM('Раздел 1'!AN70:AN70),"&lt;=",SUM('Раздел 1'!AL70:AL70))</f>
        <v>0&lt;=0</v>
      </c>
      <c r="F2868" s="197"/>
    </row>
    <row r="2869" customFormat="false" ht="38.25" hidden="false" customHeight="false" outlineLevel="0" collapsed="false">
      <c r="A2869" s="194" t="str">
        <f aca="false">IF((SUM('Раздел 1'!AN71:AN71)&lt;=SUM('Раздел 1'!AL71:AL71)),"","Неверно!")</f>
        <v/>
      </c>
      <c r="B2869" s="195" t="s">
        <v>3361</v>
      </c>
      <c r="C2869" s="196" t="s">
        <v>3442</v>
      </c>
      <c r="D2869" s="196" t="s">
        <v>3363</v>
      </c>
      <c r="E2869" s="197" t="str">
        <f aca="false">CONCATENATE(SUM('Раздел 1'!AN71:AN71),"&lt;=",SUM('Раздел 1'!AL71:AL71))</f>
        <v>0&lt;=0</v>
      </c>
      <c r="F2869" s="197"/>
    </row>
    <row r="2870" customFormat="false" ht="38.25" hidden="false" customHeight="false" outlineLevel="0" collapsed="false">
      <c r="A2870" s="194" t="str">
        <f aca="false">IF((SUM('Раздел 1'!AN72:AN72)&lt;=SUM('Раздел 1'!AL72:AL72)),"","Неверно!")</f>
        <v/>
      </c>
      <c r="B2870" s="195" t="s">
        <v>3361</v>
      </c>
      <c r="C2870" s="196" t="s">
        <v>3443</v>
      </c>
      <c r="D2870" s="196" t="s">
        <v>3363</v>
      </c>
      <c r="E2870" s="197" t="str">
        <f aca="false">CONCATENATE(SUM('Раздел 1'!AN72:AN72),"&lt;=",SUM('Раздел 1'!AL72:AL72))</f>
        <v>0&lt;=0</v>
      </c>
      <c r="F2870" s="197"/>
    </row>
    <row r="2871" customFormat="false" ht="38.25" hidden="false" customHeight="false" outlineLevel="0" collapsed="false">
      <c r="A2871" s="194" t="str">
        <f aca="false">IF((SUM('Раздел 1'!AN73:AN73)&lt;=SUM('Раздел 1'!AL73:AL73)),"","Неверно!")</f>
        <v/>
      </c>
      <c r="B2871" s="195" t="s">
        <v>3361</v>
      </c>
      <c r="C2871" s="196" t="s">
        <v>3444</v>
      </c>
      <c r="D2871" s="196" t="s">
        <v>3363</v>
      </c>
      <c r="E2871" s="197" t="str">
        <f aca="false">CONCATENATE(SUM('Раздел 1'!AN73:AN73),"&lt;=",SUM('Раздел 1'!AL73:AL73))</f>
        <v>0&lt;=0</v>
      </c>
      <c r="F2871" s="197"/>
    </row>
    <row r="2872" customFormat="false" ht="38.25" hidden="false" customHeight="false" outlineLevel="0" collapsed="false">
      <c r="A2872" s="194" t="str">
        <f aca="false">IF((SUM('Раздел 1'!AN74:AN74)&lt;=SUM('Раздел 1'!AL74:AL74)),"","Неверно!")</f>
        <v/>
      </c>
      <c r="B2872" s="195" t="s">
        <v>3361</v>
      </c>
      <c r="C2872" s="196" t="s">
        <v>3445</v>
      </c>
      <c r="D2872" s="196" t="s">
        <v>3363</v>
      </c>
      <c r="E2872" s="197" t="str">
        <f aca="false">CONCATENATE(SUM('Раздел 1'!AN74:AN74),"&lt;=",SUM('Раздел 1'!AL74:AL74))</f>
        <v>0&lt;=0</v>
      </c>
      <c r="F2872" s="197"/>
    </row>
    <row r="2873" customFormat="false" ht="38.25" hidden="false" customHeight="false" outlineLevel="0" collapsed="false">
      <c r="A2873" s="194" t="str">
        <f aca="false">IF((SUM('Раздел 1'!AN75:AN75)&lt;=SUM('Раздел 1'!AL75:AL75)),"","Неверно!")</f>
        <v/>
      </c>
      <c r="B2873" s="195" t="s">
        <v>3361</v>
      </c>
      <c r="C2873" s="196" t="s">
        <v>3446</v>
      </c>
      <c r="D2873" s="196" t="s">
        <v>3363</v>
      </c>
      <c r="E2873" s="197" t="str">
        <f aca="false">CONCATENATE(SUM('Раздел 1'!AN75:AN75),"&lt;=",SUM('Раздел 1'!AL75:AL75))</f>
        <v>0&lt;=0</v>
      </c>
      <c r="F2873" s="197"/>
    </row>
    <row r="2874" customFormat="false" ht="38.25" hidden="false" customHeight="false" outlineLevel="0" collapsed="false">
      <c r="A2874" s="194" t="str">
        <f aca="false">IF((SUM('Раздел 1'!AN76:AN76)&lt;=SUM('Раздел 1'!AL76:AL76)),"","Неверно!")</f>
        <v/>
      </c>
      <c r="B2874" s="195" t="s">
        <v>3361</v>
      </c>
      <c r="C2874" s="196" t="s">
        <v>3447</v>
      </c>
      <c r="D2874" s="196" t="s">
        <v>3363</v>
      </c>
      <c r="E2874" s="197" t="str">
        <f aca="false">CONCATENATE(SUM('Раздел 1'!AN76:AN76),"&lt;=",SUM('Раздел 1'!AL76:AL76))</f>
        <v>0&lt;=0</v>
      </c>
      <c r="F2874" s="197"/>
    </row>
    <row r="2875" customFormat="false" ht="38.25" hidden="false" customHeight="false" outlineLevel="0" collapsed="false">
      <c r="A2875" s="194" t="str">
        <f aca="false">IF((SUM('Раздел 1'!AN77:AN77)&lt;=SUM('Раздел 1'!AL77:AL77)),"","Неверно!")</f>
        <v/>
      </c>
      <c r="B2875" s="195" t="s">
        <v>3361</v>
      </c>
      <c r="C2875" s="196" t="s">
        <v>3448</v>
      </c>
      <c r="D2875" s="196" t="s">
        <v>3363</v>
      </c>
      <c r="E2875" s="197" t="str">
        <f aca="false">CONCATENATE(SUM('Раздел 1'!AN77:AN77),"&lt;=",SUM('Раздел 1'!AL77:AL77))</f>
        <v>0&lt;=0</v>
      </c>
      <c r="F2875" s="197"/>
    </row>
    <row r="2876" customFormat="false" ht="38.25" hidden="false" customHeight="false" outlineLevel="0" collapsed="false">
      <c r="A2876" s="194" t="str">
        <f aca="false">IF((SUM('Раздел 1'!AN78:AN78)&lt;=SUM('Раздел 1'!AL78:AL78)),"","Неверно!")</f>
        <v/>
      </c>
      <c r="B2876" s="195" t="s">
        <v>3361</v>
      </c>
      <c r="C2876" s="196" t="s">
        <v>3449</v>
      </c>
      <c r="D2876" s="196" t="s">
        <v>3363</v>
      </c>
      <c r="E2876" s="197" t="str">
        <f aca="false">CONCATENATE(SUM('Раздел 1'!AN78:AN78),"&lt;=",SUM('Раздел 1'!AL78:AL78))</f>
        <v>0&lt;=0</v>
      </c>
      <c r="F2876" s="197"/>
    </row>
    <row r="2877" customFormat="false" ht="38.25" hidden="false" customHeight="false" outlineLevel="0" collapsed="false">
      <c r="A2877" s="194" t="str">
        <f aca="false">IF((SUM('Раздел 1'!AN79:AN79)&lt;=SUM('Раздел 1'!AL79:AL79)),"","Неверно!")</f>
        <v/>
      </c>
      <c r="B2877" s="195" t="s">
        <v>3361</v>
      </c>
      <c r="C2877" s="196" t="s">
        <v>3450</v>
      </c>
      <c r="D2877" s="196" t="s">
        <v>3363</v>
      </c>
      <c r="E2877" s="197" t="str">
        <f aca="false">CONCATENATE(SUM('Раздел 1'!AN79:AN79),"&lt;=",SUM('Раздел 1'!AL79:AL79))</f>
        <v>0&lt;=0</v>
      </c>
      <c r="F2877" s="197"/>
    </row>
    <row r="2878" customFormat="false" ht="38.25" hidden="false" customHeight="false" outlineLevel="0" collapsed="false">
      <c r="A2878" s="194" t="str">
        <f aca="false">IF((SUM('Раздел 1'!AN17:AN17)&lt;=SUM('Раздел 1'!AL17:AL17)),"","Неверно!")</f>
        <v/>
      </c>
      <c r="B2878" s="195" t="s">
        <v>3361</v>
      </c>
      <c r="C2878" s="196" t="s">
        <v>3451</v>
      </c>
      <c r="D2878" s="196" t="s">
        <v>3363</v>
      </c>
      <c r="E2878" s="197" t="str">
        <f aca="false">CONCATENATE(SUM('Раздел 1'!AN17:AN17),"&lt;=",SUM('Раздел 1'!AL17:AL17))</f>
        <v>0&lt;=0</v>
      </c>
      <c r="F2878" s="197"/>
    </row>
    <row r="2879" customFormat="false" ht="38.25" hidden="false" customHeight="false" outlineLevel="0" collapsed="false">
      <c r="A2879" s="194" t="str">
        <f aca="false">IF((SUM('Раздел 1'!AN80:AN80)&lt;=SUM('Раздел 1'!AL80:AL80)),"","Неверно!")</f>
        <v/>
      </c>
      <c r="B2879" s="195" t="s">
        <v>3361</v>
      </c>
      <c r="C2879" s="196" t="s">
        <v>3452</v>
      </c>
      <c r="D2879" s="196" t="s">
        <v>3363</v>
      </c>
      <c r="E2879" s="197" t="str">
        <f aca="false">CONCATENATE(SUM('Раздел 1'!AN80:AN80),"&lt;=",SUM('Раздел 1'!AL80:AL80))</f>
        <v>0&lt;=0</v>
      </c>
      <c r="F2879" s="197"/>
    </row>
    <row r="2880" customFormat="false" ht="38.25" hidden="false" customHeight="false" outlineLevel="0" collapsed="false">
      <c r="A2880" s="194" t="str">
        <f aca="false">IF((SUM('Раздел 1'!AN81:AN81)&lt;=SUM('Раздел 1'!AL81:AL81)),"","Неверно!")</f>
        <v/>
      </c>
      <c r="B2880" s="195" t="s">
        <v>3361</v>
      </c>
      <c r="C2880" s="196" t="s">
        <v>3453</v>
      </c>
      <c r="D2880" s="196" t="s">
        <v>3363</v>
      </c>
      <c r="E2880" s="197" t="str">
        <f aca="false">CONCATENATE(SUM('Раздел 1'!AN81:AN81),"&lt;=",SUM('Раздел 1'!AL81:AL81))</f>
        <v>0&lt;=0</v>
      </c>
      <c r="F2880" s="197"/>
    </row>
    <row r="2881" customFormat="false" ht="38.25" hidden="false" customHeight="false" outlineLevel="0" collapsed="false">
      <c r="A2881" s="194" t="str">
        <f aca="false">IF((SUM('Раздел 1'!AN82:AN82)&lt;=SUM('Раздел 1'!AL82:AL82)),"","Неверно!")</f>
        <v/>
      </c>
      <c r="B2881" s="195" t="s">
        <v>3361</v>
      </c>
      <c r="C2881" s="196" t="s">
        <v>3454</v>
      </c>
      <c r="D2881" s="196" t="s">
        <v>3363</v>
      </c>
      <c r="E2881" s="197" t="str">
        <f aca="false">CONCATENATE(SUM('Раздел 1'!AN82:AN82),"&lt;=",SUM('Раздел 1'!AL82:AL82))</f>
        <v>0&lt;=0</v>
      </c>
      <c r="F2881" s="197"/>
    </row>
    <row r="2882" customFormat="false" ht="38.25" hidden="false" customHeight="false" outlineLevel="0" collapsed="false">
      <c r="A2882" s="194" t="str">
        <f aca="false">IF((SUM('Раздел 1'!AN83:AN83)&lt;=SUM('Раздел 1'!AL83:AL83)),"","Неверно!")</f>
        <v/>
      </c>
      <c r="B2882" s="195" t="s">
        <v>3361</v>
      </c>
      <c r="C2882" s="196" t="s">
        <v>3455</v>
      </c>
      <c r="D2882" s="196" t="s">
        <v>3363</v>
      </c>
      <c r="E2882" s="197" t="str">
        <f aca="false">CONCATENATE(SUM('Раздел 1'!AN83:AN83),"&lt;=",SUM('Раздел 1'!AL83:AL83))</f>
        <v>0&lt;=0</v>
      </c>
      <c r="F2882" s="197"/>
    </row>
    <row r="2883" customFormat="false" ht="38.25" hidden="false" customHeight="false" outlineLevel="0" collapsed="false">
      <c r="A2883" s="194" t="str">
        <f aca="false">IF((SUM('Раздел 1'!AN84:AN84)&lt;=SUM('Раздел 1'!AL84:AL84)),"","Неверно!")</f>
        <v/>
      </c>
      <c r="B2883" s="195" t="s">
        <v>3361</v>
      </c>
      <c r="C2883" s="196" t="s">
        <v>3456</v>
      </c>
      <c r="D2883" s="196" t="s">
        <v>3363</v>
      </c>
      <c r="E2883" s="197" t="str">
        <f aca="false">CONCATENATE(SUM('Раздел 1'!AN84:AN84),"&lt;=",SUM('Раздел 1'!AL84:AL84))</f>
        <v>0&lt;=0</v>
      </c>
      <c r="F2883" s="197"/>
    </row>
    <row r="2884" customFormat="false" ht="38.25" hidden="false" customHeight="false" outlineLevel="0" collapsed="false">
      <c r="A2884" s="194" t="str">
        <f aca="false">IF((SUM('Раздел 1'!AN85:AN85)&lt;=SUM('Раздел 1'!AL85:AL85)),"","Неверно!")</f>
        <v/>
      </c>
      <c r="B2884" s="195" t="s">
        <v>3361</v>
      </c>
      <c r="C2884" s="196" t="s">
        <v>3457</v>
      </c>
      <c r="D2884" s="196" t="s">
        <v>3363</v>
      </c>
      <c r="E2884" s="197" t="str">
        <f aca="false">CONCATENATE(SUM('Раздел 1'!AN85:AN85),"&lt;=",SUM('Раздел 1'!AL85:AL85))</f>
        <v>0&lt;=0</v>
      </c>
      <c r="F2884" s="197"/>
    </row>
    <row r="2885" customFormat="false" ht="38.25" hidden="false" customHeight="false" outlineLevel="0" collapsed="false">
      <c r="A2885" s="194" t="str">
        <f aca="false">IF((SUM('Раздел 1'!AN86:AN86)&lt;=SUM('Раздел 1'!AL86:AL86)),"","Неверно!")</f>
        <v/>
      </c>
      <c r="B2885" s="195" t="s">
        <v>3361</v>
      </c>
      <c r="C2885" s="196" t="s">
        <v>3458</v>
      </c>
      <c r="D2885" s="196" t="s">
        <v>3363</v>
      </c>
      <c r="E2885" s="197" t="str">
        <f aca="false">CONCATENATE(SUM('Раздел 1'!AN86:AN86),"&lt;=",SUM('Раздел 1'!AL86:AL86))</f>
        <v>0&lt;=0</v>
      </c>
      <c r="F2885" s="197"/>
    </row>
    <row r="2886" customFormat="false" ht="38.25" hidden="false" customHeight="false" outlineLevel="0" collapsed="false">
      <c r="A2886" s="194" t="str">
        <f aca="false">IF((SUM('Раздел 1'!AN87:AN87)&lt;=SUM('Раздел 1'!AL87:AL87)),"","Неверно!")</f>
        <v/>
      </c>
      <c r="B2886" s="195" t="s">
        <v>3361</v>
      </c>
      <c r="C2886" s="196" t="s">
        <v>3459</v>
      </c>
      <c r="D2886" s="196" t="s">
        <v>3363</v>
      </c>
      <c r="E2886" s="197" t="str">
        <f aca="false">CONCATENATE(SUM('Раздел 1'!AN87:AN87),"&lt;=",SUM('Раздел 1'!AL87:AL87))</f>
        <v>0&lt;=0</v>
      </c>
      <c r="F2886" s="197"/>
    </row>
    <row r="2887" customFormat="false" ht="38.25" hidden="false" customHeight="false" outlineLevel="0" collapsed="false">
      <c r="A2887" s="194" t="str">
        <f aca="false">IF((SUM('Раздел 1'!AN88:AN88)&lt;=SUM('Раздел 1'!AL88:AL88)),"","Неверно!")</f>
        <v/>
      </c>
      <c r="B2887" s="195" t="s">
        <v>3361</v>
      </c>
      <c r="C2887" s="196" t="s">
        <v>3460</v>
      </c>
      <c r="D2887" s="196" t="s">
        <v>3363</v>
      </c>
      <c r="E2887" s="197" t="str">
        <f aca="false">CONCATENATE(SUM('Раздел 1'!AN88:AN88),"&lt;=",SUM('Раздел 1'!AL88:AL88))</f>
        <v>0&lt;=0</v>
      </c>
      <c r="F2887" s="197"/>
    </row>
    <row r="2888" customFormat="false" ht="38.25" hidden="false" customHeight="false" outlineLevel="0" collapsed="false">
      <c r="A2888" s="194" t="str">
        <f aca="false">IF((SUM('Раздел 1'!AN89:AN89)&lt;=SUM('Раздел 1'!AL89:AL89)),"","Неверно!")</f>
        <v/>
      </c>
      <c r="B2888" s="195" t="s">
        <v>3361</v>
      </c>
      <c r="C2888" s="196" t="s">
        <v>3461</v>
      </c>
      <c r="D2888" s="196" t="s">
        <v>3363</v>
      </c>
      <c r="E2888" s="197" t="str">
        <f aca="false">CONCATENATE(SUM('Раздел 1'!AN89:AN89),"&lt;=",SUM('Раздел 1'!AL89:AL89))</f>
        <v>0&lt;=0</v>
      </c>
      <c r="F2888" s="197"/>
    </row>
    <row r="2889" customFormat="false" ht="38.25" hidden="false" customHeight="false" outlineLevel="0" collapsed="false">
      <c r="A2889" s="194" t="str">
        <f aca="false">IF((SUM('Раздел 1'!AN18:AN18)&lt;=SUM('Раздел 1'!AL18:AL18)),"","Неверно!")</f>
        <v/>
      </c>
      <c r="B2889" s="195" t="s">
        <v>3361</v>
      </c>
      <c r="C2889" s="196" t="s">
        <v>3462</v>
      </c>
      <c r="D2889" s="196" t="s">
        <v>3363</v>
      </c>
      <c r="E2889" s="197" t="str">
        <f aca="false">CONCATENATE(SUM('Раздел 1'!AN18:AN18),"&lt;=",SUM('Раздел 1'!AL18:AL18))</f>
        <v>0&lt;=0</v>
      </c>
      <c r="F2889" s="197"/>
    </row>
    <row r="2890" customFormat="false" ht="38.25" hidden="false" customHeight="false" outlineLevel="0" collapsed="false">
      <c r="A2890" s="194" t="str">
        <f aca="false">IF((SUM('Раздел 1'!AN90:AN90)&lt;=SUM('Раздел 1'!AL90:AL90)),"","Неверно!")</f>
        <v/>
      </c>
      <c r="B2890" s="195" t="s">
        <v>3361</v>
      </c>
      <c r="C2890" s="196" t="s">
        <v>3463</v>
      </c>
      <c r="D2890" s="196" t="s">
        <v>3363</v>
      </c>
      <c r="E2890" s="197" t="str">
        <f aca="false">CONCATENATE(SUM('Раздел 1'!AN90:AN90),"&lt;=",SUM('Раздел 1'!AL90:AL90))</f>
        <v>0&lt;=0</v>
      </c>
      <c r="F2890" s="197"/>
    </row>
    <row r="2891" customFormat="false" ht="38.25" hidden="false" customHeight="false" outlineLevel="0" collapsed="false">
      <c r="A2891" s="194" t="str">
        <f aca="false">IF((SUM('Раздел 1'!AN91:AN91)&lt;=SUM('Раздел 1'!AL91:AL91)),"","Неверно!")</f>
        <v/>
      </c>
      <c r="B2891" s="195" t="s">
        <v>3361</v>
      </c>
      <c r="C2891" s="196" t="s">
        <v>3464</v>
      </c>
      <c r="D2891" s="196" t="s">
        <v>3363</v>
      </c>
      <c r="E2891" s="197" t="str">
        <f aca="false">CONCATENATE(SUM('Раздел 1'!AN91:AN91),"&lt;=",SUM('Раздел 1'!AL91:AL91))</f>
        <v>0&lt;=0</v>
      </c>
      <c r="F2891" s="197"/>
    </row>
    <row r="2892" customFormat="false" ht="38.25" hidden="false" customHeight="false" outlineLevel="0" collapsed="false">
      <c r="A2892" s="194" t="str">
        <f aca="false">IF((SUM('Раздел 1'!AN92:AN92)&lt;=SUM('Раздел 1'!AL92:AL92)),"","Неверно!")</f>
        <v/>
      </c>
      <c r="B2892" s="195" t="s">
        <v>3361</v>
      </c>
      <c r="C2892" s="196" t="s">
        <v>3465</v>
      </c>
      <c r="D2892" s="196" t="s">
        <v>3363</v>
      </c>
      <c r="E2892" s="197" t="str">
        <f aca="false">CONCATENATE(SUM('Раздел 1'!AN92:AN92),"&lt;=",SUM('Раздел 1'!AL92:AL92))</f>
        <v>0&lt;=0</v>
      </c>
      <c r="F2892" s="197"/>
    </row>
    <row r="2893" customFormat="false" ht="38.25" hidden="false" customHeight="false" outlineLevel="0" collapsed="false">
      <c r="A2893" s="194" t="str">
        <f aca="false">IF((SUM('Раздел 1'!AN93:AN93)&lt;=SUM('Раздел 1'!AL93:AL93)),"","Неверно!")</f>
        <v/>
      </c>
      <c r="B2893" s="195" t="s">
        <v>3361</v>
      </c>
      <c r="C2893" s="196" t="s">
        <v>3466</v>
      </c>
      <c r="D2893" s="196" t="s">
        <v>3363</v>
      </c>
      <c r="E2893" s="197" t="str">
        <f aca="false">CONCATENATE(SUM('Раздел 1'!AN93:AN93),"&lt;=",SUM('Раздел 1'!AL93:AL93))</f>
        <v>0&lt;=0</v>
      </c>
      <c r="F2893" s="197"/>
    </row>
    <row r="2894" customFormat="false" ht="38.25" hidden="false" customHeight="false" outlineLevel="0" collapsed="false">
      <c r="A2894" s="194" t="str">
        <f aca="false">IF((SUM('Раздел 1'!AN94:AN94)&lt;=SUM('Раздел 1'!AL94:AL94)),"","Неверно!")</f>
        <v/>
      </c>
      <c r="B2894" s="195" t="s">
        <v>3361</v>
      </c>
      <c r="C2894" s="196" t="s">
        <v>3467</v>
      </c>
      <c r="D2894" s="196" t="s">
        <v>3363</v>
      </c>
      <c r="E2894" s="197" t="str">
        <f aca="false">CONCATENATE(SUM('Раздел 1'!AN94:AN94),"&lt;=",SUM('Раздел 1'!AL94:AL94))</f>
        <v>0&lt;=0</v>
      </c>
      <c r="F2894" s="197"/>
    </row>
    <row r="2895" customFormat="false" ht="38.25" hidden="false" customHeight="false" outlineLevel="0" collapsed="false">
      <c r="A2895" s="194" t="str">
        <f aca="false">IF((SUM('Раздел 1'!AN95:AN95)&lt;=SUM('Раздел 1'!AL95:AL95)),"","Неверно!")</f>
        <v/>
      </c>
      <c r="B2895" s="195" t="s">
        <v>3361</v>
      </c>
      <c r="C2895" s="196" t="s">
        <v>3468</v>
      </c>
      <c r="D2895" s="196" t="s">
        <v>3363</v>
      </c>
      <c r="E2895" s="197" t="str">
        <f aca="false">CONCATENATE(SUM('Раздел 1'!AN95:AN95),"&lt;=",SUM('Раздел 1'!AL95:AL95))</f>
        <v>0&lt;=0</v>
      </c>
      <c r="F2895" s="197"/>
    </row>
    <row r="2896" customFormat="false" ht="38.25" hidden="false" customHeight="false" outlineLevel="0" collapsed="false">
      <c r="A2896" s="194" t="str">
        <f aca="false">IF((SUM('Раздел 1'!AN96:AN96)&lt;=SUM('Раздел 1'!AL96:AL96)),"","Неверно!")</f>
        <v/>
      </c>
      <c r="B2896" s="195" t="s">
        <v>3361</v>
      </c>
      <c r="C2896" s="196" t="s">
        <v>3469</v>
      </c>
      <c r="D2896" s="196" t="s">
        <v>3363</v>
      </c>
      <c r="E2896" s="197" t="str">
        <f aca="false">CONCATENATE(SUM('Раздел 1'!AN96:AN96),"&lt;=",SUM('Раздел 1'!AL96:AL96))</f>
        <v>0&lt;=0</v>
      </c>
      <c r="F2896" s="197"/>
    </row>
    <row r="2897" customFormat="false" ht="38.25" hidden="false" customHeight="false" outlineLevel="0" collapsed="false">
      <c r="A2897" s="194" t="str">
        <f aca="false">IF((SUM('Раздел 1'!AN97:AN97)&lt;=SUM('Раздел 1'!AL97:AL97)),"","Неверно!")</f>
        <v/>
      </c>
      <c r="B2897" s="195" t="s">
        <v>3361</v>
      </c>
      <c r="C2897" s="196" t="s">
        <v>3470</v>
      </c>
      <c r="D2897" s="196" t="s">
        <v>3363</v>
      </c>
      <c r="E2897" s="197" t="str">
        <f aca="false">CONCATENATE(SUM('Раздел 1'!AN97:AN97),"&lt;=",SUM('Раздел 1'!AL97:AL97))</f>
        <v>0&lt;=0</v>
      </c>
      <c r="F2897" s="197"/>
    </row>
    <row r="2898" customFormat="false" ht="38.25" hidden="false" customHeight="false" outlineLevel="0" collapsed="false">
      <c r="A2898" s="194" t="str">
        <f aca="false">IF((SUM('Раздел 1'!AN98:AN98)&lt;=SUM('Раздел 1'!AL98:AL98)),"","Неверно!")</f>
        <v/>
      </c>
      <c r="B2898" s="195" t="s">
        <v>3361</v>
      </c>
      <c r="C2898" s="196" t="s">
        <v>3471</v>
      </c>
      <c r="D2898" s="196" t="s">
        <v>3363</v>
      </c>
      <c r="E2898" s="197" t="str">
        <f aca="false">CONCATENATE(SUM('Раздел 1'!AN98:AN98),"&lt;=",SUM('Раздел 1'!AL98:AL98))</f>
        <v>0&lt;=0</v>
      </c>
      <c r="F2898" s="197"/>
    </row>
    <row r="2899" customFormat="false" ht="38.25" hidden="false" customHeight="false" outlineLevel="0" collapsed="false">
      <c r="A2899" s="194" t="str">
        <f aca="false">IF((SUM('Раздел 1'!AN99:AN99)&lt;=SUM('Раздел 1'!AL99:AL99)),"","Неверно!")</f>
        <v/>
      </c>
      <c r="B2899" s="195" t="s">
        <v>3361</v>
      </c>
      <c r="C2899" s="196" t="s">
        <v>3472</v>
      </c>
      <c r="D2899" s="196" t="s">
        <v>3363</v>
      </c>
      <c r="E2899" s="197" t="str">
        <f aca="false">CONCATENATE(SUM('Раздел 1'!AN99:AN99),"&lt;=",SUM('Раздел 1'!AL99:AL99))</f>
        <v>0&lt;=0</v>
      </c>
      <c r="F2899" s="197"/>
    </row>
    <row r="2900" customFormat="false" ht="38.25" hidden="false" customHeight="false" outlineLevel="0" collapsed="false">
      <c r="A2900" s="194" t="str">
        <f aca="false">IF((SUM('Раздел 1'!AN19:AN19)&lt;=SUM('Раздел 1'!AL19:AL19)),"","Неверно!")</f>
        <v/>
      </c>
      <c r="B2900" s="195" t="s">
        <v>3361</v>
      </c>
      <c r="C2900" s="196" t="s">
        <v>3473</v>
      </c>
      <c r="D2900" s="196" t="s">
        <v>3363</v>
      </c>
      <c r="E2900" s="197" t="str">
        <f aca="false">CONCATENATE(SUM('Раздел 1'!AN19:AN19),"&lt;=",SUM('Раздел 1'!AL19:AL19))</f>
        <v>0&lt;=0</v>
      </c>
      <c r="F2900" s="197"/>
    </row>
    <row r="2901" customFormat="false" ht="38.25" hidden="false" customHeight="false" outlineLevel="0" collapsed="false">
      <c r="A2901" s="194" t="str">
        <f aca="false">IF((SUM('Раздел 1'!AN100:AN100)&lt;=SUM('Раздел 1'!AL100:AL100)),"","Неверно!")</f>
        <v/>
      </c>
      <c r="B2901" s="195" t="s">
        <v>3361</v>
      </c>
      <c r="C2901" s="196" t="s">
        <v>3474</v>
      </c>
      <c r="D2901" s="196" t="s">
        <v>3363</v>
      </c>
      <c r="E2901" s="197" t="str">
        <f aca="false">CONCATENATE(SUM('Раздел 1'!AN100:AN100),"&lt;=",SUM('Раздел 1'!AL100:AL100))</f>
        <v>0&lt;=0</v>
      </c>
      <c r="F2901" s="197"/>
    </row>
    <row r="2902" customFormat="false" ht="38.25" hidden="false" customHeight="false" outlineLevel="0" collapsed="false">
      <c r="A2902" s="194" t="str">
        <f aca="false">IF((SUM('Раздел 1'!AN101:AN101)&lt;=SUM('Раздел 1'!AL101:AL101)),"","Неверно!")</f>
        <v/>
      </c>
      <c r="B2902" s="195" t="s">
        <v>3361</v>
      </c>
      <c r="C2902" s="196" t="s">
        <v>3475</v>
      </c>
      <c r="D2902" s="196" t="s">
        <v>3363</v>
      </c>
      <c r="E2902" s="197" t="str">
        <f aca="false">CONCATENATE(SUM('Раздел 1'!AN101:AN101),"&lt;=",SUM('Раздел 1'!AL101:AL101))</f>
        <v>0&lt;=0</v>
      </c>
      <c r="F2902" s="197"/>
    </row>
    <row r="2903" customFormat="false" ht="38.25" hidden="false" customHeight="false" outlineLevel="0" collapsed="false">
      <c r="A2903" s="194" t="str">
        <f aca="false">IF((SUM('Раздел 1'!AN102:AN102)&lt;=SUM('Раздел 1'!AL102:AL102)),"","Неверно!")</f>
        <v/>
      </c>
      <c r="B2903" s="195" t="s">
        <v>3361</v>
      </c>
      <c r="C2903" s="196" t="s">
        <v>3476</v>
      </c>
      <c r="D2903" s="196" t="s">
        <v>3363</v>
      </c>
      <c r="E2903" s="197" t="str">
        <f aca="false">CONCATENATE(SUM('Раздел 1'!AN102:AN102),"&lt;=",SUM('Раздел 1'!AL102:AL102))</f>
        <v>0&lt;=0</v>
      </c>
      <c r="F2903" s="197"/>
    </row>
    <row r="2904" customFormat="false" ht="38.25" hidden="false" customHeight="false" outlineLevel="0" collapsed="false">
      <c r="A2904" s="194" t="str">
        <f aca="false">IF((SUM('Раздел 1'!AN103:AN103)&lt;=SUM('Раздел 1'!AL103:AL103)),"","Неверно!")</f>
        <v/>
      </c>
      <c r="B2904" s="195" t="s">
        <v>3361</v>
      </c>
      <c r="C2904" s="196" t="s">
        <v>3477</v>
      </c>
      <c r="D2904" s="196" t="s">
        <v>3363</v>
      </c>
      <c r="E2904" s="197" t="str">
        <f aca="false">CONCATENATE(SUM('Раздел 1'!AN103:AN103),"&lt;=",SUM('Раздел 1'!AL103:AL103))</f>
        <v>0&lt;=0</v>
      </c>
      <c r="F2904" s="197"/>
    </row>
    <row r="2905" customFormat="false" ht="38.25" hidden="false" customHeight="false" outlineLevel="0" collapsed="false">
      <c r="A2905" s="194" t="str">
        <f aca="false">IF((SUM('Раздел 1'!AN104:AN104)&lt;=SUM('Раздел 1'!AL104:AL104)),"","Неверно!")</f>
        <v/>
      </c>
      <c r="B2905" s="195" t="s">
        <v>3361</v>
      </c>
      <c r="C2905" s="196" t="s">
        <v>3478</v>
      </c>
      <c r="D2905" s="196" t="s">
        <v>3363</v>
      </c>
      <c r="E2905" s="197" t="str">
        <f aca="false">CONCATENATE(SUM('Раздел 1'!AN104:AN104),"&lt;=",SUM('Раздел 1'!AL104:AL104))</f>
        <v>0&lt;=0</v>
      </c>
      <c r="F2905" s="197"/>
    </row>
    <row r="2906" customFormat="false" ht="38.25" hidden="false" customHeight="false" outlineLevel="0" collapsed="false">
      <c r="A2906" s="194" t="str">
        <f aca="false">IF((SUM('Раздел 1'!AN105:AN105)&lt;=SUM('Раздел 1'!AL105:AL105)),"","Неверно!")</f>
        <v/>
      </c>
      <c r="B2906" s="195" t="s">
        <v>3361</v>
      </c>
      <c r="C2906" s="196" t="s">
        <v>3479</v>
      </c>
      <c r="D2906" s="196" t="s">
        <v>3363</v>
      </c>
      <c r="E2906" s="197" t="str">
        <f aca="false">CONCATENATE(SUM('Раздел 1'!AN105:AN105),"&lt;=",SUM('Раздел 1'!AL105:AL105))</f>
        <v>0&lt;=0</v>
      </c>
      <c r="F2906" s="197"/>
    </row>
    <row r="2907" customFormat="false" ht="38.25" hidden="false" customHeight="false" outlineLevel="0" collapsed="false">
      <c r="A2907" s="194" t="str">
        <f aca="false">IF((SUM('Раздел 1'!AN106:AN106)&lt;=SUM('Раздел 1'!AL106:AL106)),"","Неверно!")</f>
        <v/>
      </c>
      <c r="B2907" s="195" t="s">
        <v>3361</v>
      </c>
      <c r="C2907" s="196" t="s">
        <v>3480</v>
      </c>
      <c r="D2907" s="196" t="s">
        <v>3363</v>
      </c>
      <c r="E2907" s="197" t="str">
        <f aca="false">CONCATENATE(SUM('Раздел 1'!AN106:AN106),"&lt;=",SUM('Раздел 1'!AL106:AL106))</f>
        <v>0&lt;=0</v>
      </c>
      <c r="F2907" s="197"/>
    </row>
    <row r="2908" customFormat="false" ht="38.25" hidden="false" customHeight="false" outlineLevel="0" collapsed="false">
      <c r="A2908" s="194" t="str">
        <f aca="false">IF((SUM('Раздел 1'!AN107:AN107)&lt;=SUM('Раздел 1'!AL107:AL107)),"","Неверно!")</f>
        <v/>
      </c>
      <c r="B2908" s="195" t="s">
        <v>3361</v>
      </c>
      <c r="C2908" s="196" t="s">
        <v>3481</v>
      </c>
      <c r="D2908" s="196" t="s">
        <v>3363</v>
      </c>
      <c r="E2908" s="197" t="str">
        <f aca="false">CONCATENATE(SUM('Раздел 1'!AN107:AN107),"&lt;=",SUM('Раздел 1'!AL107:AL107))</f>
        <v>0&lt;=0</v>
      </c>
      <c r="F2908" s="197"/>
    </row>
    <row r="2909" customFormat="false" ht="38.25" hidden="false" customHeight="false" outlineLevel="0" collapsed="false">
      <c r="A2909" s="194" t="str">
        <f aca="false">IF((SUM('Раздел 1'!AN108:AN108)&lt;=SUM('Раздел 1'!AL108:AL108)),"","Неверно!")</f>
        <v/>
      </c>
      <c r="B2909" s="195" t="s">
        <v>3361</v>
      </c>
      <c r="C2909" s="196" t="s">
        <v>3482</v>
      </c>
      <c r="D2909" s="196" t="s">
        <v>3363</v>
      </c>
      <c r="E2909" s="197" t="str">
        <f aca="false">CONCATENATE(SUM('Раздел 1'!AN108:AN108),"&lt;=",SUM('Раздел 1'!AL108:AL108))</f>
        <v>0&lt;=0</v>
      </c>
      <c r="F2909" s="197"/>
    </row>
    <row r="2910" customFormat="false" ht="38.25" hidden="false" customHeight="false" outlineLevel="0" collapsed="false">
      <c r="A2910" s="194" t="str">
        <f aca="false">IF((SUM('Раздел 1'!AN109:AN109)&lt;=SUM('Раздел 1'!AL109:AL109)),"","Неверно!")</f>
        <v/>
      </c>
      <c r="B2910" s="195" t="s">
        <v>3361</v>
      </c>
      <c r="C2910" s="196" t="s">
        <v>3483</v>
      </c>
      <c r="D2910" s="196" t="s">
        <v>3363</v>
      </c>
      <c r="E2910" s="197" t="str">
        <f aca="false">CONCATENATE(SUM('Раздел 1'!AN109:AN109),"&lt;=",SUM('Раздел 1'!AL109:AL109))</f>
        <v>0&lt;=0</v>
      </c>
      <c r="F2910" s="197"/>
    </row>
    <row r="2911" customFormat="false" ht="25.5" hidden="false" customHeight="false" outlineLevel="0" collapsed="false">
      <c r="A2911" s="194" t="str">
        <f aca="false">IF((SUM('Раздел 2'!F127:F127)&lt;=SUM('Раздел 2'!F101:F101)),"","Неверно!")</f>
        <v/>
      </c>
      <c r="B2911" s="195" t="s">
        <v>3484</v>
      </c>
      <c r="C2911" s="196" t="s">
        <v>3485</v>
      </c>
      <c r="D2911" s="196" t="s">
        <v>3486</v>
      </c>
      <c r="E2911" s="197" t="str">
        <f aca="false">CONCATENATE(SUM('Раздел 2'!F127:F127),"&lt;=",SUM('Раздел 2'!F101:F101))</f>
        <v>0&lt;=2</v>
      </c>
      <c r="F2911" s="197"/>
    </row>
    <row r="2912" customFormat="false" ht="25.5" hidden="false" customHeight="false" outlineLevel="0" collapsed="false">
      <c r="A2912" s="194" t="str">
        <f aca="false">IF((SUM('Раздел 2'!O127:O127)&lt;=SUM('Раздел 2'!O101:O101)),"","Неверно!")</f>
        <v/>
      </c>
      <c r="B2912" s="195" t="s">
        <v>3484</v>
      </c>
      <c r="C2912" s="196" t="s">
        <v>3487</v>
      </c>
      <c r="D2912" s="196" t="s">
        <v>3486</v>
      </c>
      <c r="E2912" s="197" t="str">
        <f aca="false">CONCATENATE(SUM('Раздел 2'!O127:O127),"&lt;=",SUM('Раздел 2'!O101:O101))</f>
        <v>0&lt;=0</v>
      </c>
      <c r="F2912" s="197"/>
    </row>
    <row r="2913" customFormat="false" ht="25.5" hidden="false" customHeight="false" outlineLevel="0" collapsed="false">
      <c r="A2913" s="194" t="str">
        <f aca="false">IF((SUM('Раздел 2'!P127:P127)&lt;=SUM('Раздел 2'!P101:P101)),"","Неверно!")</f>
        <v/>
      </c>
      <c r="B2913" s="195" t="s">
        <v>3484</v>
      </c>
      <c r="C2913" s="196" t="s">
        <v>3488</v>
      </c>
      <c r="D2913" s="196" t="s">
        <v>3486</v>
      </c>
      <c r="E2913" s="197" t="str">
        <f aca="false">CONCATENATE(SUM('Раздел 2'!P127:P127),"&lt;=",SUM('Раздел 2'!P101:P101))</f>
        <v>0&lt;=0</v>
      </c>
      <c r="F2913" s="197"/>
    </row>
    <row r="2914" customFormat="false" ht="25.5" hidden="false" customHeight="false" outlineLevel="0" collapsed="false">
      <c r="A2914" s="194" t="str">
        <f aca="false">IF((SUM('Раздел 2'!Q127:Q127)&lt;=SUM('Раздел 2'!Q101:Q101)),"","Неверно!")</f>
        <v/>
      </c>
      <c r="B2914" s="195" t="s">
        <v>3484</v>
      </c>
      <c r="C2914" s="196" t="s">
        <v>3489</v>
      </c>
      <c r="D2914" s="196" t="s">
        <v>3486</v>
      </c>
      <c r="E2914" s="197" t="str">
        <f aca="false">CONCATENATE(SUM('Раздел 2'!Q127:Q127),"&lt;=",SUM('Раздел 2'!Q101:Q101))</f>
        <v>0&lt;=0</v>
      </c>
      <c r="F2914" s="197"/>
    </row>
    <row r="2915" customFormat="false" ht="25.5" hidden="false" customHeight="false" outlineLevel="0" collapsed="false">
      <c r="A2915" s="194" t="str">
        <f aca="false">IF((SUM('Раздел 2'!R127:R127)&lt;=SUM('Раздел 2'!R101:R101)),"","Неверно!")</f>
        <v/>
      </c>
      <c r="B2915" s="195" t="s">
        <v>3484</v>
      </c>
      <c r="C2915" s="196" t="s">
        <v>3490</v>
      </c>
      <c r="D2915" s="196" t="s">
        <v>3486</v>
      </c>
      <c r="E2915" s="197" t="str">
        <f aca="false">CONCATENATE(SUM('Раздел 2'!R127:R127),"&lt;=",SUM('Раздел 2'!R101:R101))</f>
        <v>0&lt;=0</v>
      </c>
      <c r="F2915" s="197"/>
    </row>
    <row r="2916" customFormat="false" ht="25.5" hidden="false" customHeight="false" outlineLevel="0" collapsed="false">
      <c r="A2916" s="194" t="str">
        <f aca="false">IF((SUM('Раздел 2'!S127:S127)&lt;=SUM('Раздел 2'!S101:S101)),"","Неверно!")</f>
        <v/>
      </c>
      <c r="B2916" s="195" t="s">
        <v>3484</v>
      </c>
      <c r="C2916" s="196" t="s">
        <v>3491</v>
      </c>
      <c r="D2916" s="196" t="s">
        <v>3486</v>
      </c>
      <c r="E2916" s="197" t="str">
        <f aca="false">CONCATENATE(SUM('Раздел 2'!S127:S127),"&lt;=",SUM('Раздел 2'!S101:S101))</f>
        <v>0&lt;=0</v>
      </c>
      <c r="F2916" s="197"/>
    </row>
    <row r="2917" customFormat="false" ht="25.5" hidden="false" customHeight="false" outlineLevel="0" collapsed="false">
      <c r="A2917" s="194" t="str">
        <f aca="false">IF((SUM('Раздел 2'!T127:T127)&lt;=SUM('Раздел 2'!T101:T101)),"","Неверно!")</f>
        <v/>
      </c>
      <c r="B2917" s="195" t="s">
        <v>3484</v>
      </c>
      <c r="C2917" s="196" t="s">
        <v>3492</v>
      </c>
      <c r="D2917" s="196" t="s">
        <v>3486</v>
      </c>
      <c r="E2917" s="197" t="str">
        <f aca="false">CONCATENATE(SUM('Раздел 2'!T127:T127),"&lt;=",SUM('Раздел 2'!T101:T101))</f>
        <v>0&lt;=0</v>
      </c>
      <c r="F2917" s="197"/>
    </row>
    <row r="2918" customFormat="false" ht="25.5" hidden="false" customHeight="false" outlineLevel="0" collapsed="false">
      <c r="A2918" s="194" t="str">
        <f aca="false">IF((SUM('Раздел 2'!U127:U127)&lt;=SUM('Раздел 2'!U101:U101)),"","Неверно!")</f>
        <v/>
      </c>
      <c r="B2918" s="195" t="s">
        <v>3484</v>
      </c>
      <c r="C2918" s="196" t="s">
        <v>3493</v>
      </c>
      <c r="D2918" s="196" t="s">
        <v>3486</v>
      </c>
      <c r="E2918" s="197" t="str">
        <f aca="false">CONCATENATE(SUM('Раздел 2'!U127:U127),"&lt;=",SUM('Раздел 2'!U101:U101))</f>
        <v>0&lt;=0</v>
      </c>
      <c r="F2918" s="197"/>
    </row>
    <row r="2919" customFormat="false" ht="25.5" hidden="false" customHeight="false" outlineLevel="0" collapsed="false">
      <c r="A2919" s="194" t="str">
        <f aca="false">IF((SUM('Раздел 2'!V127:V127)&lt;=SUM('Раздел 2'!V101:V101)),"","Неверно!")</f>
        <v/>
      </c>
      <c r="B2919" s="195" t="s">
        <v>3484</v>
      </c>
      <c r="C2919" s="196" t="s">
        <v>3494</v>
      </c>
      <c r="D2919" s="196" t="s">
        <v>3486</v>
      </c>
      <c r="E2919" s="197" t="str">
        <f aca="false">CONCATENATE(SUM('Раздел 2'!V127:V127),"&lt;=",SUM('Раздел 2'!V101:V101))</f>
        <v>0&lt;=0</v>
      </c>
      <c r="F2919" s="197"/>
    </row>
    <row r="2920" customFormat="false" ht="25.5" hidden="false" customHeight="false" outlineLevel="0" collapsed="false">
      <c r="A2920" s="194" t="str">
        <f aca="false">IF((SUM('Раздел 2'!W127:W127)&lt;=SUM('Раздел 2'!W101:W101)),"","Неверно!")</f>
        <v/>
      </c>
      <c r="B2920" s="195" t="s">
        <v>3484</v>
      </c>
      <c r="C2920" s="196" t="s">
        <v>3495</v>
      </c>
      <c r="D2920" s="196" t="s">
        <v>3486</v>
      </c>
      <c r="E2920" s="197" t="str">
        <f aca="false">CONCATENATE(SUM('Раздел 2'!W127:W127),"&lt;=",SUM('Раздел 2'!W101:W101))</f>
        <v>0&lt;=0</v>
      </c>
      <c r="F2920" s="197"/>
    </row>
    <row r="2921" customFormat="false" ht="25.5" hidden="false" customHeight="false" outlineLevel="0" collapsed="false">
      <c r="A2921" s="194" t="str">
        <f aca="false">IF((SUM('Раздел 2'!X127:X127)&lt;=SUM('Раздел 2'!X101:X101)),"","Неверно!")</f>
        <v/>
      </c>
      <c r="B2921" s="195" t="s">
        <v>3484</v>
      </c>
      <c r="C2921" s="196" t="s">
        <v>3496</v>
      </c>
      <c r="D2921" s="196" t="s">
        <v>3486</v>
      </c>
      <c r="E2921" s="197" t="str">
        <f aca="false">CONCATENATE(SUM('Раздел 2'!X127:X127),"&lt;=",SUM('Раздел 2'!X101:X101))</f>
        <v>0&lt;=0</v>
      </c>
      <c r="F2921" s="197"/>
    </row>
    <row r="2922" customFormat="false" ht="25.5" hidden="false" customHeight="false" outlineLevel="0" collapsed="false">
      <c r="A2922" s="194" t="str">
        <f aca="false">IF((SUM('Раздел 2'!G127:G127)&lt;=SUM('Раздел 2'!G101:G101)),"","Неверно!")</f>
        <v/>
      </c>
      <c r="B2922" s="195" t="s">
        <v>3484</v>
      </c>
      <c r="C2922" s="196" t="s">
        <v>3497</v>
      </c>
      <c r="D2922" s="196" t="s">
        <v>3486</v>
      </c>
      <c r="E2922" s="197" t="str">
        <f aca="false">CONCATENATE(SUM('Раздел 2'!G127:G127),"&lt;=",SUM('Раздел 2'!G101:G101))</f>
        <v>0&lt;=2</v>
      </c>
      <c r="F2922" s="197"/>
    </row>
    <row r="2923" customFormat="false" ht="25.5" hidden="false" customHeight="false" outlineLevel="0" collapsed="false">
      <c r="A2923" s="194" t="str">
        <f aca="false">IF((SUM('Раздел 2'!Y127:Y127)&lt;=SUM('Раздел 2'!Y101:Y101)),"","Неверно!")</f>
        <v/>
      </c>
      <c r="B2923" s="195" t="s">
        <v>3484</v>
      </c>
      <c r="C2923" s="196" t="s">
        <v>3498</v>
      </c>
      <c r="D2923" s="196" t="s">
        <v>3486</v>
      </c>
      <c r="E2923" s="197" t="str">
        <f aca="false">CONCATENATE(SUM('Раздел 2'!Y127:Y127),"&lt;=",SUM('Раздел 2'!Y101:Y101))</f>
        <v>0&lt;=0</v>
      </c>
      <c r="F2923" s="197"/>
    </row>
    <row r="2924" customFormat="false" ht="25.5" hidden="false" customHeight="false" outlineLevel="0" collapsed="false">
      <c r="A2924" s="194" t="str">
        <f aca="false">IF((SUM('Раздел 2'!Z127:Z127)&lt;=SUM('Раздел 2'!Z101:Z101)),"","Неверно!")</f>
        <v/>
      </c>
      <c r="B2924" s="195" t="s">
        <v>3484</v>
      </c>
      <c r="C2924" s="196" t="s">
        <v>3499</v>
      </c>
      <c r="D2924" s="196" t="s">
        <v>3486</v>
      </c>
      <c r="E2924" s="197" t="str">
        <f aca="false">CONCATENATE(SUM('Раздел 2'!Z127:Z127),"&lt;=",SUM('Раздел 2'!Z101:Z101))</f>
        <v>0&lt;=0</v>
      </c>
      <c r="F2924" s="197"/>
    </row>
    <row r="2925" customFormat="false" ht="25.5" hidden="false" customHeight="false" outlineLevel="0" collapsed="false">
      <c r="A2925" s="194" t="str">
        <f aca="false">IF((SUM('Раздел 2'!AA127:AA127)&lt;=SUM('Раздел 2'!AA101:AA101)),"","Неверно!")</f>
        <v/>
      </c>
      <c r="B2925" s="195" t="s">
        <v>3484</v>
      </c>
      <c r="C2925" s="196" t="s">
        <v>3500</v>
      </c>
      <c r="D2925" s="196" t="s">
        <v>3486</v>
      </c>
      <c r="E2925" s="197" t="str">
        <f aca="false">CONCATENATE(SUM('Раздел 2'!AA127:AA127),"&lt;=",SUM('Раздел 2'!AA101:AA101))</f>
        <v>0&lt;=0</v>
      </c>
      <c r="F2925" s="197"/>
    </row>
    <row r="2926" customFormat="false" ht="25.5" hidden="false" customHeight="false" outlineLevel="0" collapsed="false">
      <c r="A2926" s="194" t="str">
        <f aca="false">IF((SUM('Раздел 2'!AB127:AB127)&lt;=SUM('Раздел 2'!AB101:AB101)),"","Неверно!")</f>
        <v/>
      </c>
      <c r="B2926" s="195" t="s">
        <v>3484</v>
      </c>
      <c r="C2926" s="196" t="s">
        <v>3501</v>
      </c>
      <c r="D2926" s="196" t="s">
        <v>3486</v>
      </c>
      <c r="E2926" s="197" t="str">
        <f aca="false">CONCATENATE(SUM('Раздел 2'!AB127:AB127),"&lt;=",SUM('Раздел 2'!AB101:AB101))</f>
        <v>0&lt;=0</v>
      </c>
      <c r="F2926" s="197"/>
    </row>
    <row r="2927" customFormat="false" ht="25.5" hidden="false" customHeight="false" outlineLevel="0" collapsed="false">
      <c r="A2927" s="194" t="str">
        <f aca="false">IF((SUM('Раздел 2'!AC127:AC127)&lt;=SUM('Раздел 2'!AC101:AC101)),"","Неверно!")</f>
        <v/>
      </c>
      <c r="B2927" s="195" t="s">
        <v>3484</v>
      </c>
      <c r="C2927" s="196" t="s">
        <v>3502</v>
      </c>
      <c r="D2927" s="196" t="s">
        <v>3486</v>
      </c>
      <c r="E2927" s="197" t="str">
        <f aca="false">CONCATENATE(SUM('Раздел 2'!AC127:AC127),"&lt;=",SUM('Раздел 2'!AC101:AC101))</f>
        <v>0&lt;=0</v>
      </c>
      <c r="F2927" s="197"/>
    </row>
    <row r="2928" customFormat="false" ht="25.5" hidden="false" customHeight="false" outlineLevel="0" collapsed="false">
      <c r="A2928" s="194" t="str">
        <f aca="false">IF((SUM('Раздел 2'!AD127:AD127)&lt;=SUM('Раздел 2'!AD101:AD101)),"","Неверно!")</f>
        <v/>
      </c>
      <c r="B2928" s="195" t="s">
        <v>3484</v>
      </c>
      <c r="C2928" s="196" t="s">
        <v>3503</v>
      </c>
      <c r="D2928" s="196" t="s">
        <v>3486</v>
      </c>
      <c r="E2928" s="197" t="str">
        <f aca="false">CONCATENATE(SUM('Раздел 2'!AD127:AD127),"&lt;=",SUM('Раздел 2'!AD101:AD101))</f>
        <v>0&lt;=0</v>
      </c>
      <c r="F2928" s="197"/>
    </row>
    <row r="2929" customFormat="false" ht="25.5" hidden="false" customHeight="false" outlineLevel="0" collapsed="false">
      <c r="A2929" s="194" t="str">
        <f aca="false">IF((SUM('Раздел 2'!AE127:AE127)&lt;=SUM('Раздел 2'!AE101:AE101)),"","Неверно!")</f>
        <v/>
      </c>
      <c r="B2929" s="195" t="s">
        <v>3484</v>
      </c>
      <c r="C2929" s="196" t="s">
        <v>3504</v>
      </c>
      <c r="D2929" s="196" t="s">
        <v>3486</v>
      </c>
      <c r="E2929" s="197" t="str">
        <f aca="false">CONCATENATE(SUM('Раздел 2'!AE127:AE127),"&lt;=",SUM('Раздел 2'!AE101:AE101))</f>
        <v>0&lt;=0</v>
      </c>
      <c r="F2929" s="197"/>
    </row>
    <row r="2930" customFormat="false" ht="25.5" hidden="false" customHeight="false" outlineLevel="0" collapsed="false">
      <c r="A2930" s="194" t="str">
        <f aca="false">IF((SUM('Раздел 2'!AF127:AF127)&lt;=SUM('Раздел 2'!AF101:AF101)),"","Неверно!")</f>
        <v/>
      </c>
      <c r="B2930" s="195" t="s">
        <v>3484</v>
      </c>
      <c r="C2930" s="196" t="s">
        <v>3505</v>
      </c>
      <c r="D2930" s="196" t="s">
        <v>3486</v>
      </c>
      <c r="E2930" s="197" t="str">
        <f aca="false">CONCATENATE(SUM('Раздел 2'!AF127:AF127),"&lt;=",SUM('Раздел 2'!AF101:AF101))</f>
        <v>0&lt;=0</v>
      </c>
      <c r="F2930" s="197"/>
    </row>
    <row r="2931" customFormat="false" ht="25.5" hidden="false" customHeight="false" outlineLevel="0" collapsed="false">
      <c r="A2931" s="194" t="str">
        <f aca="false">IF((SUM('Раздел 2'!AG127:AG127)&lt;=SUM('Раздел 2'!AG101:AG101)),"","Неверно!")</f>
        <v/>
      </c>
      <c r="B2931" s="195" t="s">
        <v>3484</v>
      </c>
      <c r="C2931" s="196" t="s">
        <v>3506</v>
      </c>
      <c r="D2931" s="196" t="s">
        <v>3486</v>
      </c>
      <c r="E2931" s="197" t="str">
        <f aca="false">CONCATENATE(SUM('Раздел 2'!AG127:AG127),"&lt;=",SUM('Раздел 2'!AG101:AG101))</f>
        <v>0&lt;=0</v>
      </c>
      <c r="F2931" s="197"/>
    </row>
    <row r="2932" customFormat="false" ht="25.5" hidden="false" customHeight="false" outlineLevel="0" collapsed="false">
      <c r="A2932" s="194" t="str">
        <f aca="false">IF((SUM('Раздел 2'!AH127:AH127)&lt;=SUM('Раздел 2'!AH101:AH101)),"","Неверно!")</f>
        <v/>
      </c>
      <c r="B2932" s="195" t="s">
        <v>3484</v>
      </c>
      <c r="C2932" s="196" t="s">
        <v>3507</v>
      </c>
      <c r="D2932" s="196" t="s">
        <v>3486</v>
      </c>
      <c r="E2932" s="197" t="str">
        <f aca="false">CONCATENATE(SUM('Раздел 2'!AH127:AH127),"&lt;=",SUM('Раздел 2'!AH101:AH101))</f>
        <v>0&lt;=0</v>
      </c>
      <c r="F2932" s="197"/>
    </row>
    <row r="2933" customFormat="false" ht="25.5" hidden="false" customHeight="false" outlineLevel="0" collapsed="false">
      <c r="A2933" s="194" t="str">
        <f aca="false">IF((SUM('Раздел 2'!H127:H127)&lt;=SUM('Раздел 2'!H101:H101)),"","Неверно!")</f>
        <v/>
      </c>
      <c r="B2933" s="195" t="s">
        <v>3484</v>
      </c>
      <c r="C2933" s="196" t="s">
        <v>3508</v>
      </c>
      <c r="D2933" s="196" t="s">
        <v>3486</v>
      </c>
      <c r="E2933" s="197" t="str">
        <f aca="false">CONCATENATE(SUM('Раздел 2'!H127:H127),"&lt;=",SUM('Раздел 2'!H101:H101))</f>
        <v>0&lt;=0</v>
      </c>
      <c r="F2933" s="197"/>
    </row>
    <row r="2934" customFormat="false" ht="25.5" hidden="false" customHeight="false" outlineLevel="0" collapsed="false">
      <c r="A2934" s="194" t="str">
        <f aca="false">IF((SUM('Раздел 2'!AI127:AI127)&lt;=SUM('Раздел 2'!AI101:AI101)),"","Неверно!")</f>
        <v/>
      </c>
      <c r="B2934" s="195" t="s">
        <v>3484</v>
      </c>
      <c r="C2934" s="196" t="s">
        <v>3509</v>
      </c>
      <c r="D2934" s="196" t="s">
        <v>3486</v>
      </c>
      <c r="E2934" s="197" t="str">
        <f aca="false">CONCATENATE(SUM('Раздел 2'!AI127:AI127),"&lt;=",SUM('Раздел 2'!AI101:AI101))</f>
        <v>0&lt;=0</v>
      </c>
      <c r="F2934" s="197"/>
    </row>
    <row r="2935" customFormat="false" ht="25.5" hidden="false" customHeight="false" outlineLevel="0" collapsed="false">
      <c r="A2935" s="194" t="str">
        <f aca="false">IF((SUM('Раздел 2'!AJ127:AJ127)&lt;=SUM('Раздел 2'!AJ101:AJ101)),"","Неверно!")</f>
        <v/>
      </c>
      <c r="B2935" s="195" t="s">
        <v>3484</v>
      </c>
      <c r="C2935" s="196" t="s">
        <v>3510</v>
      </c>
      <c r="D2935" s="196" t="s">
        <v>3486</v>
      </c>
      <c r="E2935" s="197" t="str">
        <f aca="false">CONCATENATE(SUM('Раздел 2'!AJ127:AJ127),"&lt;=",SUM('Раздел 2'!AJ101:AJ101))</f>
        <v>0&lt;=0</v>
      </c>
      <c r="F2935" s="197"/>
    </row>
    <row r="2936" customFormat="false" ht="25.5" hidden="false" customHeight="false" outlineLevel="0" collapsed="false">
      <c r="A2936" s="194" t="str">
        <f aca="false">IF((SUM('Раздел 2'!AK127:AK127)&lt;=SUM('Раздел 2'!AK101:AK101)),"","Неверно!")</f>
        <v/>
      </c>
      <c r="B2936" s="195" t="s">
        <v>3484</v>
      </c>
      <c r="C2936" s="196" t="s">
        <v>3511</v>
      </c>
      <c r="D2936" s="196" t="s">
        <v>3486</v>
      </c>
      <c r="E2936" s="197" t="str">
        <f aca="false">CONCATENATE(SUM('Раздел 2'!AK127:AK127),"&lt;=",SUM('Раздел 2'!AK101:AK101))</f>
        <v>0&lt;=2</v>
      </c>
      <c r="F2936" s="197"/>
    </row>
    <row r="2937" customFormat="false" ht="25.5" hidden="false" customHeight="false" outlineLevel="0" collapsed="false">
      <c r="A2937" s="194" t="str">
        <f aca="false">IF((SUM('Раздел 2'!AL127:AL127)&lt;=SUM('Раздел 2'!AL101:AL101)),"","Неверно!")</f>
        <v/>
      </c>
      <c r="B2937" s="195" t="s">
        <v>3484</v>
      </c>
      <c r="C2937" s="196" t="s">
        <v>3512</v>
      </c>
      <c r="D2937" s="196" t="s">
        <v>3486</v>
      </c>
      <c r="E2937" s="197" t="str">
        <f aca="false">CONCATENATE(SUM('Раздел 2'!AL127:AL127),"&lt;=",SUM('Раздел 2'!AL101:AL101))</f>
        <v>0&lt;=0</v>
      </c>
      <c r="F2937" s="197"/>
    </row>
    <row r="2938" customFormat="false" ht="25.5" hidden="false" customHeight="false" outlineLevel="0" collapsed="false">
      <c r="A2938" s="194" t="str">
        <f aca="false">IF((SUM('Раздел 2'!AM127:AM127)&lt;=SUM('Раздел 2'!AM101:AM101)),"","Неверно!")</f>
        <v/>
      </c>
      <c r="B2938" s="195" t="s">
        <v>3484</v>
      </c>
      <c r="C2938" s="196" t="s">
        <v>3513</v>
      </c>
      <c r="D2938" s="196" t="s">
        <v>3486</v>
      </c>
      <c r="E2938" s="197" t="str">
        <f aca="false">CONCATENATE(SUM('Раздел 2'!AM127:AM127),"&lt;=",SUM('Раздел 2'!AM101:AM101))</f>
        <v>0&lt;=0</v>
      </c>
      <c r="F2938" s="197"/>
    </row>
    <row r="2939" customFormat="false" ht="25.5" hidden="false" customHeight="false" outlineLevel="0" collapsed="false">
      <c r="A2939" s="194" t="str">
        <f aca="false">IF((SUM('Раздел 2'!AN127:AN127)&lt;=SUM('Раздел 2'!AN101:AN101)),"","Неверно!")</f>
        <v/>
      </c>
      <c r="B2939" s="195" t="s">
        <v>3484</v>
      </c>
      <c r="C2939" s="196" t="s">
        <v>3514</v>
      </c>
      <c r="D2939" s="196" t="s">
        <v>3486</v>
      </c>
      <c r="E2939" s="197" t="str">
        <f aca="false">CONCATENATE(SUM('Раздел 2'!AN127:AN127),"&lt;=",SUM('Раздел 2'!AN101:AN101))</f>
        <v>0&lt;=0</v>
      </c>
      <c r="F2939" s="197"/>
    </row>
    <row r="2940" customFormat="false" ht="25.5" hidden="false" customHeight="false" outlineLevel="0" collapsed="false">
      <c r="A2940" s="194" t="str">
        <f aca="false">IF((SUM('Раздел 2'!AO127:AO127)&lt;=SUM('Раздел 2'!AO101:AO101)),"","Неверно!")</f>
        <v/>
      </c>
      <c r="B2940" s="195" t="s">
        <v>3484</v>
      </c>
      <c r="C2940" s="196" t="s">
        <v>3515</v>
      </c>
      <c r="D2940" s="196" t="s">
        <v>3486</v>
      </c>
      <c r="E2940" s="197" t="str">
        <f aca="false">CONCATENATE(SUM('Раздел 2'!AO127:AO127),"&lt;=",SUM('Раздел 2'!AO101:AO101))</f>
        <v>0&lt;=0</v>
      </c>
      <c r="F2940" s="197"/>
    </row>
    <row r="2941" customFormat="false" ht="25.5" hidden="false" customHeight="false" outlineLevel="0" collapsed="false">
      <c r="A2941" s="194" t="str">
        <f aca="false">IF((SUM('Раздел 2'!AP127:AP127)&lt;=SUM('Раздел 2'!AP101:AP101)),"","Неверно!")</f>
        <v/>
      </c>
      <c r="B2941" s="195" t="s">
        <v>3484</v>
      </c>
      <c r="C2941" s="196" t="s">
        <v>3516</v>
      </c>
      <c r="D2941" s="196" t="s">
        <v>3486</v>
      </c>
      <c r="E2941" s="197" t="str">
        <f aca="false">CONCATENATE(SUM('Раздел 2'!AP127:AP127),"&lt;=",SUM('Раздел 2'!AP101:AP101))</f>
        <v>0&lt;=0</v>
      </c>
      <c r="F2941" s="197"/>
    </row>
    <row r="2942" customFormat="false" ht="25.5" hidden="false" customHeight="false" outlineLevel="0" collapsed="false">
      <c r="A2942" s="194" t="str">
        <f aca="false">IF((SUM('Раздел 2'!AQ127:AQ127)&lt;=SUM('Раздел 2'!AQ101:AQ101)),"","Неверно!")</f>
        <v/>
      </c>
      <c r="B2942" s="195" t="s">
        <v>3484</v>
      </c>
      <c r="C2942" s="196" t="s">
        <v>3517</v>
      </c>
      <c r="D2942" s="196" t="s">
        <v>3486</v>
      </c>
      <c r="E2942" s="197" t="str">
        <f aca="false">CONCATENATE(SUM('Раздел 2'!AQ127:AQ127),"&lt;=",SUM('Раздел 2'!AQ101:AQ101))</f>
        <v>0&lt;=0</v>
      </c>
      <c r="F2942" s="197"/>
    </row>
    <row r="2943" customFormat="false" ht="25.5" hidden="false" customHeight="false" outlineLevel="0" collapsed="false">
      <c r="A2943" s="194" t="str">
        <f aca="false">IF((SUM('Раздел 2'!I127:I127)&lt;=SUM('Раздел 2'!I101:I101)),"","Неверно!")</f>
        <v/>
      </c>
      <c r="B2943" s="195" t="s">
        <v>3484</v>
      </c>
      <c r="C2943" s="196" t="s">
        <v>3518</v>
      </c>
      <c r="D2943" s="196" t="s">
        <v>3486</v>
      </c>
      <c r="E2943" s="197" t="str">
        <f aca="false">CONCATENATE(SUM('Раздел 2'!I127:I127),"&lt;=",SUM('Раздел 2'!I101:I101))</f>
        <v>0&lt;=0</v>
      </c>
      <c r="F2943" s="197"/>
    </row>
    <row r="2944" customFormat="false" ht="25.5" hidden="false" customHeight="false" outlineLevel="0" collapsed="false">
      <c r="A2944" s="194" t="str">
        <f aca="false">IF((SUM('Раздел 2'!J127:J127)&lt;=SUM('Раздел 2'!J101:J101)),"","Неверно!")</f>
        <v/>
      </c>
      <c r="B2944" s="195" t="s">
        <v>3484</v>
      </c>
      <c r="C2944" s="196" t="s">
        <v>3519</v>
      </c>
      <c r="D2944" s="196" t="s">
        <v>3486</v>
      </c>
      <c r="E2944" s="197" t="str">
        <f aca="false">CONCATENATE(SUM('Раздел 2'!J127:J127),"&lt;=",SUM('Раздел 2'!J101:J101))</f>
        <v>0&lt;=0</v>
      </c>
      <c r="F2944" s="197"/>
    </row>
    <row r="2945" customFormat="false" ht="25.5" hidden="false" customHeight="false" outlineLevel="0" collapsed="false">
      <c r="A2945" s="194" t="str">
        <f aca="false">IF((SUM('Раздел 2'!K127:K127)&lt;=SUM('Раздел 2'!K101:K101)),"","Неверно!")</f>
        <v/>
      </c>
      <c r="B2945" s="195" t="s">
        <v>3484</v>
      </c>
      <c r="C2945" s="196" t="s">
        <v>3520</v>
      </c>
      <c r="D2945" s="196" t="s">
        <v>3486</v>
      </c>
      <c r="E2945" s="197" t="str">
        <f aca="false">CONCATENATE(SUM('Раздел 2'!K127:K127),"&lt;=",SUM('Раздел 2'!K101:K101))</f>
        <v>0&lt;=0</v>
      </c>
      <c r="F2945" s="197"/>
    </row>
    <row r="2946" customFormat="false" ht="25.5" hidden="false" customHeight="false" outlineLevel="0" collapsed="false">
      <c r="A2946" s="194" t="str">
        <f aca="false">IF((SUM('Раздел 2'!L127:L127)&lt;=SUM('Раздел 2'!L101:L101)),"","Неверно!")</f>
        <v/>
      </c>
      <c r="B2946" s="195" t="s">
        <v>3484</v>
      </c>
      <c r="C2946" s="196" t="s">
        <v>3521</v>
      </c>
      <c r="D2946" s="196" t="s">
        <v>3486</v>
      </c>
      <c r="E2946" s="197" t="str">
        <f aca="false">CONCATENATE(SUM('Раздел 2'!L127:L127),"&lt;=",SUM('Раздел 2'!L101:L101))</f>
        <v>0&lt;=2</v>
      </c>
      <c r="F2946" s="197"/>
    </row>
    <row r="2947" customFormat="false" ht="25.5" hidden="false" customHeight="false" outlineLevel="0" collapsed="false">
      <c r="A2947" s="194" t="str">
        <f aca="false">IF((SUM('Раздел 2'!M127:M127)&lt;=SUM('Раздел 2'!M101:M101)),"","Неверно!")</f>
        <v/>
      </c>
      <c r="B2947" s="195" t="s">
        <v>3484</v>
      </c>
      <c r="C2947" s="196" t="s">
        <v>3522</v>
      </c>
      <c r="D2947" s="196" t="s">
        <v>3486</v>
      </c>
      <c r="E2947" s="197" t="str">
        <f aca="false">CONCATENATE(SUM('Раздел 2'!M127:M127),"&lt;=",SUM('Раздел 2'!M101:M101))</f>
        <v>0&lt;=0</v>
      </c>
      <c r="F2947" s="197"/>
    </row>
    <row r="2948" customFormat="false" ht="25.5" hidden="false" customHeight="false" outlineLevel="0" collapsed="false">
      <c r="A2948" s="194" t="str">
        <f aca="false">IF((SUM('Раздел 2'!N127:N127)&lt;=SUM('Раздел 2'!N101:N101)),"","Неверно!")</f>
        <v/>
      </c>
      <c r="B2948" s="195" t="s">
        <v>3484</v>
      </c>
      <c r="C2948" s="196" t="s">
        <v>3523</v>
      </c>
      <c r="D2948" s="196" t="s">
        <v>3486</v>
      </c>
      <c r="E2948" s="197" t="str">
        <f aca="false">CONCATENATE(SUM('Раздел 2'!N127:N127),"&lt;=",SUM('Раздел 2'!N101:N101))</f>
        <v>0&lt;=0</v>
      </c>
      <c r="F2948" s="197"/>
    </row>
    <row r="2949" customFormat="false" ht="25.5" hidden="false" customHeight="false" outlineLevel="0" collapsed="false">
      <c r="A2949" s="194" t="str">
        <f aca="false">IF((SUM('Раздел 1'!F103:F103)=SUM('Раздел 1'!F108:F108)+SUM('Раздел 1'!F112:F114)),"","Неверно!")</f>
        <v/>
      </c>
      <c r="B2949" s="195" t="s">
        <v>3524</v>
      </c>
      <c r="C2949" s="196" t="s">
        <v>3525</v>
      </c>
      <c r="D2949" s="196" t="s">
        <v>3526</v>
      </c>
      <c r="E2949" s="197" t="str">
        <f aca="false">CONCATENATE(SUM('Раздел 1'!F103:F103),"=",SUM('Раздел 1'!F108:F108),"+",SUM('Раздел 1'!F112:F114))</f>
        <v>2=0+2</v>
      </c>
      <c r="F2949" s="197"/>
    </row>
    <row r="2950" customFormat="false" ht="25.5" hidden="false" customHeight="false" outlineLevel="0" collapsed="false">
      <c r="A2950" s="194" t="str">
        <f aca="false">IF((SUM('Раздел 1'!O103:O103)=SUM('Раздел 1'!O108:O108)+SUM('Раздел 1'!O112:O114)),"","Неверно!")</f>
        <v/>
      </c>
      <c r="B2950" s="195" t="s">
        <v>3524</v>
      </c>
      <c r="C2950" s="196" t="s">
        <v>3527</v>
      </c>
      <c r="D2950" s="196" t="s">
        <v>3526</v>
      </c>
      <c r="E2950" s="197" t="str">
        <f aca="false">CONCATENATE(SUM('Раздел 1'!O103:O103),"=",SUM('Раздел 1'!O108:O108),"+",SUM('Раздел 1'!O112:O114))</f>
        <v>0=0+0</v>
      </c>
      <c r="F2950" s="197"/>
    </row>
    <row r="2951" customFormat="false" ht="25.5" hidden="false" customHeight="false" outlineLevel="0" collapsed="false">
      <c r="A2951" s="194" t="str">
        <f aca="false">IF((SUM('Раздел 1'!P103:P103)=SUM('Раздел 1'!P108:P108)+SUM('Раздел 1'!P112:P114)),"","Неверно!")</f>
        <v/>
      </c>
      <c r="B2951" s="195" t="s">
        <v>3524</v>
      </c>
      <c r="C2951" s="196" t="s">
        <v>3528</v>
      </c>
      <c r="D2951" s="196" t="s">
        <v>3526</v>
      </c>
      <c r="E2951" s="197" t="str">
        <f aca="false">CONCATENATE(SUM('Раздел 1'!P103:P103),"=",SUM('Раздел 1'!P108:P108),"+",SUM('Раздел 1'!P112:P114))</f>
        <v>0=0+0</v>
      </c>
      <c r="F2951" s="197"/>
    </row>
    <row r="2952" customFormat="false" ht="25.5" hidden="false" customHeight="false" outlineLevel="0" collapsed="false">
      <c r="A2952" s="194" t="str">
        <f aca="false">IF((SUM('Раздел 1'!Q103:Q103)=SUM('Раздел 1'!Q108:Q108)+SUM('Раздел 1'!Q112:Q114)),"","Неверно!")</f>
        <v/>
      </c>
      <c r="B2952" s="195" t="s">
        <v>3524</v>
      </c>
      <c r="C2952" s="196" t="s">
        <v>3529</v>
      </c>
      <c r="D2952" s="196" t="s">
        <v>3526</v>
      </c>
      <c r="E2952" s="197" t="str">
        <f aca="false">CONCATENATE(SUM('Раздел 1'!Q103:Q103),"=",SUM('Раздел 1'!Q108:Q108),"+",SUM('Раздел 1'!Q112:Q114))</f>
        <v>0=0+0</v>
      </c>
      <c r="F2952" s="197"/>
    </row>
    <row r="2953" customFormat="false" ht="25.5" hidden="false" customHeight="false" outlineLevel="0" collapsed="false">
      <c r="A2953" s="194" t="str">
        <f aca="false">IF((SUM('Раздел 1'!R103:R103)=SUM('Раздел 1'!R108:R108)+SUM('Раздел 1'!R112:R114)),"","Неверно!")</f>
        <v/>
      </c>
      <c r="B2953" s="195" t="s">
        <v>3524</v>
      </c>
      <c r="C2953" s="196" t="s">
        <v>3530</v>
      </c>
      <c r="D2953" s="196" t="s">
        <v>3526</v>
      </c>
      <c r="E2953" s="197" t="str">
        <f aca="false">CONCATENATE(SUM('Раздел 1'!R103:R103),"=",SUM('Раздел 1'!R108:R108),"+",SUM('Раздел 1'!R112:R114))</f>
        <v>0=0+0</v>
      </c>
      <c r="F2953" s="197"/>
    </row>
    <row r="2954" customFormat="false" ht="25.5" hidden="false" customHeight="false" outlineLevel="0" collapsed="false">
      <c r="A2954" s="194" t="str">
        <f aca="false">IF((SUM('Раздел 1'!S103:S103)=SUM('Раздел 1'!S108:S108)+SUM('Раздел 1'!S112:S114)),"","Неверно!")</f>
        <v/>
      </c>
      <c r="B2954" s="195" t="s">
        <v>3524</v>
      </c>
      <c r="C2954" s="196" t="s">
        <v>3531</v>
      </c>
      <c r="D2954" s="196" t="s">
        <v>3526</v>
      </c>
      <c r="E2954" s="197" t="str">
        <f aca="false">CONCATENATE(SUM('Раздел 1'!S103:S103),"=",SUM('Раздел 1'!S108:S108),"+",SUM('Раздел 1'!S112:S114))</f>
        <v>0=0+0</v>
      </c>
      <c r="F2954" s="197"/>
    </row>
    <row r="2955" customFormat="false" ht="25.5" hidden="false" customHeight="false" outlineLevel="0" collapsed="false">
      <c r="A2955" s="194" t="str">
        <f aca="false">IF((SUM('Раздел 1'!T103:T103)=SUM('Раздел 1'!T108:T108)+SUM('Раздел 1'!T112:T114)),"","Неверно!")</f>
        <v/>
      </c>
      <c r="B2955" s="195" t="s">
        <v>3524</v>
      </c>
      <c r="C2955" s="196" t="s">
        <v>3532</v>
      </c>
      <c r="D2955" s="196" t="s">
        <v>3526</v>
      </c>
      <c r="E2955" s="197" t="str">
        <f aca="false">CONCATENATE(SUM('Раздел 1'!T103:T103),"=",SUM('Раздел 1'!T108:T108),"+",SUM('Раздел 1'!T112:T114))</f>
        <v>0=0+0</v>
      </c>
      <c r="F2955" s="197"/>
    </row>
    <row r="2956" customFormat="false" ht="25.5" hidden="false" customHeight="false" outlineLevel="0" collapsed="false">
      <c r="A2956" s="194" t="str">
        <f aca="false">IF((SUM('Раздел 1'!U103:U103)=SUM('Раздел 1'!U108:U108)+SUM('Раздел 1'!U112:U114)),"","Неверно!")</f>
        <v/>
      </c>
      <c r="B2956" s="195" t="s">
        <v>3524</v>
      </c>
      <c r="C2956" s="196" t="s">
        <v>3533</v>
      </c>
      <c r="D2956" s="196" t="s">
        <v>3526</v>
      </c>
      <c r="E2956" s="197" t="str">
        <f aca="false">CONCATENATE(SUM('Раздел 1'!U103:U103),"=",SUM('Раздел 1'!U108:U108),"+",SUM('Раздел 1'!U112:U114))</f>
        <v>0=0+0</v>
      </c>
      <c r="F2956" s="197"/>
    </row>
    <row r="2957" customFormat="false" ht="25.5" hidden="false" customHeight="false" outlineLevel="0" collapsed="false">
      <c r="A2957" s="194" t="str">
        <f aca="false">IF((SUM('Раздел 1'!V103:V103)=SUM('Раздел 1'!V108:V108)+SUM('Раздел 1'!V112:V114)),"","Неверно!")</f>
        <v/>
      </c>
      <c r="B2957" s="195" t="s">
        <v>3524</v>
      </c>
      <c r="C2957" s="196" t="s">
        <v>3534</v>
      </c>
      <c r="D2957" s="196" t="s">
        <v>3526</v>
      </c>
      <c r="E2957" s="197" t="str">
        <f aca="false">CONCATENATE(SUM('Раздел 1'!V103:V103),"=",SUM('Раздел 1'!V108:V108),"+",SUM('Раздел 1'!V112:V114))</f>
        <v>0=0+0</v>
      </c>
      <c r="F2957" s="197"/>
    </row>
    <row r="2958" customFormat="false" ht="25.5" hidden="false" customHeight="false" outlineLevel="0" collapsed="false">
      <c r="A2958" s="194" t="str">
        <f aca="false">IF((SUM('Раздел 1'!W103:W103)=SUM('Раздел 1'!W108:W108)+SUM('Раздел 1'!W112:W114)),"","Неверно!")</f>
        <v/>
      </c>
      <c r="B2958" s="195" t="s">
        <v>3524</v>
      </c>
      <c r="C2958" s="196" t="s">
        <v>3535</v>
      </c>
      <c r="D2958" s="196" t="s">
        <v>3526</v>
      </c>
      <c r="E2958" s="197" t="str">
        <f aca="false">CONCATENATE(SUM('Раздел 1'!W103:W103),"=",SUM('Раздел 1'!W108:W108),"+",SUM('Раздел 1'!W112:W114))</f>
        <v>0=0+0</v>
      </c>
      <c r="F2958" s="197"/>
    </row>
    <row r="2959" customFormat="false" ht="25.5" hidden="false" customHeight="false" outlineLevel="0" collapsed="false">
      <c r="A2959" s="194" t="str">
        <f aca="false">IF((SUM('Раздел 1'!X103:X103)=SUM('Раздел 1'!X108:X108)+SUM('Раздел 1'!X112:X114)),"","Неверно!")</f>
        <v/>
      </c>
      <c r="B2959" s="195" t="s">
        <v>3524</v>
      </c>
      <c r="C2959" s="196" t="s">
        <v>3536</v>
      </c>
      <c r="D2959" s="196" t="s">
        <v>3526</v>
      </c>
      <c r="E2959" s="197" t="str">
        <f aca="false">CONCATENATE(SUM('Раздел 1'!X103:X103),"=",SUM('Раздел 1'!X108:X108),"+",SUM('Раздел 1'!X112:X114))</f>
        <v>2=0+2</v>
      </c>
      <c r="F2959" s="197"/>
    </row>
    <row r="2960" customFormat="false" ht="25.5" hidden="false" customHeight="false" outlineLevel="0" collapsed="false">
      <c r="A2960" s="194" t="str">
        <f aca="false">IF((SUM('Раздел 1'!G103:G103)=SUM('Раздел 1'!G108:G108)+SUM('Раздел 1'!G112:G114)),"","Неверно!")</f>
        <v/>
      </c>
      <c r="B2960" s="195" t="s">
        <v>3524</v>
      </c>
      <c r="C2960" s="196" t="s">
        <v>3537</v>
      </c>
      <c r="D2960" s="196" t="s">
        <v>3526</v>
      </c>
      <c r="E2960" s="197" t="str">
        <f aca="false">CONCATENATE(SUM('Раздел 1'!G103:G103),"=",SUM('Раздел 1'!G108:G108),"+",SUM('Раздел 1'!G112:G114))</f>
        <v>0=0+0</v>
      </c>
      <c r="F2960" s="197"/>
    </row>
    <row r="2961" customFormat="false" ht="25.5" hidden="false" customHeight="false" outlineLevel="0" collapsed="false">
      <c r="A2961" s="194" t="str">
        <f aca="false">IF((SUM('Раздел 1'!Y103:Y103)=SUM('Раздел 1'!Y108:Y108)+SUM('Раздел 1'!Y112:Y114)),"","Неверно!")</f>
        <v/>
      </c>
      <c r="B2961" s="195" t="s">
        <v>3524</v>
      </c>
      <c r="C2961" s="196" t="s">
        <v>3538</v>
      </c>
      <c r="D2961" s="196" t="s">
        <v>3526</v>
      </c>
      <c r="E2961" s="197" t="str">
        <f aca="false">CONCATENATE(SUM('Раздел 1'!Y103:Y103),"=",SUM('Раздел 1'!Y108:Y108),"+",SUM('Раздел 1'!Y112:Y114))</f>
        <v>0=0+0</v>
      </c>
      <c r="F2961" s="197"/>
    </row>
    <row r="2962" customFormat="false" ht="25.5" hidden="false" customHeight="false" outlineLevel="0" collapsed="false">
      <c r="A2962" s="194" t="str">
        <f aca="false">IF((SUM('Раздел 1'!Z103:Z103)=SUM('Раздел 1'!Z108:Z108)+SUM('Раздел 1'!Z112:Z114)),"","Неверно!")</f>
        <v/>
      </c>
      <c r="B2962" s="195" t="s">
        <v>3524</v>
      </c>
      <c r="C2962" s="196" t="s">
        <v>3539</v>
      </c>
      <c r="D2962" s="196" t="s">
        <v>3526</v>
      </c>
      <c r="E2962" s="197" t="str">
        <f aca="false">CONCATENATE(SUM('Раздел 1'!Z103:Z103),"=",SUM('Раздел 1'!Z108:Z108),"+",SUM('Раздел 1'!Z112:Z114))</f>
        <v>0=0+0</v>
      </c>
      <c r="F2962" s="197"/>
    </row>
    <row r="2963" customFormat="false" ht="25.5" hidden="false" customHeight="false" outlineLevel="0" collapsed="false">
      <c r="A2963" s="194" t="str">
        <f aca="false">IF((SUM('Раздел 1'!AA103:AA103)=SUM('Раздел 1'!AA108:AA108)+SUM('Раздел 1'!AA112:AA114)),"","Неверно!")</f>
        <v/>
      </c>
      <c r="B2963" s="195" t="s">
        <v>3524</v>
      </c>
      <c r="C2963" s="196" t="s">
        <v>3540</v>
      </c>
      <c r="D2963" s="196" t="s">
        <v>3526</v>
      </c>
      <c r="E2963" s="197" t="str">
        <f aca="false">CONCATENATE(SUM('Раздел 1'!AA103:AA103),"=",SUM('Раздел 1'!AA108:AA108),"+",SUM('Раздел 1'!AA112:AA114))</f>
        <v>0=0+0</v>
      </c>
      <c r="F2963" s="197"/>
    </row>
    <row r="2964" customFormat="false" ht="25.5" hidden="false" customHeight="false" outlineLevel="0" collapsed="false">
      <c r="A2964" s="194" t="str">
        <f aca="false">IF((SUM('Раздел 1'!AB103:AB103)=SUM('Раздел 1'!AB108:AB108)+SUM('Раздел 1'!AB112:AB114)),"","Неверно!")</f>
        <v/>
      </c>
      <c r="B2964" s="195" t="s">
        <v>3524</v>
      </c>
      <c r="C2964" s="196" t="s">
        <v>3541</v>
      </c>
      <c r="D2964" s="196" t="s">
        <v>3526</v>
      </c>
      <c r="E2964" s="197" t="str">
        <f aca="false">CONCATENATE(SUM('Раздел 1'!AB103:AB103),"=",SUM('Раздел 1'!AB108:AB108),"+",SUM('Раздел 1'!AB112:AB114))</f>
        <v>0=0+0</v>
      </c>
      <c r="F2964" s="197"/>
    </row>
    <row r="2965" customFormat="false" ht="25.5" hidden="false" customHeight="false" outlineLevel="0" collapsed="false">
      <c r="A2965" s="194" t="str">
        <f aca="false">IF((SUM('Раздел 1'!AC103:AC103)=SUM('Раздел 1'!AC108:AC108)+SUM('Раздел 1'!AC112:AC114)),"","Неверно!")</f>
        <v/>
      </c>
      <c r="B2965" s="195" t="s">
        <v>3524</v>
      </c>
      <c r="C2965" s="196" t="s">
        <v>3542</v>
      </c>
      <c r="D2965" s="196" t="s">
        <v>3526</v>
      </c>
      <c r="E2965" s="197" t="str">
        <f aca="false">CONCATENATE(SUM('Раздел 1'!AC103:AC103),"=",SUM('Раздел 1'!AC108:AC108),"+",SUM('Раздел 1'!AC112:AC114))</f>
        <v>0=0+0</v>
      </c>
      <c r="F2965" s="197"/>
    </row>
    <row r="2966" customFormat="false" ht="25.5" hidden="false" customHeight="false" outlineLevel="0" collapsed="false">
      <c r="A2966" s="194" t="str">
        <f aca="false">IF((SUM('Раздел 1'!AD103:AD103)=SUM('Раздел 1'!AD108:AD108)+SUM('Раздел 1'!AD112:AD114)),"","Неверно!")</f>
        <v/>
      </c>
      <c r="B2966" s="195" t="s">
        <v>3524</v>
      </c>
      <c r="C2966" s="196" t="s">
        <v>3543</v>
      </c>
      <c r="D2966" s="196" t="s">
        <v>3526</v>
      </c>
      <c r="E2966" s="197" t="str">
        <f aca="false">CONCATENATE(SUM('Раздел 1'!AD103:AD103),"=",SUM('Раздел 1'!AD108:AD108),"+",SUM('Раздел 1'!AD112:AD114))</f>
        <v>0=0+0</v>
      </c>
      <c r="F2966" s="197"/>
    </row>
    <row r="2967" customFormat="false" ht="25.5" hidden="false" customHeight="false" outlineLevel="0" collapsed="false">
      <c r="A2967" s="194" t="str">
        <f aca="false">IF((SUM('Раздел 1'!AE103:AE103)=SUM('Раздел 1'!AE108:AE108)+SUM('Раздел 1'!AE112:AE114)),"","Неверно!")</f>
        <v/>
      </c>
      <c r="B2967" s="195" t="s">
        <v>3524</v>
      </c>
      <c r="C2967" s="196" t="s">
        <v>3544</v>
      </c>
      <c r="D2967" s="196" t="s">
        <v>3526</v>
      </c>
      <c r="E2967" s="197" t="str">
        <f aca="false">CONCATENATE(SUM('Раздел 1'!AE103:AE103),"=",SUM('Раздел 1'!AE108:AE108),"+",SUM('Раздел 1'!AE112:AE114))</f>
        <v>0=0+0</v>
      </c>
      <c r="F2967" s="197"/>
    </row>
    <row r="2968" customFormat="false" ht="25.5" hidden="false" customHeight="false" outlineLevel="0" collapsed="false">
      <c r="A2968" s="194" t="str">
        <f aca="false">IF((SUM('Раздел 1'!AF103:AF103)=SUM('Раздел 1'!AF108:AF108)+SUM('Раздел 1'!AF112:AF114)),"","Неверно!")</f>
        <v/>
      </c>
      <c r="B2968" s="195" t="s">
        <v>3524</v>
      </c>
      <c r="C2968" s="196" t="s">
        <v>3545</v>
      </c>
      <c r="D2968" s="196" t="s">
        <v>3526</v>
      </c>
      <c r="E2968" s="197" t="str">
        <f aca="false">CONCATENATE(SUM('Раздел 1'!AF103:AF103),"=",SUM('Раздел 1'!AF108:AF108),"+",SUM('Раздел 1'!AF112:AF114))</f>
        <v>0=0+0</v>
      </c>
      <c r="F2968" s="197"/>
    </row>
    <row r="2969" customFormat="false" ht="25.5" hidden="false" customHeight="false" outlineLevel="0" collapsed="false">
      <c r="A2969" s="194" t="str">
        <f aca="false">IF((SUM('Раздел 1'!AG103:AG103)=SUM('Раздел 1'!AG108:AG108)+SUM('Раздел 1'!AG112:AG114)),"","Неверно!")</f>
        <v/>
      </c>
      <c r="B2969" s="195" t="s">
        <v>3524</v>
      </c>
      <c r="C2969" s="196" t="s">
        <v>3546</v>
      </c>
      <c r="D2969" s="196" t="s">
        <v>3526</v>
      </c>
      <c r="E2969" s="197" t="str">
        <f aca="false">CONCATENATE(SUM('Раздел 1'!AG103:AG103),"=",SUM('Раздел 1'!AG108:AG108),"+",SUM('Раздел 1'!AG112:AG114))</f>
        <v>0=0+0</v>
      </c>
      <c r="F2969" s="197"/>
    </row>
    <row r="2970" customFormat="false" ht="25.5" hidden="false" customHeight="false" outlineLevel="0" collapsed="false">
      <c r="A2970" s="194" t="str">
        <f aca="false">IF((SUM('Раздел 1'!AH103:AH103)=SUM('Раздел 1'!AH108:AH108)+SUM('Раздел 1'!AH112:AH114)),"","Неверно!")</f>
        <v/>
      </c>
      <c r="B2970" s="195" t="s">
        <v>3524</v>
      </c>
      <c r="C2970" s="196" t="s">
        <v>3547</v>
      </c>
      <c r="D2970" s="196" t="s">
        <v>3526</v>
      </c>
      <c r="E2970" s="197" t="str">
        <f aca="false">CONCATENATE(SUM('Раздел 1'!AH103:AH103),"=",SUM('Раздел 1'!AH108:AH108),"+",SUM('Раздел 1'!AH112:AH114))</f>
        <v>0=0+0</v>
      </c>
      <c r="F2970" s="197"/>
    </row>
    <row r="2971" customFormat="false" ht="25.5" hidden="false" customHeight="false" outlineLevel="0" collapsed="false">
      <c r="A2971" s="194" t="str">
        <f aca="false">IF((SUM('Раздел 1'!H103:H103)=SUM('Раздел 1'!H108:H108)+SUM('Раздел 1'!H112:H114)),"","Неверно!")</f>
        <v/>
      </c>
      <c r="B2971" s="195" t="s">
        <v>3524</v>
      </c>
      <c r="C2971" s="196" t="s">
        <v>3548</v>
      </c>
      <c r="D2971" s="196" t="s">
        <v>3526</v>
      </c>
      <c r="E2971" s="197" t="str">
        <f aca="false">CONCATENATE(SUM('Раздел 1'!H103:H103),"=",SUM('Раздел 1'!H108:H108),"+",SUM('Раздел 1'!H112:H114))</f>
        <v>2=0+2</v>
      </c>
      <c r="F2971" s="197"/>
    </row>
    <row r="2972" customFormat="false" ht="25.5" hidden="false" customHeight="false" outlineLevel="0" collapsed="false">
      <c r="A2972" s="194" t="str">
        <f aca="false">IF((SUM('Раздел 1'!AI103:AI103)=SUM('Раздел 1'!AI108:AI108)+SUM('Раздел 1'!AI112:AI114)),"","Неверно!")</f>
        <v/>
      </c>
      <c r="B2972" s="195" t="s">
        <v>3524</v>
      </c>
      <c r="C2972" s="196" t="s">
        <v>3549</v>
      </c>
      <c r="D2972" s="196" t="s">
        <v>3526</v>
      </c>
      <c r="E2972" s="197" t="str">
        <f aca="false">CONCATENATE(SUM('Раздел 1'!AI103:AI103),"=",SUM('Раздел 1'!AI108:AI108),"+",SUM('Раздел 1'!AI112:AI114))</f>
        <v>0=0+0</v>
      </c>
      <c r="F2972" s="197"/>
    </row>
    <row r="2973" customFormat="false" ht="25.5" hidden="false" customHeight="false" outlineLevel="0" collapsed="false">
      <c r="A2973" s="194" t="str">
        <f aca="false">IF((SUM('Раздел 1'!AJ103:AJ103)=SUM('Раздел 1'!AJ108:AJ108)+SUM('Раздел 1'!AJ112:AJ114)),"","Неверно!")</f>
        <v/>
      </c>
      <c r="B2973" s="195" t="s">
        <v>3524</v>
      </c>
      <c r="C2973" s="196" t="s">
        <v>3550</v>
      </c>
      <c r="D2973" s="196" t="s">
        <v>3526</v>
      </c>
      <c r="E2973" s="197" t="str">
        <f aca="false">CONCATENATE(SUM('Раздел 1'!AJ103:AJ103),"=",SUM('Раздел 1'!AJ108:AJ108),"+",SUM('Раздел 1'!AJ112:AJ114))</f>
        <v>0=0+0</v>
      </c>
      <c r="F2973" s="197"/>
    </row>
    <row r="2974" customFormat="false" ht="25.5" hidden="false" customHeight="false" outlineLevel="0" collapsed="false">
      <c r="A2974" s="194" t="str">
        <f aca="false">IF((SUM('Раздел 1'!AK103:AK103)=SUM('Раздел 1'!AK108:AK108)+SUM('Раздел 1'!AK112:AK114)),"","Неверно!")</f>
        <v/>
      </c>
      <c r="B2974" s="195" t="s">
        <v>3524</v>
      </c>
      <c r="C2974" s="196" t="s">
        <v>3551</v>
      </c>
      <c r="D2974" s="196" t="s">
        <v>3526</v>
      </c>
      <c r="E2974" s="197" t="str">
        <f aca="false">CONCATENATE(SUM('Раздел 1'!AK103:AK103),"=",SUM('Раздел 1'!AK108:AK108),"+",SUM('Раздел 1'!AK112:AK114))</f>
        <v>0=0+0</v>
      </c>
      <c r="F2974" s="197"/>
    </row>
    <row r="2975" customFormat="false" ht="25.5" hidden="false" customHeight="false" outlineLevel="0" collapsed="false">
      <c r="A2975" s="194" t="str">
        <f aca="false">IF((SUM('Раздел 1'!AL103:AL103)=SUM('Раздел 1'!AL108:AL108)+SUM('Раздел 1'!AL112:AL114)),"","Неверно!")</f>
        <v/>
      </c>
      <c r="B2975" s="195" t="s">
        <v>3524</v>
      </c>
      <c r="C2975" s="196" t="s">
        <v>3552</v>
      </c>
      <c r="D2975" s="196" t="s">
        <v>3526</v>
      </c>
      <c r="E2975" s="197" t="str">
        <f aca="false">CONCATENATE(SUM('Раздел 1'!AL103:AL103),"=",SUM('Раздел 1'!AL108:AL108),"+",SUM('Раздел 1'!AL112:AL114))</f>
        <v>0=0+0</v>
      </c>
      <c r="F2975" s="197"/>
    </row>
    <row r="2976" customFormat="false" ht="25.5" hidden="false" customHeight="false" outlineLevel="0" collapsed="false">
      <c r="A2976" s="194" t="str">
        <f aca="false">IF((SUM('Раздел 1'!AM103:AM103)=SUM('Раздел 1'!AM108:AM108)+SUM('Раздел 1'!AM112:AM114)),"","Неверно!")</f>
        <v/>
      </c>
      <c r="B2976" s="195" t="s">
        <v>3524</v>
      </c>
      <c r="C2976" s="196" t="s">
        <v>3553</v>
      </c>
      <c r="D2976" s="196" t="s">
        <v>3526</v>
      </c>
      <c r="E2976" s="197" t="str">
        <f aca="false">CONCATENATE(SUM('Раздел 1'!AM103:AM103),"=",SUM('Раздел 1'!AM108:AM108),"+",SUM('Раздел 1'!AM112:AM114))</f>
        <v>0=0+0</v>
      </c>
      <c r="F2976" s="197"/>
    </row>
    <row r="2977" customFormat="false" ht="25.5" hidden="false" customHeight="false" outlineLevel="0" collapsed="false">
      <c r="A2977" s="194" t="str">
        <f aca="false">IF((SUM('Раздел 1'!AN103:AN103)=SUM('Раздел 1'!AN108:AN108)+SUM('Раздел 1'!AN112:AN114)),"","Неверно!")</f>
        <v/>
      </c>
      <c r="B2977" s="195" t="s">
        <v>3524</v>
      </c>
      <c r="C2977" s="196" t="s">
        <v>3554</v>
      </c>
      <c r="D2977" s="196" t="s">
        <v>3526</v>
      </c>
      <c r="E2977" s="197" t="str">
        <f aca="false">CONCATENATE(SUM('Раздел 1'!AN103:AN103),"=",SUM('Раздел 1'!AN108:AN108),"+",SUM('Раздел 1'!AN112:AN114))</f>
        <v>0=0+0</v>
      </c>
      <c r="F2977" s="197"/>
    </row>
    <row r="2978" customFormat="false" ht="25.5" hidden="false" customHeight="false" outlineLevel="0" collapsed="false">
      <c r="A2978" s="194" t="str">
        <f aca="false">IF((SUM('Раздел 1'!AO103:AO103)=SUM('Раздел 1'!AO108:AO108)+SUM('Раздел 1'!AO112:AO114)),"","Неверно!")</f>
        <v/>
      </c>
      <c r="B2978" s="195" t="s">
        <v>3524</v>
      </c>
      <c r="C2978" s="196" t="s">
        <v>3555</v>
      </c>
      <c r="D2978" s="196" t="s">
        <v>3526</v>
      </c>
      <c r="E2978" s="197" t="str">
        <f aca="false">CONCATENATE(SUM('Раздел 1'!AO103:AO103),"=",SUM('Раздел 1'!AO108:AO108),"+",SUM('Раздел 1'!AO112:AO114))</f>
        <v>0=0+0</v>
      </c>
      <c r="F2978" s="197"/>
    </row>
    <row r="2979" customFormat="false" ht="25.5" hidden="false" customHeight="false" outlineLevel="0" collapsed="false">
      <c r="A2979" s="194" t="str">
        <f aca="false">IF((SUM('Раздел 1'!AP103:AP103)=SUM('Раздел 1'!AP108:AP108)+SUM('Раздел 1'!AP112:AP114)),"","Неверно!")</f>
        <v/>
      </c>
      <c r="B2979" s="195" t="s">
        <v>3524</v>
      </c>
      <c r="C2979" s="196" t="s">
        <v>3556</v>
      </c>
      <c r="D2979" s="196" t="s">
        <v>3526</v>
      </c>
      <c r="E2979" s="197" t="str">
        <f aca="false">CONCATENATE(SUM('Раздел 1'!AP103:AP103),"=",SUM('Раздел 1'!AP108:AP108),"+",SUM('Раздел 1'!AP112:AP114))</f>
        <v>0=0+0</v>
      </c>
      <c r="F2979" s="197"/>
    </row>
    <row r="2980" customFormat="false" ht="25.5" hidden="false" customHeight="false" outlineLevel="0" collapsed="false">
      <c r="A2980" s="194" t="str">
        <f aca="false">IF((SUM('Раздел 1'!AQ103:AQ103)=SUM('Раздел 1'!AQ108:AQ108)+SUM('Раздел 1'!AQ112:AQ114)),"","Неверно!")</f>
        <v/>
      </c>
      <c r="B2980" s="195" t="s">
        <v>3524</v>
      </c>
      <c r="C2980" s="196" t="s">
        <v>3557</v>
      </c>
      <c r="D2980" s="196" t="s">
        <v>3526</v>
      </c>
      <c r="E2980" s="197" t="str">
        <f aca="false">CONCATENATE(SUM('Раздел 1'!AQ103:AQ103),"=",SUM('Раздел 1'!AQ108:AQ108),"+",SUM('Раздел 1'!AQ112:AQ114))</f>
        <v>0=0+0</v>
      </c>
      <c r="F2980" s="197"/>
    </row>
    <row r="2981" customFormat="false" ht="25.5" hidden="false" customHeight="false" outlineLevel="0" collapsed="false">
      <c r="A2981" s="194" t="str">
        <f aca="false">IF((SUM('Раздел 1'!AR103:AR103)=SUM('Раздел 1'!AR108:AR108)+SUM('Раздел 1'!AR112:AR114)),"","Неверно!")</f>
        <v/>
      </c>
      <c r="B2981" s="195" t="s">
        <v>3524</v>
      </c>
      <c r="C2981" s="196" t="s">
        <v>3558</v>
      </c>
      <c r="D2981" s="196" t="s">
        <v>3526</v>
      </c>
      <c r="E2981" s="197" t="str">
        <f aca="false">CONCATENATE(SUM('Раздел 1'!AR103:AR103),"=",SUM('Раздел 1'!AR108:AR108),"+",SUM('Раздел 1'!AR112:AR114))</f>
        <v>0=0+0</v>
      </c>
      <c r="F2981" s="197"/>
    </row>
    <row r="2982" customFormat="false" ht="25.5" hidden="false" customHeight="false" outlineLevel="0" collapsed="false">
      <c r="A2982" s="194" t="str">
        <f aca="false">IF((SUM('Раздел 1'!I103:I103)=SUM('Раздел 1'!I108:I108)+SUM('Раздел 1'!I112:I114)),"","Неверно!")</f>
        <v/>
      </c>
      <c r="B2982" s="195" t="s">
        <v>3524</v>
      </c>
      <c r="C2982" s="196" t="s">
        <v>3559</v>
      </c>
      <c r="D2982" s="196" t="s">
        <v>3526</v>
      </c>
      <c r="E2982" s="197" t="str">
        <f aca="false">CONCATENATE(SUM('Раздел 1'!I103:I103),"=",SUM('Раздел 1'!I108:I108),"+",SUM('Раздел 1'!I112:I114))</f>
        <v>0=0+0</v>
      </c>
      <c r="F2982" s="197"/>
    </row>
    <row r="2983" customFormat="false" ht="25.5" hidden="false" customHeight="false" outlineLevel="0" collapsed="false">
      <c r="A2983" s="194" t="str">
        <f aca="false">IF((SUM('Раздел 1'!AS103:AS103)=SUM('Раздел 1'!AS108:AS108)+SUM('Раздел 1'!AS112:AS114)),"","Неверно!")</f>
        <v/>
      </c>
      <c r="B2983" s="195" t="s">
        <v>3524</v>
      </c>
      <c r="C2983" s="196" t="s">
        <v>3560</v>
      </c>
      <c r="D2983" s="196" t="s">
        <v>3526</v>
      </c>
      <c r="E2983" s="197" t="str">
        <f aca="false">CONCATENATE(SUM('Раздел 1'!AS103:AS103),"=",SUM('Раздел 1'!AS108:AS108),"+",SUM('Раздел 1'!AS112:AS114))</f>
        <v>0=0+0</v>
      </c>
      <c r="F2983" s="197"/>
    </row>
    <row r="2984" customFormat="false" ht="25.5" hidden="false" customHeight="false" outlineLevel="0" collapsed="false">
      <c r="A2984" s="194" t="str">
        <f aca="false">IF((SUM('Раздел 1'!J103:J103)=SUM('Раздел 1'!J108:J108)+SUM('Раздел 1'!J112:J114)),"","Неверно!")</f>
        <v/>
      </c>
      <c r="B2984" s="195" t="s">
        <v>3524</v>
      </c>
      <c r="C2984" s="196" t="s">
        <v>3561</v>
      </c>
      <c r="D2984" s="196" t="s">
        <v>3526</v>
      </c>
      <c r="E2984" s="197" t="str">
        <f aca="false">CONCATENATE(SUM('Раздел 1'!J103:J103),"=",SUM('Раздел 1'!J108:J108),"+",SUM('Раздел 1'!J112:J114))</f>
        <v>0=0+0</v>
      </c>
      <c r="F2984" s="197"/>
    </row>
    <row r="2985" customFormat="false" ht="25.5" hidden="false" customHeight="false" outlineLevel="0" collapsed="false">
      <c r="A2985" s="194" t="str">
        <f aca="false">IF((SUM('Раздел 1'!K103:K103)=SUM('Раздел 1'!K108:K108)+SUM('Раздел 1'!K112:K114)),"","Неверно!")</f>
        <v/>
      </c>
      <c r="B2985" s="195" t="s">
        <v>3524</v>
      </c>
      <c r="C2985" s="196" t="s">
        <v>3562</v>
      </c>
      <c r="D2985" s="196" t="s">
        <v>3526</v>
      </c>
      <c r="E2985" s="197" t="str">
        <f aca="false">CONCATENATE(SUM('Раздел 1'!K103:K103),"=",SUM('Раздел 1'!K108:K108),"+",SUM('Раздел 1'!K112:K114))</f>
        <v>0=0+0</v>
      </c>
      <c r="F2985" s="197"/>
    </row>
    <row r="2986" customFormat="false" ht="25.5" hidden="false" customHeight="false" outlineLevel="0" collapsed="false">
      <c r="A2986" s="194" t="str">
        <f aca="false">IF((SUM('Раздел 1'!L103:L103)=SUM('Раздел 1'!L108:L108)+SUM('Раздел 1'!L112:L114)),"","Неверно!")</f>
        <v/>
      </c>
      <c r="B2986" s="195" t="s">
        <v>3524</v>
      </c>
      <c r="C2986" s="196" t="s">
        <v>3563</v>
      </c>
      <c r="D2986" s="196" t="s">
        <v>3526</v>
      </c>
      <c r="E2986" s="197" t="str">
        <f aca="false">CONCATENATE(SUM('Раздел 1'!L103:L103),"=",SUM('Раздел 1'!L108:L108),"+",SUM('Раздел 1'!L112:L114))</f>
        <v>2=0+2</v>
      </c>
      <c r="F2986" s="197"/>
    </row>
    <row r="2987" customFormat="false" ht="25.5" hidden="false" customHeight="false" outlineLevel="0" collapsed="false">
      <c r="A2987" s="194" t="str">
        <f aca="false">IF((SUM('Раздел 1'!M103:M103)=SUM('Раздел 1'!M108:M108)+SUM('Раздел 1'!M112:M114)),"","Неверно!")</f>
        <v/>
      </c>
      <c r="B2987" s="195" t="s">
        <v>3524</v>
      </c>
      <c r="C2987" s="196" t="s">
        <v>3564</v>
      </c>
      <c r="D2987" s="196" t="s">
        <v>3526</v>
      </c>
      <c r="E2987" s="197" t="str">
        <f aca="false">CONCATENATE(SUM('Раздел 1'!M103:M103),"=",SUM('Раздел 1'!M108:M108),"+",SUM('Раздел 1'!M112:M114))</f>
        <v>0=0+0</v>
      </c>
      <c r="F2987" s="197"/>
    </row>
    <row r="2988" customFormat="false" ht="25.5" hidden="false" customHeight="false" outlineLevel="0" collapsed="false">
      <c r="A2988" s="194" t="str">
        <f aca="false">IF((SUM('Раздел 1'!N103:N103)=SUM('Раздел 1'!N108:N108)+SUM('Раздел 1'!N112:N114)),"","Неверно!")</f>
        <v/>
      </c>
      <c r="B2988" s="195" t="s">
        <v>3524</v>
      </c>
      <c r="C2988" s="196" t="s">
        <v>3565</v>
      </c>
      <c r="D2988" s="196" t="s">
        <v>3526</v>
      </c>
      <c r="E2988" s="197" t="str">
        <f aca="false">CONCATENATE(SUM('Раздел 1'!N103:N103),"=",SUM('Раздел 1'!N108:N108),"+",SUM('Раздел 1'!N112:N114))</f>
        <v>0=0+0</v>
      </c>
      <c r="F2988" s="197"/>
    </row>
    <row r="2989" customFormat="false" ht="25.5" hidden="false" customHeight="false" outlineLevel="0" collapsed="false">
      <c r="A2989" s="194" t="str">
        <f aca="false">IF((SUM('Раздел 2'!F109:F109)&lt;=SUM('Раздел 2'!F101:F101)),"","Неверно!")</f>
        <v/>
      </c>
      <c r="B2989" s="195" t="s">
        <v>3566</v>
      </c>
      <c r="C2989" s="196" t="s">
        <v>3567</v>
      </c>
      <c r="D2989" s="196" t="s">
        <v>3568</v>
      </c>
      <c r="E2989" s="197" t="str">
        <f aca="false">CONCATENATE(SUM('Раздел 2'!F109:F109),"&lt;=",SUM('Раздел 2'!F101:F101))</f>
        <v>0&lt;=2</v>
      </c>
      <c r="F2989" s="197"/>
    </row>
    <row r="2990" customFormat="false" ht="25.5" hidden="false" customHeight="false" outlineLevel="0" collapsed="false">
      <c r="A2990" s="194" t="str">
        <f aca="false">IF((SUM('Раздел 2'!O109:O109)&lt;=SUM('Раздел 2'!O101:O101)),"","Неверно!")</f>
        <v/>
      </c>
      <c r="B2990" s="195" t="s">
        <v>3566</v>
      </c>
      <c r="C2990" s="196" t="s">
        <v>3569</v>
      </c>
      <c r="D2990" s="196" t="s">
        <v>3568</v>
      </c>
      <c r="E2990" s="197" t="str">
        <f aca="false">CONCATENATE(SUM('Раздел 2'!O109:O109),"&lt;=",SUM('Раздел 2'!O101:O101))</f>
        <v>0&lt;=0</v>
      </c>
      <c r="F2990" s="197"/>
    </row>
    <row r="2991" customFormat="false" ht="25.5" hidden="false" customHeight="false" outlineLevel="0" collapsed="false">
      <c r="A2991" s="194" t="str">
        <f aca="false">IF((SUM('Раздел 2'!P109:P109)&lt;=SUM('Раздел 2'!P101:P101)),"","Неверно!")</f>
        <v/>
      </c>
      <c r="B2991" s="195" t="s">
        <v>3566</v>
      </c>
      <c r="C2991" s="196" t="s">
        <v>3570</v>
      </c>
      <c r="D2991" s="196" t="s">
        <v>3568</v>
      </c>
      <c r="E2991" s="197" t="str">
        <f aca="false">CONCATENATE(SUM('Раздел 2'!P109:P109),"&lt;=",SUM('Раздел 2'!P101:P101))</f>
        <v>0&lt;=0</v>
      </c>
      <c r="F2991" s="197"/>
    </row>
    <row r="2992" customFormat="false" ht="25.5" hidden="false" customHeight="false" outlineLevel="0" collapsed="false">
      <c r="A2992" s="194" t="str">
        <f aca="false">IF((SUM('Раздел 2'!Q109:Q109)&lt;=SUM('Раздел 2'!Q101:Q101)),"","Неверно!")</f>
        <v/>
      </c>
      <c r="B2992" s="195" t="s">
        <v>3566</v>
      </c>
      <c r="C2992" s="196" t="s">
        <v>3571</v>
      </c>
      <c r="D2992" s="196" t="s">
        <v>3568</v>
      </c>
      <c r="E2992" s="197" t="str">
        <f aca="false">CONCATENATE(SUM('Раздел 2'!Q109:Q109),"&lt;=",SUM('Раздел 2'!Q101:Q101))</f>
        <v>0&lt;=0</v>
      </c>
      <c r="F2992" s="197"/>
    </row>
    <row r="2993" customFormat="false" ht="25.5" hidden="false" customHeight="false" outlineLevel="0" collapsed="false">
      <c r="A2993" s="194" t="str">
        <f aca="false">IF((SUM('Раздел 2'!R109:R109)&lt;=SUM('Раздел 2'!R101:R101)),"","Неверно!")</f>
        <v/>
      </c>
      <c r="B2993" s="195" t="s">
        <v>3566</v>
      </c>
      <c r="C2993" s="196" t="s">
        <v>3572</v>
      </c>
      <c r="D2993" s="196" t="s">
        <v>3568</v>
      </c>
      <c r="E2993" s="197" t="str">
        <f aca="false">CONCATENATE(SUM('Раздел 2'!R109:R109),"&lt;=",SUM('Раздел 2'!R101:R101))</f>
        <v>0&lt;=0</v>
      </c>
      <c r="F2993" s="197"/>
    </row>
    <row r="2994" customFormat="false" ht="25.5" hidden="false" customHeight="false" outlineLevel="0" collapsed="false">
      <c r="A2994" s="194" t="str">
        <f aca="false">IF((SUM('Раздел 2'!S109:S109)&lt;=SUM('Раздел 2'!S101:S101)),"","Неверно!")</f>
        <v/>
      </c>
      <c r="B2994" s="195" t="s">
        <v>3566</v>
      </c>
      <c r="C2994" s="196" t="s">
        <v>3573</v>
      </c>
      <c r="D2994" s="196" t="s">
        <v>3568</v>
      </c>
      <c r="E2994" s="197" t="str">
        <f aca="false">CONCATENATE(SUM('Раздел 2'!S109:S109),"&lt;=",SUM('Раздел 2'!S101:S101))</f>
        <v>0&lt;=0</v>
      </c>
      <c r="F2994" s="197"/>
    </row>
    <row r="2995" customFormat="false" ht="25.5" hidden="false" customHeight="false" outlineLevel="0" collapsed="false">
      <c r="A2995" s="194" t="str">
        <f aca="false">IF((SUM('Раздел 2'!T109:T109)&lt;=SUM('Раздел 2'!T101:T101)),"","Неверно!")</f>
        <v/>
      </c>
      <c r="B2995" s="195" t="s">
        <v>3566</v>
      </c>
      <c r="C2995" s="196" t="s">
        <v>3574</v>
      </c>
      <c r="D2995" s="196" t="s">
        <v>3568</v>
      </c>
      <c r="E2995" s="197" t="str">
        <f aca="false">CONCATENATE(SUM('Раздел 2'!T109:T109),"&lt;=",SUM('Раздел 2'!T101:T101))</f>
        <v>0&lt;=0</v>
      </c>
      <c r="F2995" s="197"/>
    </row>
    <row r="2996" customFormat="false" ht="25.5" hidden="false" customHeight="false" outlineLevel="0" collapsed="false">
      <c r="A2996" s="194" t="str">
        <f aca="false">IF((SUM('Раздел 2'!U109:U109)&lt;=SUM('Раздел 2'!U101:U101)),"","Неверно!")</f>
        <v/>
      </c>
      <c r="B2996" s="195" t="s">
        <v>3566</v>
      </c>
      <c r="C2996" s="196" t="s">
        <v>3575</v>
      </c>
      <c r="D2996" s="196" t="s">
        <v>3568</v>
      </c>
      <c r="E2996" s="197" t="str">
        <f aca="false">CONCATENATE(SUM('Раздел 2'!U109:U109),"&lt;=",SUM('Раздел 2'!U101:U101))</f>
        <v>0&lt;=0</v>
      </c>
      <c r="F2996" s="197"/>
    </row>
    <row r="2997" customFormat="false" ht="25.5" hidden="false" customHeight="false" outlineLevel="0" collapsed="false">
      <c r="A2997" s="194" t="str">
        <f aca="false">IF((SUM('Раздел 2'!V109:V109)&lt;=SUM('Раздел 2'!V101:V101)),"","Неверно!")</f>
        <v/>
      </c>
      <c r="B2997" s="195" t="s">
        <v>3566</v>
      </c>
      <c r="C2997" s="196" t="s">
        <v>3576</v>
      </c>
      <c r="D2997" s="196" t="s">
        <v>3568</v>
      </c>
      <c r="E2997" s="197" t="str">
        <f aca="false">CONCATENATE(SUM('Раздел 2'!V109:V109),"&lt;=",SUM('Раздел 2'!V101:V101))</f>
        <v>0&lt;=0</v>
      </c>
      <c r="F2997" s="197"/>
    </row>
    <row r="2998" customFormat="false" ht="25.5" hidden="false" customHeight="false" outlineLevel="0" collapsed="false">
      <c r="A2998" s="194" t="str">
        <f aca="false">IF((SUM('Раздел 2'!W109:W109)&lt;=SUM('Раздел 2'!W101:W101)),"","Неверно!")</f>
        <v/>
      </c>
      <c r="B2998" s="195" t="s">
        <v>3566</v>
      </c>
      <c r="C2998" s="196" t="s">
        <v>3577</v>
      </c>
      <c r="D2998" s="196" t="s">
        <v>3568</v>
      </c>
      <c r="E2998" s="197" t="str">
        <f aca="false">CONCATENATE(SUM('Раздел 2'!W109:W109),"&lt;=",SUM('Раздел 2'!W101:W101))</f>
        <v>0&lt;=0</v>
      </c>
      <c r="F2998" s="197"/>
    </row>
    <row r="2999" customFormat="false" ht="25.5" hidden="false" customHeight="false" outlineLevel="0" collapsed="false">
      <c r="A2999" s="194" t="str">
        <f aca="false">IF((SUM('Раздел 2'!X109:X109)&lt;=SUM('Раздел 2'!X101:X101)),"","Неверно!")</f>
        <v/>
      </c>
      <c r="B2999" s="195" t="s">
        <v>3566</v>
      </c>
      <c r="C2999" s="196" t="s">
        <v>3578</v>
      </c>
      <c r="D2999" s="196" t="s">
        <v>3568</v>
      </c>
      <c r="E2999" s="197" t="str">
        <f aca="false">CONCATENATE(SUM('Раздел 2'!X109:X109),"&lt;=",SUM('Раздел 2'!X101:X101))</f>
        <v>0&lt;=0</v>
      </c>
      <c r="F2999" s="197"/>
    </row>
    <row r="3000" customFormat="false" ht="25.5" hidden="false" customHeight="false" outlineLevel="0" collapsed="false">
      <c r="A3000" s="194" t="str">
        <f aca="false">IF((SUM('Раздел 2'!G109:G109)&lt;=SUM('Раздел 2'!G101:G101)),"","Неверно!")</f>
        <v/>
      </c>
      <c r="B3000" s="195" t="s">
        <v>3566</v>
      </c>
      <c r="C3000" s="196" t="s">
        <v>3579</v>
      </c>
      <c r="D3000" s="196" t="s">
        <v>3568</v>
      </c>
      <c r="E3000" s="197" t="str">
        <f aca="false">CONCATENATE(SUM('Раздел 2'!G109:G109),"&lt;=",SUM('Раздел 2'!G101:G101))</f>
        <v>0&lt;=2</v>
      </c>
      <c r="F3000" s="197"/>
    </row>
    <row r="3001" customFormat="false" ht="25.5" hidden="false" customHeight="false" outlineLevel="0" collapsed="false">
      <c r="A3001" s="194" t="str">
        <f aca="false">IF((SUM('Раздел 2'!Y109:Y109)&lt;=SUM('Раздел 2'!Y101:Y101)),"","Неверно!")</f>
        <v/>
      </c>
      <c r="B3001" s="195" t="s">
        <v>3566</v>
      </c>
      <c r="C3001" s="196" t="s">
        <v>3580</v>
      </c>
      <c r="D3001" s="196" t="s">
        <v>3568</v>
      </c>
      <c r="E3001" s="197" t="str">
        <f aca="false">CONCATENATE(SUM('Раздел 2'!Y109:Y109),"&lt;=",SUM('Раздел 2'!Y101:Y101))</f>
        <v>0&lt;=0</v>
      </c>
      <c r="F3001" s="197"/>
    </row>
    <row r="3002" customFormat="false" ht="25.5" hidden="false" customHeight="false" outlineLevel="0" collapsed="false">
      <c r="A3002" s="194" t="str">
        <f aca="false">IF((SUM('Раздел 2'!Z109:Z109)&lt;=SUM('Раздел 2'!Z101:Z101)),"","Неверно!")</f>
        <v/>
      </c>
      <c r="B3002" s="195" t="s">
        <v>3566</v>
      </c>
      <c r="C3002" s="196" t="s">
        <v>3581</v>
      </c>
      <c r="D3002" s="196" t="s">
        <v>3568</v>
      </c>
      <c r="E3002" s="197" t="str">
        <f aca="false">CONCATENATE(SUM('Раздел 2'!Z109:Z109),"&lt;=",SUM('Раздел 2'!Z101:Z101))</f>
        <v>0&lt;=0</v>
      </c>
      <c r="F3002" s="197"/>
    </row>
    <row r="3003" customFormat="false" ht="25.5" hidden="false" customHeight="false" outlineLevel="0" collapsed="false">
      <c r="A3003" s="194" t="str">
        <f aca="false">IF((SUM('Раздел 2'!AA109:AA109)&lt;=SUM('Раздел 2'!AA101:AA101)),"","Неверно!")</f>
        <v/>
      </c>
      <c r="B3003" s="195" t="s">
        <v>3566</v>
      </c>
      <c r="C3003" s="196" t="s">
        <v>3582</v>
      </c>
      <c r="D3003" s="196" t="s">
        <v>3568</v>
      </c>
      <c r="E3003" s="197" t="str">
        <f aca="false">CONCATENATE(SUM('Раздел 2'!AA109:AA109),"&lt;=",SUM('Раздел 2'!AA101:AA101))</f>
        <v>0&lt;=0</v>
      </c>
      <c r="F3003" s="197"/>
    </row>
    <row r="3004" customFormat="false" ht="25.5" hidden="false" customHeight="false" outlineLevel="0" collapsed="false">
      <c r="A3004" s="194" t="str">
        <f aca="false">IF((SUM('Раздел 2'!AB109:AB109)&lt;=SUM('Раздел 2'!AB101:AB101)),"","Неверно!")</f>
        <v/>
      </c>
      <c r="B3004" s="195" t="s">
        <v>3566</v>
      </c>
      <c r="C3004" s="196" t="s">
        <v>3583</v>
      </c>
      <c r="D3004" s="196" t="s">
        <v>3568</v>
      </c>
      <c r="E3004" s="197" t="str">
        <f aca="false">CONCATENATE(SUM('Раздел 2'!AB109:AB109),"&lt;=",SUM('Раздел 2'!AB101:AB101))</f>
        <v>0&lt;=0</v>
      </c>
      <c r="F3004" s="197"/>
    </row>
    <row r="3005" customFormat="false" ht="25.5" hidden="false" customHeight="false" outlineLevel="0" collapsed="false">
      <c r="A3005" s="194" t="str">
        <f aca="false">IF((SUM('Раздел 2'!AC109:AC109)&lt;=SUM('Раздел 2'!AC101:AC101)),"","Неверно!")</f>
        <v/>
      </c>
      <c r="B3005" s="195" t="s">
        <v>3566</v>
      </c>
      <c r="C3005" s="196" t="s">
        <v>3584</v>
      </c>
      <c r="D3005" s="196" t="s">
        <v>3568</v>
      </c>
      <c r="E3005" s="197" t="str">
        <f aca="false">CONCATENATE(SUM('Раздел 2'!AC109:AC109),"&lt;=",SUM('Раздел 2'!AC101:AC101))</f>
        <v>0&lt;=0</v>
      </c>
      <c r="F3005" s="197"/>
    </row>
    <row r="3006" customFormat="false" ht="25.5" hidden="false" customHeight="false" outlineLevel="0" collapsed="false">
      <c r="A3006" s="194" t="str">
        <f aca="false">IF((SUM('Раздел 2'!AD109:AD109)&lt;=SUM('Раздел 2'!AD101:AD101)),"","Неверно!")</f>
        <v/>
      </c>
      <c r="B3006" s="195" t="s">
        <v>3566</v>
      </c>
      <c r="C3006" s="196" t="s">
        <v>3585</v>
      </c>
      <c r="D3006" s="196" t="s">
        <v>3568</v>
      </c>
      <c r="E3006" s="197" t="str">
        <f aca="false">CONCATENATE(SUM('Раздел 2'!AD109:AD109),"&lt;=",SUM('Раздел 2'!AD101:AD101))</f>
        <v>0&lt;=0</v>
      </c>
      <c r="F3006" s="197"/>
    </row>
    <row r="3007" customFormat="false" ht="25.5" hidden="false" customHeight="false" outlineLevel="0" collapsed="false">
      <c r="A3007" s="194" t="str">
        <f aca="false">IF((SUM('Раздел 2'!AE109:AE109)&lt;=SUM('Раздел 2'!AE101:AE101)),"","Неверно!")</f>
        <v/>
      </c>
      <c r="B3007" s="195" t="s">
        <v>3566</v>
      </c>
      <c r="C3007" s="196" t="s">
        <v>3586</v>
      </c>
      <c r="D3007" s="196" t="s">
        <v>3568</v>
      </c>
      <c r="E3007" s="197" t="str">
        <f aca="false">CONCATENATE(SUM('Раздел 2'!AE109:AE109),"&lt;=",SUM('Раздел 2'!AE101:AE101))</f>
        <v>0&lt;=0</v>
      </c>
      <c r="F3007" s="197"/>
    </row>
    <row r="3008" customFormat="false" ht="25.5" hidden="false" customHeight="false" outlineLevel="0" collapsed="false">
      <c r="A3008" s="194" t="str">
        <f aca="false">IF((SUM('Раздел 2'!AF109:AF109)&lt;=SUM('Раздел 2'!AF101:AF101)),"","Неверно!")</f>
        <v/>
      </c>
      <c r="B3008" s="195" t="s">
        <v>3566</v>
      </c>
      <c r="C3008" s="196" t="s">
        <v>3587</v>
      </c>
      <c r="D3008" s="196" t="s">
        <v>3568</v>
      </c>
      <c r="E3008" s="197" t="str">
        <f aca="false">CONCATENATE(SUM('Раздел 2'!AF109:AF109),"&lt;=",SUM('Раздел 2'!AF101:AF101))</f>
        <v>0&lt;=0</v>
      </c>
      <c r="F3008" s="197"/>
    </row>
    <row r="3009" customFormat="false" ht="25.5" hidden="false" customHeight="false" outlineLevel="0" collapsed="false">
      <c r="A3009" s="194" t="str">
        <f aca="false">IF((SUM('Раздел 2'!AG109:AG109)&lt;=SUM('Раздел 2'!AG101:AG101)),"","Неверно!")</f>
        <v/>
      </c>
      <c r="B3009" s="195" t="s">
        <v>3566</v>
      </c>
      <c r="C3009" s="196" t="s">
        <v>3588</v>
      </c>
      <c r="D3009" s="196" t="s">
        <v>3568</v>
      </c>
      <c r="E3009" s="197" t="str">
        <f aca="false">CONCATENATE(SUM('Раздел 2'!AG109:AG109),"&lt;=",SUM('Раздел 2'!AG101:AG101))</f>
        <v>0&lt;=0</v>
      </c>
      <c r="F3009" s="197"/>
    </row>
    <row r="3010" customFormat="false" ht="25.5" hidden="false" customHeight="false" outlineLevel="0" collapsed="false">
      <c r="A3010" s="194" t="str">
        <f aca="false">IF((SUM('Раздел 2'!AH109:AH109)&lt;=SUM('Раздел 2'!AH101:AH101)),"","Неверно!")</f>
        <v/>
      </c>
      <c r="B3010" s="195" t="s">
        <v>3566</v>
      </c>
      <c r="C3010" s="196" t="s">
        <v>3589</v>
      </c>
      <c r="D3010" s="196" t="s">
        <v>3568</v>
      </c>
      <c r="E3010" s="197" t="str">
        <f aca="false">CONCATENATE(SUM('Раздел 2'!AH109:AH109),"&lt;=",SUM('Раздел 2'!AH101:AH101))</f>
        <v>0&lt;=0</v>
      </c>
      <c r="F3010" s="197"/>
    </row>
    <row r="3011" customFormat="false" ht="25.5" hidden="false" customHeight="false" outlineLevel="0" collapsed="false">
      <c r="A3011" s="194" t="str">
        <f aca="false">IF((SUM('Раздел 2'!H109:H109)&lt;=SUM('Раздел 2'!H101:H101)),"","Неверно!")</f>
        <v/>
      </c>
      <c r="B3011" s="195" t="s">
        <v>3566</v>
      </c>
      <c r="C3011" s="196" t="s">
        <v>3590</v>
      </c>
      <c r="D3011" s="196" t="s">
        <v>3568</v>
      </c>
      <c r="E3011" s="197" t="str">
        <f aca="false">CONCATENATE(SUM('Раздел 2'!H109:H109),"&lt;=",SUM('Раздел 2'!H101:H101))</f>
        <v>0&lt;=0</v>
      </c>
      <c r="F3011" s="197"/>
    </row>
    <row r="3012" customFormat="false" ht="25.5" hidden="false" customHeight="false" outlineLevel="0" collapsed="false">
      <c r="A3012" s="194" t="str">
        <f aca="false">IF((SUM('Раздел 2'!AI109:AI109)&lt;=SUM('Раздел 2'!AI101:AI101)),"","Неверно!")</f>
        <v/>
      </c>
      <c r="B3012" s="195" t="s">
        <v>3566</v>
      </c>
      <c r="C3012" s="196" t="s">
        <v>3591</v>
      </c>
      <c r="D3012" s="196" t="s">
        <v>3568</v>
      </c>
      <c r="E3012" s="197" t="str">
        <f aca="false">CONCATENATE(SUM('Раздел 2'!AI109:AI109),"&lt;=",SUM('Раздел 2'!AI101:AI101))</f>
        <v>0&lt;=0</v>
      </c>
      <c r="F3012" s="197"/>
    </row>
    <row r="3013" customFormat="false" ht="25.5" hidden="false" customHeight="false" outlineLevel="0" collapsed="false">
      <c r="A3013" s="194" t="str">
        <f aca="false">IF((SUM('Раздел 2'!AJ109:AJ109)&lt;=SUM('Раздел 2'!AJ101:AJ101)),"","Неверно!")</f>
        <v/>
      </c>
      <c r="B3013" s="195" t="s">
        <v>3566</v>
      </c>
      <c r="C3013" s="196" t="s">
        <v>3592</v>
      </c>
      <c r="D3013" s="196" t="s">
        <v>3568</v>
      </c>
      <c r="E3013" s="197" t="str">
        <f aca="false">CONCATENATE(SUM('Раздел 2'!AJ109:AJ109),"&lt;=",SUM('Раздел 2'!AJ101:AJ101))</f>
        <v>0&lt;=0</v>
      </c>
      <c r="F3013" s="197"/>
    </row>
    <row r="3014" customFormat="false" ht="25.5" hidden="false" customHeight="false" outlineLevel="0" collapsed="false">
      <c r="A3014" s="194" t="str">
        <f aca="false">IF((SUM('Раздел 2'!AK109:AK109)&lt;=SUM('Раздел 2'!AK101:AK101)),"","Неверно!")</f>
        <v/>
      </c>
      <c r="B3014" s="195" t="s">
        <v>3566</v>
      </c>
      <c r="C3014" s="196" t="s">
        <v>3593</v>
      </c>
      <c r="D3014" s="196" t="s">
        <v>3568</v>
      </c>
      <c r="E3014" s="197" t="str">
        <f aca="false">CONCATENATE(SUM('Раздел 2'!AK109:AK109),"&lt;=",SUM('Раздел 2'!AK101:AK101))</f>
        <v>0&lt;=2</v>
      </c>
      <c r="F3014" s="197"/>
    </row>
    <row r="3015" customFormat="false" ht="25.5" hidden="false" customHeight="false" outlineLevel="0" collapsed="false">
      <c r="A3015" s="194" t="str">
        <f aca="false">IF((SUM('Раздел 2'!AL109:AL109)&lt;=SUM('Раздел 2'!AL101:AL101)),"","Неверно!")</f>
        <v/>
      </c>
      <c r="B3015" s="195" t="s">
        <v>3566</v>
      </c>
      <c r="C3015" s="196" t="s">
        <v>3594</v>
      </c>
      <c r="D3015" s="196" t="s">
        <v>3568</v>
      </c>
      <c r="E3015" s="197" t="str">
        <f aca="false">CONCATENATE(SUM('Раздел 2'!AL109:AL109),"&lt;=",SUM('Раздел 2'!AL101:AL101))</f>
        <v>0&lt;=0</v>
      </c>
      <c r="F3015" s="197"/>
    </row>
    <row r="3016" customFormat="false" ht="25.5" hidden="false" customHeight="false" outlineLevel="0" collapsed="false">
      <c r="A3016" s="194" t="str">
        <f aca="false">IF((SUM('Раздел 2'!AM109:AM109)&lt;=SUM('Раздел 2'!AM101:AM101)),"","Неверно!")</f>
        <v/>
      </c>
      <c r="B3016" s="195" t="s">
        <v>3566</v>
      </c>
      <c r="C3016" s="196" t="s">
        <v>3595</v>
      </c>
      <c r="D3016" s="196" t="s">
        <v>3568</v>
      </c>
      <c r="E3016" s="197" t="str">
        <f aca="false">CONCATENATE(SUM('Раздел 2'!AM109:AM109),"&lt;=",SUM('Раздел 2'!AM101:AM101))</f>
        <v>0&lt;=0</v>
      </c>
      <c r="F3016" s="197"/>
    </row>
    <row r="3017" customFormat="false" ht="25.5" hidden="false" customHeight="false" outlineLevel="0" collapsed="false">
      <c r="A3017" s="194" t="str">
        <f aca="false">IF((SUM('Раздел 2'!AN109:AN109)&lt;=SUM('Раздел 2'!AN101:AN101)),"","Неверно!")</f>
        <v/>
      </c>
      <c r="B3017" s="195" t="s">
        <v>3566</v>
      </c>
      <c r="C3017" s="196" t="s">
        <v>3596</v>
      </c>
      <c r="D3017" s="196" t="s">
        <v>3568</v>
      </c>
      <c r="E3017" s="197" t="str">
        <f aca="false">CONCATENATE(SUM('Раздел 2'!AN109:AN109),"&lt;=",SUM('Раздел 2'!AN101:AN101))</f>
        <v>0&lt;=0</v>
      </c>
      <c r="F3017" s="197"/>
    </row>
    <row r="3018" customFormat="false" ht="25.5" hidden="false" customHeight="false" outlineLevel="0" collapsed="false">
      <c r="A3018" s="194" t="str">
        <f aca="false">IF((SUM('Раздел 2'!AO109:AO109)&lt;=SUM('Раздел 2'!AO101:AO101)),"","Неверно!")</f>
        <v/>
      </c>
      <c r="B3018" s="195" t="s">
        <v>3566</v>
      </c>
      <c r="C3018" s="196" t="s">
        <v>3597</v>
      </c>
      <c r="D3018" s="196" t="s">
        <v>3568</v>
      </c>
      <c r="E3018" s="197" t="str">
        <f aca="false">CONCATENATE(SUM('Раздел 2'!AO109:AO109),"&lt;=",SUM('Раздел 2'!AO101:AO101))</f>
        <v>0&lt;=0</v>
      </c>
      <c r="F3018" s="197"/>
    </row>
    <row r="3019" customFormat="false" ht="25.5" hidden="false" customHeight="false" outlineLevel="0" collapsed="false">
      <c r="A3019" s="194" t="str">
        <f aca="false">IF((SUM('Раздел 2'!AP109:AP109)&lt;=SUM('Раздел 2'!AP101:AP101)),"","Неверно!")</f>
        <v/>
      </c>
      <c r="B3019" s="195" t="s">
        <v>3566</v>
      </c>
      <c r="C3019" s="196" t="s">
        <v>3598</v>
      </c>
      <c r="D3019" s="196" t="s">
        <v>3568</v>
      </c>
      <c r="E3019" s="197" t="str">
        <f aca="false">CONCATENATE(SUM('Раздел 2'!AP109:AP109),"&lt;=",SUM('Раздел 2'!AP101:AP101))</f>
        <v>0&lt;=0</v>
      </c>
      <c r="F3019" s="197"/>
    </row>
    <row r="3020" customFormat="false" ht="25.5" hidden="false" customHeight="false" outlineLevel="0" collapsed="false">
      <c r="A3020" s="194" t="str">
        <f aca="false">IF((SUM('Раздел 2'!AQ109:AQ109)&lt;=SUM('Раздел 2'!AQ101:AQ101)),"","Неверно!")</f>
        <v/>
      </c>
      <c r="B3020" s="195" t="s">
        <v>3566</v>
      </c>
      <c r="C3020" s="196" t="s">
        <v>3599</v>
      </c>
      <c r="D3020" s="196" t="s">
        <v>3568</v>
      </c>
      <c r="E3020" s="197" t="str">
        <f aca="false">CONCATENATE(SUM('Раздел 2'!AQ109:AQ109),"&lt;=",SUM('Раздел 2'!AQ101:AQ101))</f>
        <v>0&lt;=0</v>
      </c>
      <c r="F3020" s="197"/>
    </row>
    <row r="3021" customFormat="false" ht="25.5" hidden="false" customHeight="false" outlineLevel="0" collapsed="false">
      <c r="A3021" s="194" t="str">
        <f aca="false">IF((SUM('Раздел 2'!I109:I109)&lt;=SUM('Раздел 2'!I101:I101)),"","Неверно!")</f>
        <v/>
      </c>
      <c r="B3021" s="195" t="s">
        <v>3566</v>
      </c>
      <c r="C3021" s="196" t="s">
        <v>3600</v>
      </c>
      <c r="D3021" s="196" t="s">
        <v>3568</v>
      </c>
      <c r="E3021" s="197" t="str">
        <f aca="false">CONCATENATE(SUM('Раздел 2'!I109:I109),"&lt;=",SUM('Раздел 2'!I101:I101))</f>
        <v>0&lt;=0</v>
      </c>
      <c r="F3021" s="197"/>
    </row>
    <row r="3022" customFormat="false" ht="25.5" hidden="false" customHeight="false" outlineLevel="0" collapsed="false">
      <c r="A3022" s="194" t="str">
        <f aca="false">IF((SUM('Раздел 2'!J109:J109)&lt;=SUM('Раздел 2'!J101:J101)),"","Неверно!")</f>
        <v/>
      </c>
      <c r="B3022" s="195" t="s">
        <v>3566</v>
      </c>
      <c r="C3022" s="196" t="s">
        <v>3601</v>
      </c>
      <c r="D3022" s="196" t="s">
        <v>3568</v>
      </c>
      <c r="E3022" s="197" t="str">
        <f aca="false">CONCATENATE(SUM('Раздел 2'!J109:J109),"&lt;=",SUM('Раздел 2'!J101:J101))</f>
        <v>0&lt;=0</v>
      </c>
      <c r="F3022" s="197"/>
    </row>
    <row r="3023" customFormat="false" ht="25.5" hidden="false" customHeight="false" outlineLevel="0" collapsed="false">
      <c r="A3023" s="194" t="str">
        <f aca="false">IF((SUM('Раздел 2'!K109:K109)&lt;=SUM('Раздел 2'!K101:K101)),"","Неверно!")</f>
        <v/>
      </c>
      <c r="B3023" s="195" t="s">
        <v>3566</v>
      </c>
      <c r="C3023" s="196" t="s">
        <v>3602</v>
      </c>
      <c r="D3023" s="196" t="s">
        <v>3568</v>
      </c>
      <c r="E3023" s="197" t="str">
        <f aca="false">CONCATENATE(SUM('Раздел 2'!K109:K109),"&lt;=",SUM('Раздел 2'!K101:K101))</f>
        <v>0&lt;=0</v>
      </c>
      <c r="F3023" s="197"/>
    </row>
    <row r="3024" customFormat="false" ht="25.5" hidden="false" customHeight="false" outlineLevel="0" collapsed="false">
      <c r="A3024" s="194" t="str">
        <f aca="false">IF((SUM('Раздел 2'!L109:L109)&lt;=SUM('Раздел 2'!L101:L101)),"","Неверно!")</f>
        <v/>
      </c>
      <c r="B3024" s="195" t="s">
        <v>3566</v>
      </c>
      <c r="C3024" s="196" t="s">
        <v>3603</v>
      </c>
      <c r="D3024" s="196" t="s">
        <v>3568</v>
      </c>
      <c r="E3024" s="197" t="str">
        <f aca="false">CONCATENATE(SUM('Раздел 2'!L109:L109),"&lt;=",SUM('Раздел 2'!L101:L101))</f>
        <v>0&lt;=2</v>
      </c>
      <c r="F3024" s="197"/>
    </row>
    <row r="3025" customFormat="false" ht="25.5" hidden="false" customHeight="false" outlineLevel="0" collapsed="false">
      <c r="A3025" s="194" t="str">
        <f aca="false">IF((SUM('Раздел 2'!M109:M109)&lt;=SUM('Раздел 2'!M101:M101)),"","Неверно!")</f>
        <v/>
      </c>
      <c r="B3025" s="195" t="s">
        <v>3566</v>
      </c>
      <c r="C3025" s="196" t="s">
        <v>3604</v>
      </c>
      <c r="D3025" s="196" t="s">
        <v>3568</v>
      </c>
      <c r="E3025" s="197" t="str">
        <f aca="false">CONCATENATE(SUM('Раздел 2'!M109:M109),"&lt;=",SUM('Раздел 2'!M101:M101))</f>
        <v>0&lt;=0</v>
      </c>
      <c r="F3025" s="197"/>
    </row>
    <row r="3026" customFormat="false" ht="25.5" hidden="false" customHeight="false" outlineLevel="0" collapsed="false">
      <c r="A3026" s="194" t="str">
        <f aca="false">IF((SUM('Раздел 2'!N109:N109)&lt;=SUM('Раздел 2'!N101:N101)),"","Неверно!")</f>
        <v/>
      </c>
      <c r="B3026" s="195" t="s">
        <v>3566</v>
      </c>
      <c r="C3026" s="196" t="s">
        <v>3605</v>
      </c>
      <c r="D3026" s="196" t="s">
        <v>3568</v>
      </c>
      <c r="E3026" s="197" t="str">
        <f aca="false">CONCATENATE(SUM('Раздел 2'!N109:N109),"&lt;=",SUM('Раздел 2'!N101:N101))</f>
        <v>0&lt;=0</v>
      </c>
      <c r="F3026" s="197"/>
    </row>
    <row r="3027" customFormat="false" ht="12.75" hidden="false" customHeight="false" outlineLevel="0" collapsed="false">
      <c r="A3027" s="194" t="str">
        <f aca="false">IF((SUM('Раздел 2'!F9:F9)&gt;=SUM('Раздел 2'!F10:F21)),"","Неверно!")</f>
        <v/>
      </c>
      <c r="B3027" s="195" t="s">
        <v>3606</v>
      </c>
      <c r="C3027" s="196" t="s">
        <v>3607</v>
      </c>
      <c r="D3027" s="196" t="s">
        <v>3608</v>
      </c>
      <c r="E3027" s="197" t="str">
        <f aca="false">CONCATENATE(SUM('Раздел 2'!F9:F9),"&gt;=",SUM('Раздел 2'!F10:F21))</f>
        <v>0&gt;=0</v>
      </c>
      <c r="F3027" s="197"/>
    </row>
    <row r="3028" customFormat="false" ht="12.75" hidden="false" customHeight="false" outlineLevel="0" collapsed="false">
      <c r="A3028" s="194" t="str">
        <f aca="false">IF((SUM('Раздел 2'!O9:O9)&gt;=SUM('Раздел 2'!O10:O21)),"","Неверно!")</f>
        <v/>
      </c>
      <c r="B3028" s="195" t="s">
        <v>3606</v>
      </c>
      <c r="C3028" s="196" t="s">
        <v>3609</v>
      </c>
      <c r="D3028" s="196" t="s">
        <v>3608</v>
      </c>
      <c r="E3028" s="197" t="str">
        <f aca="false">CONCATENATE(SUM('Раздел 2'!O9:O9),"&gt;=",SUM('Раздел 2'!O10:O21))</f>
        <v>0&gt;=0</v>
      </c>
      <c r="F3028" s="197"/>
    </row>
    <row r="3029" customFormat="false" ht="12.75" hidden="false" customHeight="false" outlineLevel="0" collapsed="false">
      <c r="A3029" s="194" t="str">
        <f aca="false">IF((SUM('Раздел 2'!P9:P9)&gt;=SUM('Раздел 2'!P10:P21)),"","Неверно!")</f>
        <v/>
      </c>
      <c r="B3029" s="195" t="s">
        <v>3606</v>
      </c>
      <c r="C3029" s="196" t="s">
        <v>3610</v>
      </c>
      <c r="D3029" s="196" t="s">
        <v>3608</v>
      </c>
      <c r="E3029" s="197" t="str">
        <f aca="false">CONCATENATE(SUM('Раздел 2'!P9:P9),"&gt;=",SUM('Раздел 2'!P10:P21))</f>
        <v>0&gt;=0</v>
      </c>
      <c r="F3029" s="197"/>
    </row>
    <row r="3030" customFormat="false" ht="12.75" hidden="false" customHeight="false" outlineLevel="0" collapsed="false">
      <c r="A3030" s="194" t="str">
        <f aca="false">IF((SUM('Раздел 2'!Q9:Q9)&gt;=SUM('Раздел 2'!Q10:Q21)),"","Неверно!")</f>
        <v/>
      </c>
      <c r="B3030" s="195" t="s">
        <v>3606</v>
      </c>
      <c r="C3030" s="196" t="s">
        <v>3611</v>
      </c>
      <c r="D3030" s="196" t="s">
        <v>3608</v>
      </c>
      <c r="E3030" s="197" t="str">
        <f aca="false">CONCATENATE(SUM('Раздел 2'!Q9:Q9),"&gt;=",SUM('Раздел 2'!Q10:Q21))</f>
        <v>0&gt;=0</v>
      </c>
      <c r="F3030" s="197"/>
    </row>
    <row r="3031" customFormat="false" ht="12.75" hidden="false" customHeight="false" outlineLevel="0" collapsed="false">
      <c r="A3031" s="194" t="str">
        <f aca="false">IF((SUM('Раздел 2'!R9:R9)&gt;=SUM('Раздел 2'!R10:R21)),"","Неверно!")</f>
        <v/>
      </c>
      <c r="B3031" s="195" t="s">
        <v>3606</v>
      </c>
      <c r="C3031" s="196" t="s">
        <v>3612</v>
      </c>
      <c r="D3031" s="196" t="s">
        <v>3608</v>
      </c>
      <c r="E3031" s="197" t="str">
        <f aca="false">CONCATENATE(SUM('Раздел 2'!R9:R9),"&gt;=",SUM('Раздел 2'!R10:R21))</f>
        <v>0&gt;=0</v>
      </c>
      <c r="F3031" s="197"/>
    </row>
    <row r="3032" customFormat="false" ht="12.75" hidden="false" customHeight="false" outlineLevel="0" collapsed="false">
      <c r="A3032" s="194" t="str">
        <f aca="false">IF((SUM('Раздел 2'!S9:S9)&gt;=SUM('Раздел 2'!S10:S21)),"","Неверно!")</f>
        <v/>
      </c>
      <c r="B3032" s="195" t="s">
        <v>3606</v>
      </c>
      <c r="C3032" s="196" t="s">
        <v>3613</v>
      </c>
      <c r="D3032" s="196" t="s">
        <v>3608</v>
      </c>
      <c r="E3032" s="197" t="str">
        <f aca="false">CONCATENATE(SUM('Раздел 2'!S9:S9),"&gt;=",SUM('Раздел 2'!S10:S21))</f>
        <v>0&gt;=0</v>
      </c>
      <c r="F3032" s="197"/>
    </row>
    <row r="3033" customFormat="false" ht="12.75" hidden="false" customHeight="false" outlineLevel="0" collapsed="false">
      <c r="A3033" s="194" t="str">
        <f aca="false">IF((SUM('Раздел 2'!T9:T9)&gt;=SUM('Раздел 2'!T10:T21)),"","Неверно!")</f>
        <v/>
      </c>
      <c r="B3033" s="195" t="s">
        <v>3606</v>
      </c>
      <c r="C3033" s="196" t="s">
        <v>3614</v>
      </c>
      <c r="D3033" s="196" t="s">
        <v>3608</v>
      </c>
      <c r="E3033" s="197" t="str">
        <f aca="false">CONCATENATE(SUM('Раздел 2'!T9:T9),"&gt;=",SUM('Раздел 2'!T10:T21))</f>
        <v>0&gt;=0</v>
      </c>
      <c r="F3033" s="197"/>
    </row>
    <row r="3034" customFormat="false" ht="12.75" hidden="false" customHeight="false" outlineLevel="0" collapsed="false">
      <c r="A3034" s="194" t="str">
        <f aca="false">IF((SUM('Раздел 2'!U9:U9)&gt;=SUM('Раздел 2'!U10:U21)),"","Неверно!")</f>
        <v/>
      </c>
      <c r="B3034" s="195" t="s">
        <v>3606</v>
      </c>
      <c r="C3034" s="196" t="s">
        <v>3615</v>
      </c>
      <c r="D3034" s="196" t="s">
        <v>3608</v>
      </c>
      <c r="E3034" s="197" t="str">
        <f aca="false">CONCATENATE(SUM('Раздел 2'!U9:U9),"&gt;=",SUM('Раздел 2'!U10:U21))</f>
        <v>0&gt;=0</v>
      </c>
      <c r="F3034" s="197"/>
    </row>
    <row r="3035" customFormat="false" ht="12.75" hidden="false" customHeight="false" outlineLevel="0" collapsed="false">
      <c r="A3035" s="194" t="str">
        <f aca="false">IF((SUM('Раздел 2'!V9:V9)&gt;=SUM('Раздел 2'!V10:V21)),"","Неверно!")</f>
        <v/>
      </c>
      <c r="B3035" s="195" t="s">
        <v>3606</v>
      </c>
      <c r="C3035" s="196" t="s">
        <v>3616</v>
      </c>
      <c r="D3035" s="196" t="s">
        <v>3608</v>
      </c>
      <c r="E3035" s="197" t="str">
        <f aca="false">CONCATENATE(SUM('Раздел 2'!V9:V9),"&gt;=",SUM('Раздел 2'!V10:V21))</f>
        <v>0&gt;=0</v>
      </c>
      <c r="F3035" s="197"/>
    </row>
    <row r="3036" customFormat="false" ht="12.75" hidden="false" customHeight="false" outlineLevel="0" collapsed="false">
      <c r="A3036" s="194" t="str">
        <f aca="false">IF((SUM('Раздел 2'!W9:W9)&gt;=SUM('Раздел 2'!W10:W21)),"","Неверно!")</f>
        <v/>
      </c>
      <c r="B3036" s="195" t="s">
        <v>3606</v>
      </c>
      <c r="C3036" s="196" t="s">
        <v>3617</v>
      </c>
      <c r="D3036" s="196" t="s">
        <v>3608</v>
      </c>
      <c r="E3036" s="197" t="str">
        <f aca="false">CONCATENATE(SUM('Раздел 2'!W9:W9),"&gt;=",SUM('Раздел 2'!W10:W21))</f>
        <v>0&gt;=0</v>
      </c>
      <c r="F3036" s="197"/>
    </row>
    <row r="3037" customFormat="false" ht="12.75" hidden="false" customHeight="false" outlineLevel="0" collapsed="false">
      <c r="A3037" s="194" t="str">
        <f aca="false">IF((SUM('Раздел 2'!X9:X9)&gt;=SUM('Раздел 2'!X10:X21)),"","Неверно!")</f>
        <v/>
      </c>
      <c r="B3037" s="195" t="s">
        <v>3606</v>
      </c>
      <c r="C3037" s="196" t="s">
        <v>3618</v>
      </c>
      <c r="D3037" s="196" t="s">
        <v>3608</v>
      </c>
      <c r="E3037" s="197" t="str">
        <f aca="false">CONCATENATE(SUM('Раздел 2'!X9:X9),"&gt;=",SUM('Раздел 2'!X10:X21))</f>
        <v>0&gt;=0</v>
      </c>
      <c r="F3037" s="197"/>
    </row>
    <row r="3038" customFormat="false" ht="12.75" hidden="false" customHeight="false" outlineLevel="0" collapsed="false">
      <c r="A3038" s="194" t="str">
        <f aca="false">IF((SUM('Раздел 2'!G9:G9)&gt;=SUM('Раздел 2'!G10:G21)),"","Неверно!")</f>
        <v/>
      </c>
      <c r="B3038" s="195" t="s">
        <v>3606</v>
      </c>
      <c r="C3038" s="196" t="s">
        <v>3619</v>
      </c>
      <c r="D3038" s="196" t="s">
        <v>3608</v>
      </c>
      <c r="E3038" s="197" t="str">
        <f aca="false">CONCATENATE(SUM('Раздел 2'!G9:G9),"&gt;=",SUM('Раздел 2'!G10:G21))</f>
        <v>0&gt;=0</v>
      </c>
      <c r="F3038" s="197"/>
    </row>
    <row r="3039" customFormat="false" ht="12.75" hidden="false" customHeight="false" outlineLevel="0" collapsed="false">
      <c r="A3039" s="194" t="str">
        <f aca="false">IF((SUM('Раздел 2'!Y9:Y9)&gt;=SUM('Раздел 2'!Y10:Y21)),"","Неверно!")</f>
        <v/>
      </c>
      <c r="B3039" s="195" t="s">
        <v>3606</v>
      </c>
      <c r="C3039" s="196" t="s">
        <v>3620</v>
      </c>
      <c r="D3039" s="196" t="s">
        <v>3608</v>
      </c>
      <c r="E3039" s="197" t="str">
        <f aca="false">CONCATENATE(SUM('Раздел 2'!Y9:Y9),"&gt;=",SUM('Раздел 2'!Y10:Y21))</f>
        <v>0&gt;=0</v>
      </c>
      <c r="F3039" s="197"/>
    </row>
    <row r="3040" customFormat="false" ht="12.75" hidden="false" customHeight="false" outlineLevel="0" collapsed="false">
      <c r="A3040" s="194" t="str">
        <f aca="false">IF((SUM('Раздел 2'!Z9:Z9)&gt;=SUM('Раздел 2'!Z10:Z21)),"","Неверно!")</f>
        <v/>
      </c>
      <c r="B3040" s="195" t="s">
        <v>3606</v>
      </c>
      <c r="C3040" s="196" t="s">
        <v>3621</v>
      </c>
      <c r="D3040" s="196" t="s">
        <v>3608</v>
      </c>
      <c r="E3040" s="197" t="str">
        <f aca="false">CONCATENATE(SUM('Раздел 2'!Z9:Z9),"&gt;=",SUM('Раздел 2'!Z10:Z21))</f>
        <v>0&gt;=0</v>
      </c>
      <c r="F3040" s="197"/>
    </row>
    <row r="3041" customFormat="false" ht="12.75" hidden="false" customHeight="false" outlineLevel="0" collapsed="false">
      <c r="A3041" s="194" t="str">
        <f aca="false">IF((SUM('Раздел 2'!AA9:AA9)&gt;=SUM('Раздел 2'!AA10:AA21)),"","Неверно!")</f>
        <v/>
      </c>
      <c r="B3041" s="195" t="s">
        <v>3606</v>
      </c>
      <c r="C3041" s="196" t="s">
        <v>3622</v>
      </c>
      <c r="D3041" s="196" t="s">
        <v>3608</v>
      </c>
      <c r="E3041" s="197" t="str">
        <f aca="false">CONCATENATE(SUM('Раздел 2'!AA9:AA9),"&gt;=",SUM('Раздел 2'!AA10:AA21))</f>
        <v>0&gt;=0</v>
      </c>
      <c r="F3041" s="197"/>
    </row>
    <row r="3042" customFormat="false" ht="12.75" hidden="false" customHeight="false" outlineLevel="0" collapsed="false">
      <c r="A3042" s="194" t="str">
        <f aca="false">IF((SUM('Раздел 2'!AB9:AB9)&gt;=SUM('Раздел 2'!AB10:AB21)),"","Неверно!")</f>
        <v/>
      </c>
      <c r="B3042" s="195" t="s">
        <v>3606</v>
      </c>
      <c r="C3042" s="196" t="s">
        <v>3623</v>
      </c>
      <c r="D3042" s="196" t="s">
        <v>3608</v>
      </c>
      <c r="E3042" s="197" t="str">
        <f aca="false">CONCATENATE(SUM('Раздел 2'!AB9:AB9),"&gt;=",SUM('Раздел 2'!AB10:AB21))</f>
        <v>0&gt;=0</v>
      </c>
      <c r="F3042" s="197"/>
    </row>
    <row r="3043" customFormat="false" ht="12.75" hidden="false" customHeight="false" outlineLevel="0" collapsed="false">
      <c r="A3043" s="194" t="str">
        <f aca="false">IF((SUM('Раздел 2'!AC9:AC9)&gt;=SUM('Раздел 2'!AC10:AC21)),"","Неверно!")</f>
        <v/>
      </c>
      <c r="B3043" s="195" t="s">
        <v>3606</v>
      </c>
      <c r="C3043" s="196" t="s">
        <v>3624</v>
      </c>
      <c r="D3043" s="196" t="s">
        <v>3608</v>
      </c>
      <c r="E3043" s="197" t="str">
        <f aca="false">CONCATENATE(SUM('Раздел 2'!AC9:AC9),"&gt;=",SUM('Раздел 2'!AC10:AC21))</f>
        <v>0&gt;=0</v>
      </c>
      <c r="F3043" s="197"/>
    </row>
    <row r="3044" customFormat="false" ht="12.75" hidden="false" customHeight="false" outlineLevel="0" collapsed="false">
      <c r="A3044" s="194" t="str">
        <f aca="false">IF((SUM('Раздел 2'!AD9:AD9)&gt;=SUM('Раздел 2'!AD10:AD21)),"","Неверно!")</f>
        <v/>
      </c>
      <c r="B3044" s="195" t="s">
        <v>3606</v>
      </c>
      <c r="C3044" s="196" t="s">
        <v>3625</v>
      </c>
      <c r="D3044" s="196" t="s">
        <v>3608</v>
      </c>
      <c r="E3044" s="197" t="str">
        <f aca="false">CONCATENATE(SUM('Раздел 2'!AD9:AD9),"&gt;=",SUM('Раздел 2'!AD10:AD21))</f>
        <v>0&gt;=0</v>
      </c>
      <c r="F3044" s="197"/>
    </row>
    <row r="3045" customFormat="false" ht="12.75" hidden="false" customHeight="false" outlineLevel="0" collapsed="false">
      <c r="A3045" s="194" t="str">
        <f aca="false">IF((SUM('Раздел 2'!AE9:AE9)&gt;=SUM('Раздел 2'!AE10:AE21)),"","Неверно!")</f>
        <v/>
      </c>
      <c r="B3045" s="195" t="s">
        <v>3606</v>
      </c>
      <c r="C3045" s="196" t="s">
        <v>3626</v>
      </c>
      <c r="D3045" s="196" t="s">
        <v>3608</v>
      </c>
      <c r="E3045" s="197" t="str">
        <f aca="false">CONCATENATE(SUM('Раздел 2'!AE9:AE9),"&gt;=",SUM('Раздел 2'!AE10:AE21))</f>
        <v>0&gt;=0</v>
      </c>
      <c r="F3045" s="197"/>
    </row>
    <row r="3046" customFormat="false" ht="12.75" hidden="false" customHeight="false" outlineLevel="0" collapsed="false">
      <c r="A3046" s="194" t="str">
        <f aca="false">IF((SUM('Раздел 2'!AF9:AF9)&gt;=SUM('Раздел 2'!AF10:AF21)),"","Неверно!")</f>
        <v/>
      </c>
      <c r="B3046" s="195" t="s">
        <v>3606</v>
      </c>
      <c r="C3046" s="196" t="s">
        <v>3627</v>
      </c>
      <c r="D3046" s="196" t="s">
        <v>3608</v>
      </c>
      <c r="E3046" s="197" t="str">
        <f aca="false">CONCATENATE(SUM('Раздел 2'!AF9:AF9),"&gt;=",SUM('Раздел 2'!AF10:AF21))</f>
        <v>0&gt;=0</v>
      </c>
      <c r="F3046" s="197"/>
    </row>
    <row r="3047" customFormat="false" ht="12.75" hidden="false" customHeight="false" outlineLevel="0" collapsed="false">
      <c r="A3047" s="194" t="str">
        <f aca="false">IF((SUM('Раздел 2'!AG9:AG9)&gt;=SUM('Раздел 2'!AG10:AG21)),"","Неверно!")</f>
        <v/>
      </c>
      <c r="B3047" s="195" t="s">
        <v>3606</v>
      </c>
      <c r="C3047" s="196" t="s">
        <v>3628</v>
      </c>
      <c r="D3047" s="196" t="s">
        <v>3608</v>
      </c>
      <c r="E3047" s="197" t="str">
        <f aca="false">CONCATENATE(SUM('Раздел 2'!AG9:AG9),"&gt;=",SUM('Раздел 2'!AG10:AG21))</f>
        <v>0&gt;=0</v>
      </c>
      <c r="F3047" s="197"/>
    </row>
    <row r="3048" customFormat="false" ht="12.75" hidden="false" customHeight="false" outlineLevel="0" collapsed="false">
      <c r="A3048" s="194" t="str">
        <f aca="false">IF((SUM('Раздел 2'!AH9:AH9)&gt;=SUM('Раздел 2'!AH10:AH21)),"","Неверно!")</f>
        <v/>
      </c>
      <c r="B3048" s="195" t="s">
        <v>3606</v>
      </c>
      <c r="C3048" s="196" t="s">
        <v>3629</v>
      </c>
      <c r="D3048" s="196" t="s">
        <v>3608</v>
      </c>
      <c r="E3048" s="197" t="str">
        <f aca="false">CONCATENATE(SUM('Раздел 2'!AH9:AH9),"&gt;=",SUM('Раздел 2'!AH10:AH21))</f>
        <v>0&gt;=0</v>
      </c>
      <c r="F3048" s="197"/>
    </row>
    <row r="3049" customFormat="false" ht="12.75" hidden="false" customHeight="false" outlineLevel="0" collapsed="false">
      <c r="A3049" s="194" t="str">
        <f aca="false">IF((SUM('Раздел 2'!H9:H9)&gt;=SUM('Раздел 2'!H10:H21)),"","Неверно!")</f>
        <v/>
      </c>
      <c r="B3049" s="195" t="s">
        <v>3606</v>
      </c>
      <c r="C3049" s="196" t="s">
        <v>3630</v>
      </c>
      <c r="D3049" s="196" t="s">
        <v>3608</v>
      </c>
      <c r="E3049" s="197" t="str">
        <f aca="false">CONCATENATE(SUM('Раздел 2'!H9:H9),"&gt;=",SUM('Раздел 2'!H10:H21))</f>
        <v>0&gt;=0</v>
      </c>
      <c r="F3049" s="197"/>
    </row>
    <row r="3050" customFormat="false" ht="12.75" hidden="false" customHeight="false" outlineLevel="0" collapsed="false">
      <c r="A3050" s="194" t="str">
        <f aca="false">IF((SUM('Раздел 2'!AI9:AI9)&gt;=SUM('Раздел 2'!AI10:AI21)),"","Неверно!")</f>
        <v/>
      </c>
      <c r="B3050" s="195" t="s">
        <v>3606</v>
      </c>
      <c r="C3050" s="196" t="s">
        <v>3631</v>
      </c>
      <c r="D3050" s="196" t="s">
        <v>3608</v>
      </c>
      <c r="E3050" s="197" t="str">
        <f aca="false">CONCATENATE(SUM('Раздел 2'!AI9:AI9),"&gt;=",SUM('Раздел 2'!AI10:AI21))</f>
        <v>0&gt;=0</v>
      </c>
      <c r="F3050" s="197"/>
    </row>
    <row r="3051" customFormat="false" ht="12.75" hidden="false" customHeight="false" outlineLevel="0" collapsed="false">
      <c r="A3051" s="194" t="str">
        <f aca="false">IF((SUM('Раздел 2'!AJ9:AJ9)&gt;=SUM('Раздел 2'!AJ10:AJ21)),"","Неверно!")</f>
        <v/>
      </c>
      <c r="B3051" s="195" t="s">
        <v>3606</v>
      </c>
      <c r="C3051" s="196" t="s">
        <v>3632</v>
      </c>
      <c r="D3051" s="196" t="s">
        <v>3608</v>
      </c>
      <c r="E3051" s="197" t="str">
        <f aca="false">CONCATENATE(SUM('Раздел 2'!AJ9:AJ9),"&gt;=",SUM('Раздел 2'!AJ10:AJ21))</f>
        <v>0&gt;=0</v>
      </c>
      <c r="F3051" s="197"/>
    </row>
    <row r="3052" customFormat="false" ht="12.75" hidden="false" customHeight="false" outlineLevel="0" collapsed="false">
      <c r="A3052" s="194" t="str">
        <f aca="false">IF((SUM('Раздел 2'!AK9:AK9)&gt;=SUM('Раздел 2'!AK10:AK21)),"","Неверно!")</f>
        <v/>
      </c>
      <c r="B3052" s="195" t="s">
        <v>3606</v>
      </c>
      <c r="C3052" s="196" t="s">
        <v>3633</v>
      </c>
      <c r="D3052" s="196" t="s">
        <v>3608</v>
      </c>
      <c r="E3052" s="197" t="str">
        <f aca="false">CONCATENATE(SUM('Раздел 2'!AK9:AK9),"&gt;=",SUM('Раздел 2'!AK10:AK21))</f>
        <v>0&gt;=0</v>
      </c>
      <c r="F3052" s="197"/>
    </row>
    <row r="3053" customFormat="false" ht="12.75" hidden="false" customHeight="false" outlineLevel="0" collapsed="false">
      <c r="A3053" s="194" t="str">
        <f aca="false">IF((SUM('Раздел 2'!AL9:AL9)&gt;=SUM('Раздел 2'!AL10:AL21)),"","Неверно!")</f>
        <v/>
      </c>
      <c r="B3053" s="195" t="s">
        <v>3606</v>
      </c>
      <c r="C3053" s="196" t="s">
        <v>3634</v>
      </c>
      <c r="D3053" s="196" t="s">
        <v>3608</v>
      </c>
      <c r="E3053" s="197" t="str">
        <f aca="false">CONCATENATE(SUM('Раздел 2'!AL9:AL9),"&gt;=",SUM('Раздел 2'!AL10:AL21))</f>
        <v>0&gt;=0</v>
      </c>
      <c r="F3053" s="197"/>
    </row>
    <row r="3054" customFormat="false" ht="12.75" hidden="false" customHeight="false" outlineLevel="0" collapsed="false">
      <c r="A3054" s="194" t="str">
        <f aca="false">IF((SUM('Раздел 2'!AM9:AM9)&gt;=SUM('Раздел 2'!AM10:AM21)),"","Неверно!")</f>
        <v/>
      </c>
      <c r="B3054" s="195" t="s">
        <v>3606</v>
      </c>
      <c r="C3054" s="196" t="s">
        <v>3635</v>
      </c>
      <c r="D3054" s="196" t="s">
        <v>3608</v>
      </c>
      <c r="E3054" s="197" t="str">
        <f aca="false">CONCATENATE(SUM('Раздел 2'!AM9:AM9),"&gt;=",SUM('Раздел 2'!AM10:AM21))</f>
        <v>0&gt;=0</v>
      </c>
      <c r="F3054" s="197"/>
    </row>
    <row r="3055" customFormat="false" ht="12.75" hidden="false" customHeight="false" outlineLevel="0" collapsed="false">
      <c r="A3055" s="194" t="str">
        <f aca="false">IF((SUM('Раздел 2'!AN9:AN9)&gt;=SUM('Раздел 2'!AN10:AN21)),"","Неверно!")</f>
        <v/>
      </c>
      <c r="B3055" s="195" t="s">
        <v>3606</v>
      </c>
      <c r="C3055" s="196" t="s">
        <v>3636</v>
      </c>
      <c r="D3055" s="196" t="s">
        <v>3608</v>
      </c>
      <c r="E3055" s="197" t="str">
        <f aca="false">CONCATENATE(SUM('Раздел 2'!AN9:AN9),"&gt;=",SUM('Раздел 2'!AN10:AN21))</f>
        <v>0&gt;=0</v>
      </c>
      <c r="F3055" s="197"/>
    </row>
    <row r="3056" customFormat="false" ht="12.75" hidden="false" customHeight="false" outlineLevel="0" collapsed="false">
      <c r="A3056" s="194" t="str">
        <f aca="false">IF((SUM('Раздел 2'!AO9:AO9)&gt;=SUM('Раздел 2'!AO10:AO21)),"","Неверно!")</f>
        <v/>
      </c>
      <c r="B3056" s="195" t="s">
        <v>3606</v>
      </c>
      <c r="C3056" s="196" t="s">
        <v>3637</v>
      </c>
      <c r="D3056" s="196" t="s">
        <v>3608</v>
      </c>
      <c r="E3056" s="197" t="str">
        <f aca="false">CONCATENATE(SUM('Раздел 2'!AO9:AO9),"&gt;=",SUM('Раздел 2'!AO10:AO21))</f>
        <v>0&gt;=0</v>
      </c>
      <c r="F3056" s="197"/>
    </row>
    <row r="3057" customFormat="false" ht="12.75" hidden="false" customHeight="false" outlineLevel="0" collapsed="false">
      <c r="A3057" s="194" t="str">
        <f aca="false">IF((SUM('Раздел 2'!AP9:AP9)&gt;=SUM('Раздел 2'!AP10:AP21)),"","Неверно!")</f>
        <v/>
      </c>
      <c r="B3057" s="195" t="s">
        <v>3606</v>
      </c>
      <c r="C3057" s="196" t="s">
        <v>3638</v>
      </c>
      <c r="D3057" s="196" t="s">
        <v>3608</v>
      </c>
      <c r="E3057" s="197" t="str">
        <f aca="false">CONCATENATE(SUM('Раздел 2'!AP9:AP9),"&gt;=",SUM('Раздел 2'!AP10:AP21))</f>
        <v>0&gt;=0</v>
      </c>
      <c r="F3057" s="197"/>
    </row>
    <row r="3058" customFormat="false" ht="12.75" hidden="false" customHeight="false" outlineLevel="0" collapsed="false">
      <c r="A3058" s="194" t="str">
        <f aca="false">IF((SUM('Раздел 2'!AQ9:AQ9)&gt;=SUM('Раздел 2'!AQ10:AQ21)),"","Неверно!")</f>
        <v/>
      </c>
      <c r="B3058" s="195" t="s">
        <v>3606</v>
      </c>
      <c r="C3058" s="196" t="s">
        <v>3639</v>
      </c>
      <c r="D3058" s="196" t="s">
        <v>3608</v>
      </c>
      <c r="E3058" s="197" t="str">
        <f aca="false">CONCATENATE(SUM('Раздел 2'!AQ9:AQ9),"&gt;=",SUM('Раздел 2'!AQ10:AQ21))</f>
        <v>0&gt;=0</v>
      </c>
      <c r="F3058" s="197"/>
    </row>
    <row r="3059" customFormat="false" ht="12.75" hidden="false" customHeight="false" outlineLevel="0" collapsed="false">
      <c r="A3059" s="194" t="str">
        <f aca="false">IF((SUM('Раздел 2'!I9:I9)&gt;=SUM('Раздел 2'!I10:I21)),"","Неверно!")</f>
        <v/>
      </c>
      <c r="B3059" s="195" t="s">
        <v>3606</v>
      </c>
      <c r="C3059" s="196" t="s">
        <v>3640</v>
      </c>
      <c r="D3059" s="196" t="s">
        <v>3608</v>
      </c>
      <c r="E3059" s="197" t="str">
        <f aca="false">CONCATENATE(SUM('Раздел 2'!I9:I9),"&gt;=",SUM('Раздел 2'!I10:I21))</f>
        <v>0&gt;=0</v>
      </c>
      <c r="F3059" s="197"/>
    </row>
    <row r="3060" customFormat="false" ht="12.75" hidden="false" customHeight="false" outlineLevel="0" collapsed="false">
      <c r="A3060" s="194" t="str">
        <f aca="false">IF((SUM('Раздел 2'!J9:J9)&gt;=SUM('Раздел 2'!J10:J21)),"","Неверно!")</f>
        <v/>
      </c>
      <c r="B3060" s="195" t="s">
        <v>3606</v>
      </c>
      <c r="C3060" s="196" t="s">
        <v>3641</v>
      </c>
      <c r="D3060" s="196" t="s">
        <v>3608</v>
      </c>
      <c r="E3060" s="197" t="str">
        <f aca="false">CONCATENATE(SUM('Раздел 2'!J9:J9),"&gt;=",SUM('Раздел 2'!J10:J21))</f>
        <v>0&gt;=0</v>
      </c>
      <c r="F3060" s="197"/>
    </row>
    <row r="3061" customFormat="false" ht="12.75" hidden="false" customHeight="false" outlineLevel="0" collapsed="false">
      <c r="A3061" s="194" t="str">
        <f aca="false">IF((SUM('Раздел 2'!K9:K9)&gt;=SUM('Раздел 2'!K10:K21)),"","Неверно!")</f>
        <v/>
      </c>
      <c r="B3061" s="195" t="s">
        <v>3606</v>
      </c>
      <c r="C3061" s="196" t="s">
        <v>3642</v>
      </c>
      <c r="D3061" s="196" t="s">
        <v>3608</v>
      </c>
      <c r="E3061" s="197" t="str">
        <f aca="false">CONCATENATE(SUM('Раздел 2'!K9:K9),"&gt;=",SUM('Раздел 2'!K10:K21))</f>
        <v>0&gt;=0</v>
      </c>
      <c r="F3061" s="197"/>
    </row>
    <row r="3062" customFormat="false" ht="12.75" hidden="false" customHeight="false" outlineLevel="0" collapsed="false">
      <c r="A3062" s="194" t="str">
        <f aca="false">IF((SUM('Раздел 2'!L9:L9)&gt;=SUM('Раздел 2'!L10:L21)),"","Неверно!")</f>
        <v/>
      </c>
      <c r="B3062" s="195" t="s">
        <v>3606</v>
      </c>
      <c r="C3062" s="196" t="s">
        <v>3643</v>
      </c>
      <c r="D3062" s="196" t="s">
        <v>3608</v>
      </c>
      <c r="E3062" s="197" t="str">
        <f aca="false">CONCATENATE(SUM('Раздел 2'!L9:L9),"&gt;=",SUM('Раздел 2'!L10:L21))</f>
        <v>0&gt;=0</v>
      </c>
      <c r="F3062" s="197"/>
    </row>
    <row r="3063" customFormat="false" ht="12.75" hidden="false" customHeight="false" outlineLevel="0" collapsed="false">
      <c r="A3063" s="194" t="str">
        <f aca="false">IF((SUM('Раздел 2'!M9:M9)&gt;=SUM('Раздел 2'!M10:M21)),"","Неверно!")</f>
        <v/>
      </c>
      <c r="B3063" s="195" t="s">
        <v>3606</v>
      </c>
      <c r="C3063" s="196" t="s">
        <v>3644</v>
      </c>
      <c r="D3063" s="196" t="s">
        <v>3608</v>
      </c>
      <c r="E3063" s="197" t="str">
        <f aca="false">CONCATENATE(SUM('Раздел 2'!M9:M9),"&gt;=",SUM('Раздел 2'!M10:M21))</f>
        <v>0&gt;=0</v>
      </c>
      <c r="F3063" s="197"/>
    </row>
    <row r="3064" customFormat="false" ht="12.75" hidden="false" customHeight="false" outlineLevel="0" collapsed="false">
      <c r="A3064" s="194" t="str">
        <f aca="false">IF((SUM('Раздел 2'!N9:N9)&gt;=SUM('Раздел 2'!N10:N21)),"","Неверно!")</f>
        <v/>
      </c>
      <c r="B3064" s="195" t="s">
        <v>3606</v>
      </c>
      <c r="C3064" s="196" t="s">
        <v>3645</v>
      </c>
      <c r="D3064" s="196" t="s">
        <v>3608</v>
      </c>
      <c r="E3064" s="197" t="str">
        <f aca="false">CONCATENATE(SUM('Раздел 2'!N9:N9),"&gt;=",SUM('Раздел 2'!N10:N21))</f>
        <v>0&gt;=0</v>
      </c>
      <c r="F3064" s="197"/>
    </row>
    <row r="3065" customFormat="false" ht="89.25" hidden="false" customHeight="false" outlineLevel="0" collapsed="false">
      <c r="A3065" s="194" t="str">
        <f aca="false">IF((SUM('Раздел 1'!F103:F103)=SUM('Раздел 1'!F11:F11)+SUM('Раздел 1'!F24:F24)+SUM('Раздел 1'!F26:F26)+SUM('Раздел 1'!F31:F31)+SUM('Раздел 1'!F32:F32)+SUM('Раздел 1'!F35:F35)+SUM('Раздел 1'!F54:F54)+SUM('Раздел 1'!F55:F55)+SUM('Раздел 1'!F56:F56)+SUM('Раздел 1'!F81:F81)+SUM('Раздел 1'!F84:F84)+SUM('Раздел 1'!F87:F87)+SUM('Раздел 1'!F94:F94)+SUM('Раздел 1'!F95:F95)+SUM('Раздел 1'!F97:F97)+SUM('Раздел 1'!F98:F98)+SUM('Раздел 1'!F99:F99)+SUM('Раздел 1'!F102:F102)),"","Неверно!")</f>
        <v/>
      </c>
      <c r="B3065" s="195" t="s">
        <v>3646</v>
      </c>
      <c r="C3065" s="196" t="s">
        <v>3647</v>
      </c>
      <c r="D3065" s="196" t="s">
        <v>3648</v>
      </c>
      <c r="E3065" s="197" t="e">
        <f aca="false"/>
        <v>#N/A</v>
      </c>
      <c r="F3065" s="197"/>
    </row>
    <row r="3066" customFormat="false" ht="89.25" hidden="false" customHeight="false" outlineLevel="0" collapsed="false">
      <c r="A3066" s="194" t="str">
        <f aca="false">IF((SUM('Раздел 1'!O103:O103)=SUM('Раздел 1'!O11:O11)+SUM('Раздел 1'!O24:O24)+SUM('Раздел 1'!O26:O26)+SUM('Раздел 1'!O31:O31)+SUM('Раздел 1'!O32:O32)+SUM('Раздел 1'!O35:O35)+SUM('Раздел 1'!O54:O54)+SUM('Раздел 1'!O55:O55)+SUM('Раздел 1'!O56:O56)+SUM('Раздел 1'!O81:O81)+SUM('Раздел 1'!O84:O84)+SUM('Раздел 1'!O87:O87)+SUM('Раздел 1'!O94:O94)+SUM('Раздел 1'!O95:O95)+SUM('Раздел 1'!O97:O97)+SUM('Раздел 1'!O98:O98)+SUM('Раздел 1'!O99:O99)+SUM('Раздел 1'!O102:O102)),"","Неверно!")</f>
        <v/>
      </c>
      <c r="B3066" s="195" t="s">
        <v>3646</v>
      </c>
      <c r="C3066" s="196" t="s">
        <v>3649</v>
      </c>
      <c r="D3066" s="196" t="s">
        <v>3648</v>
      </c>
      <c r="E3066" s="197" t="e">
        <f aca="false"/>
        <v>#N/A</v>
      </c>
      <c r="F3066" s="197"/>
    </row>
    <row r="3067" customFormat="false" ht="89.25" hidden="false" customHeight="false" outlineLevel="0" collapsed="false">
      <c r="A3067" s="194" t="str">
        <f aca="false">IF((SUM('Раздел 1'!P103:P103)=SUM('Раздел 1'!P11:P11)+SUM('Раздел 1'!P24:P24)+SUM('Раздел 1'!P26:P26)+SUM('Раздел 1'!P31:P31)+SUM('Раздел 1'!P32:P32)+SUM('Раздел 1'!P35:P35)+SUM('Раздел 1'!P54:P54)+SUM('Раздел 1'!P55:P55)+SUM('Раздел 1'!P56:P56)+SUM('Раздел 1'!P81:P81)+SUM('Раздел 1'!P84:P84)+SUM('Раздел 1'!P87:P87)+SUM('Раздел 1'!P94:P94)+SUM('Раздел 1'!P95:P95)+SUM('Раздел 1'!P97:P97)+SUM('Раздел 1'!P98:P98)+SUM('Раздел 1'!P99:P99)+SUM('Раздел 1'!P102:P102)),"","Неверно!")</f>
        <v/>
      </c>
      <c r="B3067" s="195" t="s">
        <v>3646</v>
      </c>
      <c r="C3067" s="196" t="s">
        <v>3650</v>
      </c>
      <c r="D3067" s="196" t="s">
        <v>3648</v>
      </c>
      <c r="E3067" s="197" t="e">
        <f aca="false"/>
        <v>#N/A</v>
      </c>
      <c r="F3067" s="197"/>
    </row>
    <row r="3068" customFormat="false" ht="89.25" hidden="false" customHeight="false" outlineLevel="0" collapsed="false">
      <c r="A3068" s="194" t="str">
        <f aca="false">IF((SUM('Раздел 1'!Q103:Q103)=SUM('Раздел 1'!Q11:Q11)+SUM('Раздел 1'!Q24:Q24)+SUM('Раздел 1'!Q26:Q26)+SUM('Раздел 1'!Q31:Q31)+SUM('Раздел 1'!Q32:Q32)+SUM('Раздел 1'!Q35:Q35)+SUM('Раздел 1'!Q54:Q54)+SUM('Раздел 1'!Q55:Q55)+SUM('Раздел 1'!Q56:Q56)+SUM('Раздел 1'!Q81:Q81)+SUM('Раздел 1'!Q84:Q84)+SUM('Раздел 1'!Q87:Q87)+SUM('Раздел 1'!Q94:Q94)+SUM('Раздел 1'!Q95:Q95)+SUM('Раздел 1'!Q97:Q97)+SUM('Раздел 1'!Q98:Q98)+SUM('Раздел 1'!Q99:Q99)+SUM('Раздел 1'!Q102:Q102)),"","Неверно!")</f>
        <v/>
      </c>
      <c r="B3068" s="195" t="s">
        <v>3646</v>
      </c>
      <c r="C3068" s="196" t="s">
        <v>3651</v>
      </c>
      <c r="D3068" s="196" t="s">
        <v>3648</v>
      </c>
      <c r="E3068" s="197" t="e">
        <f aca="false"/>
        <v>#N/A</v>
      </c>
      <c r="F3068" s="197"/>
    </row>
    <row r="3069" customFormat="false" ht="89.25" hidden="false" customHeight="false" outlineLevel="0" collapsed="false">
      <c r="A3069" s="194" t="str">
        <f aca="false">IF((SUM('Раздел 1'!R103:R103)=SUM('Раздел 1'!R11:R11)+SUM('Раздел 1'!R24:R24)+SUM('Раздел 1'!R26:R26)+SUM('Раздел 1'!R31:R31)+SUM('Раздел 1'!R32:R32)+SUM('Раздел 1'!R35:R35)+SUM('Раздел 1'!R54:R54)+SUM('Раздел 1'!R55:R55)+SUM('Раздел 1'!R56:R56)+SUM('Раздел 1'!R81:R81)+SUM('Раздел 1'!R84:R84)+SUM('Раздел 1'!R87:R87)+SUM('Раздел 1'!R94:R94)+SUM('Раздел 1'!R95:R95)+SUM('Раздел 1'!R97:R97)+SUM('Раздел 1'!R98:R98)+SUM('Раздел 1'!R99:R99)+SUM('Раздел 1'!R102:R102)),"","Неверно!")</f>
        <v/>
      </c>
      <c r="B3069" s="195" t="s">
        <v>3646</v>
      </c>
      <c r="C3069" s="196" t="s">
        <v>3652</v>
      </c>
      <c r="D3069" s="196" t="s">
        <v>3648</v>
      </c>
      <c r="E3069" s="197" t="e">
        <f aca="false"/>
        <v>#N/A</v>
      </c>
      <c r="F3069" s="197"/>
    </row>
    <row r="3070" customFormat="false" ht="89.25" hidden="false" customHeight="false" outlineLevel="0" collapsed="false">
      <c r="A3070" s="194" t="str">
        <f aca="false">IF((SUM('Раздел 1'!S103:S103)=SUM('Раздел 1'!S11:S11)+SUM('Раздел 1'!S24:S24)+SUM('Раздел 1'!S26:S26)+SUM('Раздел 1'!S31:S31)+SUM('Раздел 1'!S32:S32)+SUM('Раздел 1'!S35:S35)+SUM('Раздел 1'!S54:S54)+SUM('Раздел 1'!S55:S55)+SUM('Раздел 1'!S56:S56)+SUM('Раздел 1'!S81:S81)+SUM('Раздел 1'!S84:S84)+SUM('Раздел 1'!S87:S87)+SUM('Раздел 1'!S94:S94)+SUM('Раздел 1'!S95:S95)+SUM('Раздел 1'!S97:S97)+SUM('Раздел 1'!S98:S98)+SUM('Раздел 1'!S99:S99)+SUM('Раздел 1'!S102:S102)),"","Неверно!")</f>
        <v/>
      </c>
      <c r="B3070" s="195" t="s">
        <v>3646</v>
      </c>
      <c r="C3070" s="196" t="s">
        <v>3653</v>
      </c>
      <c r="D3070" s="196" t="s">
        <v>3648</v>
      </c>
      <c r="E3070" s="197" t="e">
        <f aca="false"/>
        <v>#N/A</v>
      </c>
      <c r="F3070" s="197"/>
    </row>
    <row r="3071" customFormat="false" ht="89.25" hidden="false" customHeight="false" outlineLevel="0" collapsed="false">
      <c r="A3071" s="194" t="str">
        <f aca="false">IF((SUM('Раздел 1'!T103:T103)=SUM('Раздел 1'!T11:T11)+SUM('Раздел 1'!T24:T24)+SUM('Раздел 1'!T26:T26)+SUM('Раздел 1'!T31:T31)+SUM('Раздел 1'!T32:T32)+SUM('Раздел 1'!T35:T35)+SUM('Раздел 1'!T54:T54)+SUM('Раздел 1'!T55:T55)+SUM('Раздел 1'!T56:T56)+SUM('Раздел 1'!T81:T81)+SUM('Раздел 1'!T84:T84)+SUM('Раздел 1'!T87:T87)+SUM('Раздел 1'!T94:T94)+SUM('Раздел 1'!T95:T95)+SUM('Раздел 1'!T97:T97)+SUM('Раздел 1'!T98:T98)+SUM('Раздел 1'!T99:T99)+SUM('Раздел 1'!T102:T102)),"","Неверно!")</f>
        <v/>
      </c>
      <c r="B3071" s="195" t="s">
        <v>3646</v>
      </c>
      <c r="C3071" s="196" t="s">
        <v>3654</v>
      </c>
      <c r="D3071" s="196" t="s">
        <v>3648</v>
      </c>
      <c r="E3071" s="197" t="e">
        <f aca="false"/>
        <v>#N/A</v>
      </c>
      <c r="F3071" s="197"/>
    </row>
    <row r="3072" customFormat="false" ht="89.25" hidden="false" customHeight="false" outlineLevel="0" collapsed="false">
      <c r="A3072" s="194" t="str">
        <f aca="false">IF((SUM('Раздел 1'!U103:U103)=SUM('Раздел 1'!U11:U11)+SUM('Раздел 1'!U24:U24)+SUM('Раздел 1'!U26:U26)+SUM('Раздел 1'!U31:U31)+SUM('Раздел 1'!U32:U32)+SUM('Раздел 1'!U35:U35)+SUM('Раздел 1'!U54:U54)+SUM('Раздел 1'!U55:U55)+SUM('Раздел 1'!U56:U56)+SUM('Раздел 1'!U81:U81)+SUM('Раздел 1'!U84:U84)+SUM('Раздел 1'!U87:U87)+SUM('Раздел 1'!U94:U94)+SUM('Раздел 1'!U95:U95)+SUM('Раздел 1'!U97:U97)+SUM('Раздел 1'!U98:U98)+SUM('Раздел 1'!U99:U99)+SUM('Раздел 1'!U102:U102)),"","Неверно!")</f>
        <v/>
      </c>
      <c r="B3072" s="195" t="s">
        <v>3646</v>
      </c>
      <c r="C3072" s="196" t="s">
        <v>3655</v>
      </c>
      <c r="D3072" s="196" t="s">
        <v>3648</v>
      </c>
      <c r="E3072" s="197" t="e">
        <f aca="false"/>
        <v>#N/A</v>
      </c>
      <c r="F3072" s="197"/>
    </row>
    <row r="3073" customFormat="false" ht="89.25" hidden="false" customHeight="false" outlineLevel="0" collapsed="false">
      <c r="A3073" s="194" t="str">
        <f aca="false">IF((SUM('Раздел 1'!V103:V103)=SUM('Раздел 1'!V11:V11)+SUM('Раздел 1'!V24:V24)+SUM('Раздел 1'!V26:V26)+SUM('Раздел 1'!V31:V31)+SUM('Раздел 1'!V32:V32)+SUM('Раздел 1'!V35:V35)+SUM('Раздел 1'!V54:V54)+SUM('Раздел 1'!V55:V55)+SUM('Раздел 1'!V56:V56)+SUM('Раздел 1'!V81:V81)+SUM('Раздел 1'!V84:V84)+SUM('Раздел 1'!V87:V87)+SUM('Раздел 1'!V94:V94)+SUM('Раздел 1'!V95:V95)+SUM('Раздел 1'!V97:V97)+SUM('Раздел 1'!V98:V98)+SUM('Раздел 1'!V99:V99)+SUM('Раздел 1'!V102:V102)),"","Неверно!")</f>
        <v/>
      </c>
      <c r="B3073" s="195" t="s">
        <v>3646</v>
      </c>
      <c r="C3073" s="196" t="s">
        <v>3656</v>
      </c>
      <c r="D3073" s="196" t="s">
        <v>3648</v>
      </c>
      <c r="E3073" s="197" t="e">
        <f aca="false"/>
        <v>#N/A</v>
      </c>
      <c r="F3073" s="197"/>
    </row>
    <row r="3074" customFormat="false" ht="89.25" hidden="false" customHeight="false" outlineLevel="0" collapsed="false">
      <c r="A3074" s="194" t="str">
        <f aca="false">IF((SUM('Раздел 1'!W103:W103)=SUM('Раздел 1'!W11:W11)+SUM('Раздел 1'!W24:W24)+SUM('Раздел 1'!W26:W26)+SUM('Раздел 1'!W31:W31)+SUM('Раздел 1'!W32:W32)+SUM('Раздел 1'!W35:W35)+SUM('Раздел 1'!W54:W54)+SUM('Раздел 1'!W55:W55)+SUM('Раздел 1'!W56:W56)+SUM('Раздел 1'!W81:W81)+SUM('Раздел 1'!W84:W84)+SUM('Раздел 1'!W87:W87)+SUM('Раздел 1'!W94:W94)+SUM('Раздел 1'!W95:W95)+SUM('Раздел 1'!W97:W97)+SUM('Раздел 1'!W98:W98)+SUM('Раздел 1'!W99:W99)+SUM('Раздел 1'!W102:W102)),"","Неверно!")</f>
        <v/>
      </c>
      <c r="B3074" s="195" t="s">
        <v>3646</v>
      </c>
      <c r="C3074" s="196" t="s">
        <v>3657</v>
      </c>
      <c r="D3074" s="196" t="s">
        <v>3648</v>
      </c>
      <c r="E3074" s="197" t="e">
        <f aca="false"/>
        <v>#N/A</v>
      </c>
      <c r="F3074" s="197"/>
    </row>
    <row r="3075" customFormat="false" ht="89.25" hidden="false" customHeight="false" outlineLevel="0" collapsed="false">
      <c r="A3075" s="194" t="str">
        <f aca="false">IF((SUM('Раздел 1'!X103:X103)=SUM('Раздел 1'!X11:X11)+SUM('Раздел 1'!X24:X24)+SUM('Раздел 1'!X26:X26)+SUM('Раздел 1'!X31:X31)+SUM('Раздел 1'!X32:X32)+SUM('Раздел 1'!X35:X35)+SUM('Раздел 1'!X54:X54)+SUM('Раздел 1'!X55:X55)+SUM('Раздел 1'!X56:X56)+SUM('Раздел 1'!X81:X81)+SUM('Раздел 1'!X84:X84)+SUM('Раздел 1'!X87:X87)+SUM('Раздел 1'!X94:X94)+SUM('Раздел 1'!X95:X95)+SUM('Раздел 1'!X97:X97)+SUM('Раздел 1'!X98:X98)+SUM('Раздел 1'!X99:X99)+SUM('Раздел 1'!X102:X102)),"","Неверно!")</f>
        <v/>
      </c>
      <c r="B3075" s="195" t="s">
        <v>3646</v>
      </c>
      <c r="C3075" s="196" t="s">
        <v>3658</v>
      </c>
      <c r="D3075" s="196" t="s">
        <v>3648</v>
      </c>
      <c r="E3075" s="197" t="e">
        <f aca="false"/>
        <v>#N/A</v>
      </c>
      <c r="F3075" s="197"/>
    </row>
    <row r="3076" customFormat="false" ht="89.25" hidden="false" customHeight="false" outlineLevel="0" collapsed="false">
      <c r="A3076" s="194" t="str">
        <f aca="false">IF((SUM('Раздел 1'!G103:G103)=SUM('Раздел 1'!G11:G11)+SUM('Раздел 1'!G24:G24)+SUM('Раздел 1'!G26:G26)+SUM('Раздел 1'!G31:G31)+SUM('Раздел 1'!G32:G32)+SUM('Раздел 1'!G35:G35)+SUM('Раздел 1'!G54:G54)+SUM('Раздел 1'!G55:G55)+SUM('Раздел 1'!G56:G56)+SUM('Раздел 1'!G81:G81)+SUM('Раздел 1'!G84:G84)+SUM('Раздел 1'!G87:G87)+SUM('Раздел 1'!G94:G94)+SUM('Раздел 1'!G95:G95)+SUM('Раздел 1'!G97:G97)+SUM('Раздел 1'!G98:G98)+SUM('Раздел 1'!G99:G99)+SUM('Раздел 1'!G102:G102)),"","Неверно!")</f>
        <v/>
      </c>
      <c r="B3076" s="195" t="s">
        <v>3646</v>
      </c>
      <c r="C3076" s="196" t="s">
        <v>3659</v>
      </c>
      <c r="D3076" s="196" t="s">
        <v>3648</v>
      </c>
      <c r="E3076" s="197" t="e">
        <f aca="false"/>
        <v>#N/A</v>
      </c>
      <c r="F3076" s="197"/>
    </row>
    <row r="3077" customFormat="false" ht="89.25" hidden="false" customHeight="false" outlineLevel="0" collapsed="false">
      <c r="A3077" s="194" t="str">
        <f aca="false">IF((SUM('Раздел 1'!Y103:Y103)=SUM('Раздел 1'!Y11:Y11)+SUM('Раздел 1'!Y24:Y24)+SUM('Раздел 1'!Y26:Y26)+SUM('Раздел 1'!Y31:Y31)+SUM('Раздел 1'!Y32:Y32)+SUM('Раздел 1'!Y35:Y35)+SUM('Раздел 1'!Y54:Y54)+SUM('Раздел 1'!Y55:Y55)+SUM('Раздел 1'!Y56:Y56)+SUM('Раздел 1'!Y81:Y81)+SUM('Раздел 1'!Y84:Y84)+SUM('Раздел 1'!Y87:Y87)+SUM('Раздел 1'!Y94:Y94)+SUM('Раздел 1'!Y95:Y95)+SUM('Раздел 1'!Y97:Y97)+SUM('Раздел 1'!Y98:Y98)+SUM('Раздел 1'!Y99:Y99)+SUM('Раздел 1'!Y102:Y102)),"","Неверно!")</f>
        <v/>
      </c>
      <c r="B3077" s="195" t="s">
        <v>3646</v>
      </c>
      <c r="C3077" s="196" t="s">
        <v>3660</v>
      </c>
      <c r="D3077" s="196" t="s">
        <v>3648</v>
      </c>
      <c r="E3077" s="197" t="e">
        <f aca="false"/>
        <v>#N/A</v>
      </c>
      <c r="F3077" s="197"/>
    </row>
    <row r="3078" customFormat="false" ht="89.25" hidden="false" customHeight="false" outlineLevel="0" collapsed="false">
      <c r="A3078" s="194" t="str">
        <f aca="false">IF((SUM('Раздел 1'!Z103:Z103)=SUM('Раздел 1'!Z11:Z11)+SUM('Раздел 1'!Z24:Z24)+SUM('Раздел 1'!Z26:Z26)+SUM('Раздел 1'!Z31:Z31)+SUM('Раздел 1'!Z32:Z32)+SUM('Раздел 1'!Z35:Z35)+SUM('Раздел 1'!Z54:Z54)+SUM('Раздел 1'!Z55:Z55)+SUM('Раздел 1'!Z56:Z56)+SUM('Раздел 1'!Z81:Z81)+SUM('Раздел 1'!Z84:Z84)+SUM('Раздел 1'!Z87:Z87)+SUM('Раздел 1'!Z94:Z94)+SUM('Раздел 1'!Z95:Z95)+SUM('Раздел 1'!Z97:Z97)+SUM('Раздел 1'!Z98:Z98)+SUM('Раздел 1'!Z99:Z99)+SUM('Раздел 1'!Z102:Z102)),"","Неверно!")</f>
        <v/>
      </c>
      <c r="B3078" s="195" t="s">
        <v>3646</v>
      </c>
      <c r="C3078" s="196" t="s">
        <v>3661</v>
      </c>
      <c r="D3078" s="196" t="s">
        <v>3648</v>
      </c>
      <c r="E3078" s="197" t="e">
        <f aca="false"/>
        <v>#N/A</v>
      </c>
      <c r="F3078" s="197"/>
    </row>
    <row r="3079" customFormat="false" ht="89.25" hidden="false" customHeight="false" outlineLevel="0" collapsed="false">
      <c r="A3079" s="194" t="str">
        <f aca="false">IF((SUM('Раздел 1'!AA103:AA103)=SUM('Раздел 1'!AA11:AA11)+SUM('Раздел 1'!AA24:AA24)+SUM('Раздел 1'!AA26:AA26)+SUM('Раздел 1'!AA31:AA31)+SUM('Раздел 1'!AA32:AA32)+SUM('Раздел 1'!AA35:AA35)+SUM('Раздел 1'!AA54:AA54)+SUM('Раздел 1'!AA55:AA55)+SUM('Раздел 1'!AA56:AA56)+SUM('Раздел 1'!AA81:AA81)+SUM('Раздел 1'!AA84:AA84)+SUM('Раздел 1'!AA87:AA87)+SUM('Раздел 1'!AA94:AA94)+SUM('Раздел 1'!AA95:AA95)+SUM('Раздел 1'!AA97:AA97)+SUM('Раздел 1'!AA98:AA98)+SUM('Раздел 1'!AA99:AA99)+SUM('Раздел 1'!AA102:AA102)),"","Неверно!")</f>
        <v/>
      </c>
      <c r="B3079" s="195" t="s">
        <v>3646</v>
      </c>
      <c r="C3079" s="196" t="s">
        <v>3662</v>
      </c>
      <c r="D3079" s="196" t="s">
        <v>3648</v>
      </c>
      <c r="E3079" s="197" t="e">
        <f aca="false"/>
        <v>#N/A</v>
      </c>
      <c r="F3079" s="197"/>
    </row>
    <row r="3080" customFormat="false" ht="89.25" hidden="false" customHeight="false" outlineLevel="0" collapsed="false">
      <c r="A3080" s="194" t="str">
        <f aca="false">IF((SUM('Раздел 1'!AB103:AB103)=SUM('Раздел 1'!AB11:AB11)+SUM('Раздел 1'!AB24:AB24)+SUM('Раздел 1'!AB26:AB26)+SUM('Раздел 1'!AB31:AB31)+SUM('Раздел 1'!AB32:AB32)+SUM('Раздел 1'!AB35:AB35)+SUM('Раздел 1'!AB54:AB54)+SUM('Раздел 1'!AB55:AB55)+SUM('Раздел 1'!AB56:AB56)+SUM('Раздел 1'!AB81:AB81)+SUM('Раздел 1'!AB84:AB84)+SUM('Раздел 1'!AB87:AB87)+SUM('Раздел 1'!AB94:AB94)+SUM('Раздел 1'!AB95:AB95)+SUM('Раздел 1'!AB97:AB97)+SUM('Раздел 1'!AB98:AB98)+SUM('Раздел 1'!AB99:AB99)+SUM('Раздел 1'!AB102:AB102)),"","Неверно!")</f>
        <v/>
      </c>
      <c r="B3080" s="195" t="s">
        <v>3646</v>
      </c>
      <c r="C3080" s="196" t="s">
        <v>3663</v>
      </c>
      <c r="D3080" s="196" t="s">
        <v>3648</v>
      </c>
      <c r="E3080" s="197" t="e">
        <f aca="false"/>
        <v>#N/A</v>
      </c>
      <c r="F3080" s="197"/>
    </row>
    <row r="3081" customFormat="false" ht="89.25" hidden="false" customHeight="false" outlineLevel="0" collapsed="false">
      <c r="A3081" s="194" t="str">
        <f aca="false">IF((SUM('Раздел 1'!AC103:AC103)=SUM('Раздел 1'!AC11:AC11)+SUM('Раздел 1'!AC24:AC24)+SUM('Раздел 1'!AC26:AC26)+SUM('Раздел 1'!AC31:AC31)+SUM('Раздел 1'!AC32:AC32)+SUM('Раздел 1'!AC35:AC35)+SUM('Раздел 1'!AC54:AC54)+SUM('Раздел 1'!AC55:AC55)+SUM('Раздел 1'!AC56:AC56)+SUM('Раздел 1'!AC81:AC81)+SUM('Раздел 1'!AC84:AC84)+SUM('Раздел 1'!AC87:AC87)+SUM('Раздел 1'!AC94:AC94)+SUM('Раздел 1'!AC95:AC95)+SUM('Раздел 1'!AC97:AC97)+SUM('Раздел 1'!AC98:AC98)+SUM('Раздел 1'!AC99:AC99)+SUM('Раздел 1'!AC102:AC102)),"","Неверно!")</f>
        <v/>
      </c>
      <c r="B3081" s="195" t="s">
        <v>3646</v>
      </c>
      <c r="C3081" s="196" t="s">
        <v>3664</v>
      </c>
      <c r="D3081" s="196" t="s">
        <v>3648</v>
      </c>
      <c r="E3081" s="197" t="e">
        <f aca="false"/>
        <v>#N/A</v>
      </c>
      <c r="F3081" s="197"/>
    </row>
    <row r="3082" customFormat="false" ht="89.25" hidden="false" customHeight="false" outlineLevel="0" collapsed="false">
      <c r="A3082" s="194" t="str">
        <f aca="false">IF((SUM('Раздел 1'!AD103:AD103)=SUM('Раздел 1'!AD11:AD11)+SUM('Раздел 1'!AD24:AD24)+SUM('Раздел 1'!AD26:AD26)+SUM('Раздел 1'!AD31:AD31)+SUM('Раздел 1'!AD32:AD32)+SUM('Раздел 1'!AD35:AD35)+SUM('Раздел 1'!AD54:AD54)+SUM('Раздел 1'!AD55:AD55)+SUM('Раздел 1'!AD56:AD56)+SUM('Раздел 1'!AD81:AD81)+SUM('Раздел 1'!AD84:AD84)+SUM('Раздел 1'!AD87:AD87)+SUM('Раздел 1'!AD94:AD94)+SUM('Раздел 1'!AD95:AD95)+SUM('Раздел 1'!AD97:AD97)+SUM('Раздел 1'!AD98:AD98)+SUM('Раздел 1'!AD99:AD99)+SUM('Раздел 1'!AD102:AD102)),"","Неверно!")</f>
        <v/>
      </c>
      <c r="B3082" s="195" t="s">
        <v>3646</v>
      </c>
      <c r="C3082" s="196" t="s">
        <v>3665</v>
      </c>
      <c r="D3082" s="196" t="s">
        <v>3648</v>
      </c>
      <c r="E3082" s="197" t="e">
        <f aca="false"/>
        <v>#N/A</v>
      </c>
      <c r="F3082" s="197"/>
    </row>
    <row r="3083" customFormat="false" ht="89.25" hidden="false" customHeight="false" outlineLevel="0" collapsed="false">
      <c r="A3083" s="194" t="str">
        <f aca="false">IF((SUM('Раздел 1'!AE103:AE103)=SUM('Раздел 1'!AE11:AE11)+SUM('Раздел 1'!AE24:AE24)+SUM('Раздел 1'!AE26:AE26)+SUM('Раздел 1'!AE31:AE31)+SUM('Раздел 1'!AE32:AE32)+SUM('Раздел 1'!AE35:AE35)+SUM('Раздел 1'!AE54:AE54)+SUM('Раздел 1'!AE55:AE55)+SUM('Раздел 1'!AE56:AE56)+SUM('Раздел 1'!AE81:AE81)+SUM('Раздел 1'!AE84:AE84)+SUM('Раздел 1'!AE87:AE87)+SUM('Раздел 1'!AE94:AE94)+SUM('Раздел 1'!AE95:AE95)+SUM('Раздел 1'!AE97:AE97)+SUM('Раздел 1'!AE98:AE98)+SUM('Раздел 1'!AE99:AE99)+SUM('Раздел 1'!AE102:AE102)),"","Неверно!")</f>
        <v/>
      </c>
      <c r="B3083" s="195" t="s">
        <v>3646</v>
      </c>
      <c r="C3083" s="196" t="s">
        <v>3666</v>
      </c>
      <c r="D3083" s="196" t="s">
        <v>3648</v>
      </c>
      <c r="E3083" s="197" t="e">
        <f aca="false"/>
        <v>#N/A</v>
      </c>
      <c r="F3083" s="197"/>
    </row>
    <row r="3084" customFormat="false" ht="89.25" hidden="false" customHeight="false" outlineLevel="0" collapsed="false">
      <c r="A3084" s="194" t="str">
        <f aca="false">IF((SUM('Раздел 1'!AF103:AF103)=SUM('Раздел 1'!AF11:AF11)+SUM('Раздел 1'!AF24:AF24)+SUM('Раздел 1'!AF26:AF26)+SUM('Раздел 1'!AF31:AF31)+SUM('Раздел 1'!AF32:AF32)+SUM('Раздел 1'!AF35:AF35)+SUM('Раздел 1'!AF54:AF54)+SUM('Раздел 1'!AF55:AF55)+SUM('Раздел 1'!AF56:AF56)+SUM('Раздел 1'!AF81:AF81)+SUM('Раздел 1'!AF84:AF84)+SUM('Раздел 1'!AF87:AF87)+SUM('Раздел 1'!AF94:AF94)+SUM('Раздел 1'!AF95:AF95)+SUM('Раздел 1'!AF97:AF97)+SUM('Раздел 1'!AF98:AF98)+SUM('Раздел 1'!AF99:AF99)+SUM('Раздел 1'!AF102:AF102)),"","Неверно!")</f>
        <v/>
      </c>
      <c r="B3084" s="195" t="s">
        <v>3646</v>
      </c>
      <c r="C3084" s="196" t="s">
        <v>3667</v>
      </c>
      <c r="D3084" s="196" t="s">
        <v>3648</v>
      </c>
      <c r="E3084" s="197" t="e">
        <f aca="false"/>
        <v>#N/A</v>
      </c>
      <c r="F3084" s="197"/>
    </row>
    <row r="3085" customFormat="false" ht="89.25" hidden="false" customHeight="false" outlineLevel="0" collapsed="false">
      <c r="A3085" s="194" t="str">
        <f aca="false">IF((SUM('Раздел 1'!AG103:AG103)=SUM('Раздел 1'!AG11:AG11)+SUM('Раздел 1'!AG24:AG24)+SUM('Раздел 1'!AG26:AG26)+SUM('Раздел 1'!AG31:AG31)+SUM('Раздел 1'!AG32:AG32)+SUM('Раздел 1'!AG35:AG35)+SUM('Раздел 1'!AG54:AG54)+SUM('Раздел 1'!AG55:AG55)+SUM('Раздел 1'!AG56:AG56)+SUM('Раздел 1'!AG81:AG81)+SUM('Раздел 1'!AG84:AG84)+SUM('Раздел 1'!AG87:AG87)+SUM('Раздел 1'!AG94:AG94)+SUM('Раздел 1'!AG95:AG95)+SUM('Раздел 1'!AG97:AG97)+SUM('Раздел 1'!AG98:AG98)+SUM('Раздел 1'!AG99:AG99)+SUM('Раздел 1'!AG102:AG102)),"","Неверно!")</f>
        <v/>
      </c>
      <c r="B3085" s="195" t="s">
        <v>3646</v>
      </c>
      <c r="C3085" s="196" t="s">
        <v>3668</v>
      </c>
      <c r="D3085" s="196" t="s">
        <v>3648</v>
      </c>
      <c r="E3085" s="197" t="e">
        <f aca="false"/>
        <v>#N/A</v>
      </c>
      <c r="F3085" s="197"/>
    </row>
    <row r="3086" customFormat="false" ht="89.25" hidden="false" customHeight="false" outlineLevel="0" collapsed="false">
      <c r="A3086" s="194" t="str">
        <f aca="false">IF((SUM('Раздел 1'!AH103:AH103)=SUM('Раздел 1'!AH11:AH11)+SUM('Раздел 1'!AH24:AH24)+SUM('Раздел 1'!AH26:AH26)+SUM('Раздел 1'!AH31:AH31)+SUM('Раздел 1'!AH32:AH32)+SUM('Раздел 1'!AH35:AH35)+SUM('Раздел 1'!AH54:AH54)+SUM('Раздел 1'!AH55:AH55)+SUM('Раздел 1'!AH56:AH56)+SUM('Раздел 1'!AH81:AH81)+SUM('Раздел 1'!AH84:AH84)+SUM('Раздел 1'!AH87:AH87)+SUM('Раздел 1'!AH94:AH94)+SUM('Раздел 1'!AH95:AH95)+SUM('Раздел 1'!AH97:AH97)+SUM('Раздел 1'!AH98:AH98)+SUM('Раздел 1'!AH99:AH99)+SUM('Раздел 1'!AH102:AH102)),"","Неверно!")</f>
        <v/>
      </c>
      <c r="B3086" s="195" t="s">
        <v>3646</v>
      </c>
      <c r="C3086" s="196" t="s">
        <v>3669</v>
      </c>
      <c r="D3086" s="196" t="s">
        <v>3648</v>
      </c>
      <c r="E3086" s="197" t="e">
        <f aca="false"/>
        <v>#N/A</v>
      </c>
      <c r="F3086" s="197"/>
    </row>
    <row r="3087" customFormat="false" ht="89.25" hidden="false" customHeight="false" outlineLevel="0" collapsed="false">
      <c r="A3087" s="194" t="str">
        <f aca="false">IF((SUM('Раздел 1'!H103:H103)=SUM('Раздел 1'!H11:H11)+SUM('Раздел 1'!H24:H24)+SUM('Раздел 1'!H26:H26)+SUM('Раздел 1'!H31:H31)+SUM('Раздел 1'!H32:H32)+SUM('Раздел 1'!H35:H35)+SUM('Раздел 1'!H54:H54)+SUM('Раздел 1'!H55:H55)+SUM('Раздел 1'!H56:H56)+SUM('Раздел 1'!H81:H81)+SUM('Раздел 1'!H84:H84)+SUM('Раздел 1'!H87:H87)+SUM('Раздел 1'!H94:H94)+SUM('Раздел 1'!H95:H95)+SUM('Раздел 1'!H97:H97)+SUM('Раздел 1'!H98:H98)+SUM('Раздел 1'!H99:H99)+SUM('Раздел 1'!H102:H102)),"","Неверно!")</f>
        <v/>
      </c>
      <c r="B3087" s="195" t="s">
        <v>3646</v>
      </c>
      <c r="C3087" s="196" t="s">
        <v>3670</v>
      </c>
      <c r="D3087" s="196" t="s">
        <v>3648</v>
      </c>
      <c r="E3087" s="197" t="e">
        <f aca="false"/>
        <v>#N/A</v>
      </c>
      <c r="F3087" s="197"/>
    </row>
    <row r="3088" customFormat="false" ht="89.25" hidden="false" customHeight="false" outlineLevel="0" collapsed="false">
      <c r="A3088" s="194" t="str">
        <f aca="false">IF((SUM('Раздел 1'!AI103:AI103)=SUM('Раздел 1'!AI11:AI11)+SUM('Раздел 1'!AI24:AI24)+SUM('Раздел 1'!AI26:AI26)+SUM('Раздел 1'!AI31:AI31)+SUM('Раздел 1'!AI32:AI32)+SUM('Раздел 1'!AI35:AI35)+SUM('Раздел 1'!AI54:AI54)+SUM('Раздел 1'!AI55:AI55)+SUM('Раздел 1'!AI56:AI56)+SUM('Раздел 1'!AI81:AI81)+SUM('Раздел 1'!AI84:AI84)+SUM('Раздел 1'!AI87:AI87)+SUM('Раздел 1'!AI94:AI94)+SUM('Раздел 1'!AI95:AI95)+SUM('Раздел 1'!AI97:AI97)+SUM('Раздел 1'!AI98:AI98)+SUM('Раздел 1'!AI99:AI99)+SUM('Раздел 1'!AI102:AI102)),"","Неверно!")</f>
        <v/>
      </c>
      <c r="B3088" s="195" t="s">
        <v>3646</v>
      </c>
      <c r="C3088" s="196" t="s">
        <v>3671</v>
      </c>
      <c r="D3088" s="196" t="s">
        <v>3648</v>
      </c>
      <c r="E3088" s="197" t="e">
        <f aca="false"/>
        <v>#N/A</v>
      </c>
      <c r="F3088" s="197"/>
    </row>
    <row r="3089" customFormat="false" ht="89.25" hidden="false" customHeight="false" outlineLevel="0" collapsed="false">
      <c r="A3089" s="194" t="str">
        <f aca="false">IF((SUM('Раздел 1'!AJ103:AJ103)=SUM('Раздел 1'!AJ11:AJ11)+SUM('Раздел 1'!AJ24:AJ24)+SUM('Раздел 1'!AJ26:AJ26)+SUM('Раздел 1'!AJ31:AJ31)+SUM('Раздел 1'!AJ32:AJ32)+SUM('Раздел 1'!AJ35:AJ35)+SUM('Раздел 1'!AJ54:AJ54)+SUM('Раздел 1'!AJ55:AJ55)+SUM('Раздел 1'!AJ56:AJ56)+SUM('Раздел 1'!AJ81:AJ81)+SUM('Раздел 1'!AJ84:AJ84)+SUM('Раздел 1'!AJ87:AJ87)+SUM('Раздел 1'!AJ94:AJ94)+SUM('Раздел 1'!AJ95:AJ95)+SUM('Раздел 1'!AJ97:AJ97)+SUM('Раздел 1'!AJ98:AJ98)+SUM('Раздел 1'!AJ99:AJ99)+SUM('Раздел 1'!AJ102:AJ102)),"","Неверно!")</f>
        <v/>
      </c>
      <c r="B3089" s="195" t="s">
        <v>3646</v>
      </c>
      <c r="C3089" s="196" t="s">
        <v>3672</v>
      </c>
      <c r="D3089" s="196" t="s">
        <v>3648</v>
      </c>
      <c r="E3089" s="197" t="e">
        <f aca="false"/>
        <v>#N/A</v>
      </c>
      <c r="F3089" s="197"/>
    </row>
    <row r="3090" customFormat="false" ht="89.25" hidden="false" customHeight="false" outlineLevel="0" collapsed="false">
      <c r="A3090" s="194" t="str">
        <f aca="false">IF((SUM('Раздел 1'!AK103:AK103)=SUM('Раздел 1'!AK11:AK11)+SUM('Раздел 1'!AK24:AK24)+SUM('Раздел 1'!AK26:AK26)+SUM('Раздел 1'!AK31:AK31)+SUM('Раздел 1'!AK32:AK32)+SUM('Раздел 1'!AK35:AK35)+SUM('Раздел 1'!AK54:AK54)+SUM('Раздел 1'!AK55:AK55)+SUM('Раздел 1'!AK56:AK56)+SUM('Раздел 1'!AK81:AK81)+SUM('Раздел 1'!AK84:AK84)+SUM('Раздел 1'!AK87:AK87)+SUM('Раздел 1'!AK94:AK94)+SUM('Раздел 1'!AK95:AK95)+SUM('Раздел 1'!AK97:AK97)+SUM('Раздел 1'!AK98:AK98)+SUM('Раздел 1'!AK99:AK99)+SUM('Раздел 1'!AK102:AK102)),"","Неверно!")</f>
        <v/>
      </c>
      <c r="B3090" s="195" t="s">
        <v>3646</v>
      </c>
      <c r="C3090" s="196" t="s">
        <v>3673</v>
      </c>
      <c r="D3090" s="196" t="s">
        <v>3648</v>
      </c>
      <c r="E3090" s="197" t="e">
        <f aca="false"/>
        <v>#N/A</v>
      </c>
      <c r="F3090" s="197"/>
    </row>
    <row r="3091" customFormat="false" ht="89.25" hidden="false" customHeight="false" outlineLevel="0" collapsed="false">
      <c r="A3091" s="194" t="str">
        <f aca="false">IF((SUM('Раздел 1'!AL103:AL103)=SUM('Раздел 1'!AL11:AL11)+SUM('Раздел 1'!AL24:AL24)+SUM('Раздел 1'!AL26:AL26)+SUM('Раздел 1'!AL31:AL31)+SUM('Раздел 1'!AL32:AL32)+SUM('Раздел 1'!AL35:AL35)+SUM('Раздел 1'!AL54:AL54)+SUM('Раздел 1'!AL55:AL55)+SUM('Раздел 1'!AL56:AL56)+SUM('Раздел 1'!AL81:AL81)+SUM('Раздел 1'!AL84:AL84)+SUM('Раздел 1'!AL87:AL87)+SUM('Раздел 1'!AL94:AL94)+SUM('Раздел 1'!AL95:AL95)+SUM('Раздел 1'!AL97:AL97)+SUM('Раздел 1'!AL98:AL98)+SUM('Раздел 1'!AL99:AL99)+SUM('Раздел 1'!AL102:AL102)),"","Неверно!")</f>
        <v/>
      </c>
      <c r="B3091" s="195" t="s">
        <v>3646</v>
      </c>
      <c r="C3091" s="196" t="s">
        <v>3674</v>
      </c>
      <c r="D3091" s="196" t="s">
        <v>3648</v>
      </c>
      <c r="E3091" s="197" t="e">
        <f aca="false"/>
        <v>#N/A</v>
      </c>
      <c r="F3091" s="197"/>
    </row>
    <row r="3092" customFormat="false" ht="89.25" hidden="false" customHeight="false" outlineLevel="0" collapsed="false">
      <c r="A3092" s="194" t="str">
        <f aca="false">IF((SUM('Раздел 1'!AM103:AM103)=SUM('Раздел 1'!AM11:AM11)+SUM('Раздел 1'!AM24:AM24)+SUM('Раздел 1'!AM26:AM26)+SUM('Раздел 1'!AM31:AM31)+SUM('Раздел 1'!AM32:AM32)+SUM('Раздел 1'!AM35:AM35)+SUM('Раздел 1'!AM54:AM54)+SUM('Раздел 1'!AM55:AM55)+SUM('Раздел 1'!AM56:AM56)+SUM('Раздел 1'!AM81:AM81)+SUM('Раздел 1'!AM84:AM84)+SUM('Раздел 1'!AM87:AM87)+SUM('Раздел 1'!AM94:AM94)+SUM('Раздел 1'!AM95:AM95)+SUM('Раздел 1'!AM97:AM97)+SUM('Раздел 1'!AM98:AM98)+SUM('Раздел 1'!AM99:AM99)+SUM('Раздел 1'!AM102:AM102)),"","Неверно!")</f>
        <v/>
      </c>
      <c r="B3092" s="195" t="s">
        <v>3646</v>
      </c>
      <c r="C3092" s="196" t="s">
        <v>3675</v>
      </c>
      <c r="D3092" s="196" t="s">
        <v>3648</v>
      </c>
      <c r="E3092" s="197" t="e">
        <f aca="false"/>
        <v>#N/A</v>
      </c>
      <c r="F3092" s="197"/>
    </row>
    <row r="3093" customFormat="false" ht="89.25" hidden="false" customHeight="false" outlineLevel="0" collapsed="false">
      <c r="A3093" s="194" t="str">
        <f aca="false">IF((SUM('Раздел 1'!AN103:AN103)=SUM('Раздел 1'!AN11:AN11)+SUM('Раздел 1'!AN24:AN24)+SUM('Раздел 1'!AN26:AN26)+SUM('Раздел 1'!AN31:AN31)+SUM('Раздел 1'!AN32:AN32)+SUM('Раздел 1'!AN35:AN35)+SUM('Раздел 1'!AN54:AN54)+SUM('Раздел 1'!AN55:AN55)+SUM('Раздел 1'!AN56:AN56)+SUM('Раздел 1'!AN81:AN81)+SUM('Раздел 1'!AN84:AN84)+SUM('Раздел 1'!AN87:AN87)+SUM('Раздел 1'!AN94:AN94)+SUM('Раздел 1'!AN95:AN95)+SUM('Раздел 1'!AN97:AN97)+SUM('Раздел 1'!AN98:AN98)+SUM('Раздел 1'!AN99:AN99)+SUM('Раздел 1'!AN102:AN102)),"","Неверно!")</f>
        <v/>
      </c>
      <c r="B3093" s="195" t="s">
        <v>3646</v>
      </c>
      <c r="C3093" s="196" t="s">
        <v>3676</v>
      </c>
      <c r="D3093" s="196" t="s">
        <v>3648</v>
      </c>
      <c r="E3093" s="197" t="e">
        <f aca="false"/>
        <v>#N/A</v>
      </c>
      <c r="F3093" s="197"/>
    </row>
    <row r="3094" customFormat="false" ht="89.25" hidden="false" customHeight="false" outlineLevel="0" collapsed="false">
      <c r="A3094" s="194" t="str">
        <f aca="false">IF((SUM('Раздел 1'!AO103:AO103)=SUM('Раздел 1'!AO11:AO11)+SUM('Раздел 1'!AO24:AO24)+SUM('Раздел 1'!AO26:AO26)+SUM('Раздел 1'!AO31:AO31)+SUM('Раздел 1'!AO32:AO32)+SUM('Раздел 1'!AO35:AO35)+SUM('Раздел 1'!AO54:AO54)+SUM('Раздел 1'!AO55:AO55)+SUM('Раздел 1'!AO56:AO56)+SUM('Раздел 1'!AO81:AO81)+SUM('Раздел 1'!AO84:AO84)+SUM('Раздел 1'!AO87:AO87)+SUM('Раздел 1'!AO94:AO94)+SUM('Раздел 1'!AO95:AO95)+SUM('Раздел 1'!AO97:AO97)+SUM('Раздел 1'!AO98:AO98)+SUM('Раздел 1'!AO99:AO99)+SUM('Раздел 1'!AO102:AO102)),"","Неверно!")</f>
        <v/>
      </c>
      <c r="B3094" s="195" t="s">
        <v>3646</v>
      </c>
      <c r="C3094" s="196" t="s">
        <v>3677</v>
      </c>
      <c r="D3094" s="196" t="s">
        <v>3648</v>
      </c>
      <c r="E3094" s="197" t="e">
        <f aca="false"/>
        <v>#N/A</v>
      </c>
      <c r="F3094" s="197"/>
    </row>
    <row r="3095" customFormat="false" ht="89.25" hidden="false" customHeight="false" outlineLevel="0" collapsed="false">
      <c r="A3095" s="194" t="str">
        <f aca="false">IF((SUM('Раздел 1'!AP103:AP103)=SUM('Раздел 1'!AP11:AP11)+SUM('Раздел 1'!AP24:AP24)+SUM('Раздел 1'!AP26:AP26)+SUM('Раздел 1'!AP31:AP31)+SUM('Раздел 1'!AP32:AP32)+SUM('Раздел 1'!AP35:AP35)+SUM('Раздел 1'!AP54:AP54)+SUM('Раздел 1'!AP55:AP55)+SUM('Раздел 1'!AP56:AP56)+SUM('Раздел 1'!AP81:AP81)+SUM('Раздел 1'!AP84:AP84)+SUM('Раздел 1'!AP87:AP87)+SUM('Раздел 1'!AP94:AP94)+SUM('Раздел 1'!AP95:AP95)+SUM('Раздел 1'!AP97:AP97)+SUM('Раздел 1'!AP98:AP98)+SUM('Раздел 1'!AP99:AP99)+SUM('Раздел 1'!AP102:AP102)),"","Неверно!")</f>
        <v/>
      </c>
      <c r="B3095" s="195" t="s">
        <v>3646</v>
      </c>
      <c r="C3095" s="196" t="s">
        <v>3678</v>
      </c>
      <c r="D3095" s="196" t="s">
        <v>3648</v>
      </c>
      <c r="E3095" s="197" t="e">
        <f aca="false"/>
        <v>#N/A</v>
      </c>
      <c r="F3095" s="197"/>
    </row>
    <row r="3096" customFormat="false" ht="89.25" hidden="false" customHeight="false" outlineLevel="0" collapsed="false">
      <c r="A3096" s="194" t="str">
        <f aca="false">IF((SUM('Раздел 1'!AQ103:AQ103)=SUM('Раздел 1'!AQ11:AQ11)+SUM('Раздел 1'!AQ24:AQ24)+SUM('Раздел 1'!AQ26:AQ26)+SUM('Раздел 1'!AQ31:AQ31)+SUM('Раздел 1'!AQ32:AQ32)+SUM('Раздел 1'!AQ35:AQ35)+SUM('Раздел 1'!AQ54:AQ54)+SUM('Раздел 1'!AQ55:AQ55)+SUM('Раздел 1'!AQ56:AQ56)+SUM('Раздел 1'!AQ81:AQ81)+SUM('Раздел 1'!AQ84:AQ84)+SUM('Раздел 1'!AQ87:AQ87)+SUM('Раздел 1'!AQ94:AQ94)+SUM('Раздел 1'!AQ95:AQ95)+SUM('Раздел 1'!AQ97:AQ97)+SUM('Раздел 1'!AQ98:AQ98)+SUM('Раздел 1'!AQ99:AQ99)+SUM('Раздел 1'!AQ102:AQ102)),"","Неверно!")</f>
        <v/>
      </c>
      <c r="B3096" s="195" t="s">
        <v>3646</v>
      </c>
      <c r="C3096" s="196" t="s">
        <v>3679</v>
      </c>
      <c r="D3096" s="196" t="s">
        <v>3648</v>
      </c>
      <c r="E3096" s="197" t="e">
        <f aca="false"/>
        <v>#N/A</v>
      </c>
      <c r="F3096" s="197"/>
    </row>
    <row r="3097" customFormat="false" ht="89.25" hidden="false" customHeight="false" outlineLevel="0" collapsed="false">
      <c r="A3097" s="194" t="str">
        <f aca="false">IF((SUM('Раздел 1'!AR103:AR103)=SUM('Раздел 1'!AR11:AR11)+SUM('Раздел 1'!AR24:AR24)+SUM('Раздел 1'!AR26:AR26)+SUM('Раздел 1'!AR31:AR31)+SUM('Раздел 1'!AR32:AR32)+SUM('Раздел 1'!AR35:AR35)+SUM('Раздел 1'!AR54:AR54)+SUM('Раздел 1'!AR55:AR55)+SUM('Раздел 1'!AR56:AR56)+SUM('Раздел 1'!AR81:AR81)+SUM('Раздел 1'!AR84:AR84)+SUM('Раздел 1'!AR87:AR87)+SUM('Раздел 1'!AR94:AR94)+SUM('Раздел 1'!AR95:AR95)+SUM('Раздел 1'!AR97:AR97)+SUM('Раздел 1'!AR98:AR98)+SUM('Раздел 1'!AR99:AR99)+SUM('Раздел 1'!AR102:AR102)),"","Неверно!")</f>
        <v/>
      </c>
      <c r="B3097" s="195" t="s">
        <v>3646</v>
      </c>
      <c r="C3097" s="196" t="s">
        <v>3680</v>
      </c>
      <c r="D3097" s="196" t="s">
        <v>3648</v>
      </c>
      <c r="E3097" s="197" t="e">
        <f aca="false"/>
        <v>#N/A</v>
      </c>
      <c r="F3097" s="197"/>
    </row>
    <row r="3098" customFormat="false" ht="89.25" hidden="false" customHeight="false" outlineLevel="0" collapsed="false">
      <c r="A3098" s="194" t="str">
        <f aca="false">IF((SUM('Раздел 1'!I103:I103)=SUM('Раздел 1'!I11:I11)+SUM('Раздел 1'!I24:I24)+SUM('Раздел 1'!I26:I26)+SUM('Раздел 1'!I31:I31)+SUM('Раздел 1'!I32:I32)+SUM('Раздел 1'!I35:I35)+SUM('Раздел 1'!I54:I54)+SUM('Раздел 1'!I55:I55)+SUM('Раздел 1'!I56:I56)+SUM('Раздел 1'!I81:I81)+SUM('Раздел 1'!I84:I84)+SUM('Раздел 1'!I87:I87)+SUM('Раздел 1'!I94:I94)+SUM('Раздел 1'!I95:I95)+SUM('Раздел 1'!I97:I97)+SUM('Раздел 1'!I98:I98)+SUM('Раздел 1'!I99:I99)+SUM('Раздел 1'!I102:I102)),"","Неверно!")</f>
        <v/>
      </c>
      <c r="B3098" s="195" t="s">
        <v>3646</v>
      </c>
      <c r="C3098" s="196" t="s">
        <v>3681</v>
      </c>
      <c r="D3098" s="196" t="s">
        <v>3648</v>
      </c>
      <c r="E3098" s="197" t="e">
        <f aca="false"/>
        <v>#N/A</v>
      </c>
      <c r="F3098" s="197"/>
    </row>
    <row r="3099" customFormat="false" ht="89.25" hidden="false" customHeight="false" outlineLevel="0" collapsed="false">
      <c r="A3099" s="194" t="str">
        <f aca="false">IF((SUM('Раздел 1'!AS103:AS103)=SUM('Раздел 1'!AS11:AS11)+SUM('Раздел 1'!AS24:AS24)+SUM('Раздел 1'!AS26:AS26)+SUM('Раздел 1'!AS31:AS31)+SUM('Раздел 1'!AS32:AS32)+SUM('Раздел 1'!AS35:AS35)+SUM('Раздел 1'!AS54:AS54)+SUM('Раздел 1'!AS55:AS55)+SUM('Раздел 1'!AS56:AS56)+SUM('Раздел 1'!AS81:AS81)+SUM('Раздел 1'!AS84:AS84)+SUM('Раздел 1'!AS87:AS87)+SUM('Раздел 1'!AS94:AS94)+SUM('Раздел 1'!AS95:AS95)+SUM('Раздел 1'!AS97:AS97)+SUM('Раздел 1'!AS98:AS98)+SUM('Раздел 1'!AS99:AS99)+SUM('Раздел 1'!AS102:AS102)),"","Неверно!")</f>
        <v/>
      </c>
      <c r="B3099" s="195" t="s">
        <v>3646</v>
      </c>
      <c r="C3099" s="196" t="s">
        <v>3682</v>
      </c>
      <c r="D3099" s="196" t="s">
        <v>3648</v>
      </c>
      <c r="E3099" s="197" t="e">
        <f aca="false"/>
        <v>#N/A</v>
      </c>
      <c r="F3099" s="197"/>
    </row>
    <row r="3100" customFormat="false" ht="89.25" hidden="false" customHeight="false" outlineLevel="0" collapsed="false">
      <c r="A3100" s="194" t="str">
        <f aca="false">IF((SUM('Раздел 1'!J103:J103)=SUM('Раздел 1'!J11:J11)+SUM('Раздел 1'!J24:J24)+SUM('Раздел 1'!J26:J26)+SUM('Раздел 1'!J31:J31)+SUM('Раздел 1'!J32:J32)+SUM('Раздел 1'!J35:J35)+SUM('Раздел 1'!J54:J54)+SUM('Раздел 1'!J55:J55)+SUM('Раздел 1'!J56:J56)+SUM('Раздел 1'!J81:J81)+SUM('Раздел 1'!J84:J84)+SUM('Раздел 1'!J87:J87)+SUM('Раздел 1'!J94:J94)+SUM('Раздел 1'!J95:J95)+SUM('Раздел 1'!J97:J97)+SUM('Раздел 1'!J98:J98)+SUM('Раздел 1'!J99:J99)+SUM('Раздел 1'!J102:J102)),"","Неверно!")</f>
        <v/>
      </c>
      <c r="B3100" s="195" t="s">
        <v>3646</v>
      </c>
      <c r="C3100" s="196" t="s">
        <v>3683</v>
      </c>
      <c r="D3100" s="196" t="s">
        <v>3648</v>
      </c>
      <c r="E3100" s="197" t="e">
        <f aca="false"/>
        <v>#N/A</v>
      </c>
      <c r="F3100" s="197"/>
    </row>
    <row r="3101" customFormat="false" ht="89.25" hidden="false" customHeight="false" outlineLevel="0" collapsed="false">
      <c r="A3101" s="194" t="str">
        <f aca="false">IF((SUM('Раздел 1'!K103:K103)=SUM('Раздел 1'!K11:K11)+SUM('Раздел 1'!K24:K24)+SUM('Раздел 1'!K26:K26)+SUM('Раздел 1'!K31:K31)+SUM('Раздел 1'!K32:K32)+SUM('Раздел 1'!K35:K35)+SUM('Раздел 1'!K54:K54)+SUM('Раздел 1'!K55:K55)+SUM('Раздел 1'!K56:K56)+SUM('Раздел 1'!K81:K81)+SUM('Раздел 1'!K84:K84)+SUM('Раздел 1'!K87:K87)+SUM('Раздел 1'!K94:K94)+SUM('Раздел 1'!K95:K95)+SUM('Раздел 1'!K97:K97)+SUM('Раздел 1'!K98:K98)+SUM('Раздел 1'!K99:K99)+SUM('Раздел 1'!K102:K102)),"","Неверно!")</f>
        <v/>
      </c>
      <c r="B3101" s="195" t="s">
        <v>3646</v>
      </c>
      <c r="C3101" s="196" t="s">
        <v>3684</v>
      </c>
      <c r="D3101" s="196" t="s">
        <v>3648</v>
      </c>
      <c r="E3101" s="197" t="e">
        <f aca="false"/>
        <v>#N/A</v>
      </c>
      <c r="F3101" s="197"/>
    </row>
    <row r="3102" customFormat="false" ht="89.25" hidden="false" customHeight="false" outlineLevel="0" collapsed="false">
      <c r="A3102" s="194" t="str">
        <f aca="false">IF((SUM('Раздел 1'!L103:L103)=SUM('Раздел 1'!L11:L11)+SUM('Раздел 1'!L24:L24)+SUM('Раздел 1'!L26:L26)+SUM('Раздел 1'!L31:L31)+SUM('Раздел 1'!L32:L32)+SUM('Раздел 1'!L35:L35)+SUM('Раздел 1'!L54:L54)+SUM('Раздел 1'!L55:L55)+SUM('Раздел 1'!L56:L56)+SUM('Раздел 1'!L81:L81)+SUM('Раздел 1'!L84:L84)+SUM('Раздел 1'!L87:L87)+SUM('Раздел 1'!L94:L94)+SUM('Раздел 1'!L95:L95)+SUM('Раздел 1'!L97:L97)+SUM('Раздел 1'!L98:L98)+SUM('Раздел 1'!L99:L99)+SUM('Раздел 1'!L102:L102)),"","Неверно!")</f>
        <v/>
      </c>
      <c r="B3102" s="195" t="s">
        <v>3646</v>
      </c>
      <c r="C3102" s="196" t="s">
        <v>3685</v>
      </c>
      <c r="D3102" s="196" t="s">
        <v>3648</v>
      </c>
      <c r="E3102" s="197" t="e">
        <f aca="false"/>
        <v>#N/A</v>
      </c>
      <c r="F3102" s="197"/>
    </row>
    <row r="3103" customFormat="false" ht="89.25" hidden="false" customHeight="false" outlineLevel="0" collapsed="false">
      <c r="A3103" s="194" t="str">
        <f aca="false">IF((SUM('Раздел 1'!M103:M103)=SUM('Раздел 1'!M11:M11)+SUM('Раздел 1'!M24:M24)+SUM('Раздел 1'!M26:M26)+SUM('Раздел 1'!M31:M31)+SUM('Раздел 1'!M32:M32)+SUM('Раздел 1'!M35:M35)+SUM('Раздел 1'!M54:M54)+SUM('Раздел 1'!M55:M55)+SUM('Раздел 1'!M56:M56)+SUM('Раздел 1'!M81:M81)+SUM('Раздел 1'!M84:M84)+SUM('Раздел 1'!M87:M87)+SUM('Раздел 1'!M94:M94)+SUM('Раздел 1'!M95:M95)+SUM('Раздел 1'!M97:M97)+SUM('Раздел 1'!M98:M98)+SUM('Раздел 1'!M99:M99)+SUM('Раздел 1'!M102:M102)),"","Неверно!")</f>
        <v/>
      </c>
      <c r="B3103" s="195" t="s">
        <v>3646</v>
      </c>
      <c r="C3103" s="196" t="s">
        <v>3686</v>
      </c>
      <c r="D3103" s="196" t="s">
        <v>3648</v>
      </c>
      <c r="E3103" s="197" t="e">
        <f aca="false"/>
        <v>#N/A</v>
      </c>
      <c r="F3103" s="197"/>
    </row>
    <row r="3104" customFormat="false" ht="89.25" hidden="false" customHeight="false" outlineLevel="0" collapsed="false">
      <c r="A3104" s="194" t="str">
        <f aca="false">IF((SUM('Раздел 1'!N103:N103)=SUM('Раздел 1'!N11:N11)+SUM('Раздел 1'!N24:N24)+SUM('Раздел 1'!N26:N26)+SUM('Раздел 1'!N31:N31)+SUM('Раздел 1'!N32:N32)+SUM('Раздел 1'!N35:N35)+SUM('Раздел 1'!N54:N54)+SUM('Раздел 1'!N55:N55)+SUM('Раздел 1'!N56:N56)+SUM('Раздел 1'!N81:N81)+SUM('Раздел 1'!N84:N84)+SUM('Раздел 1'!N87:N87)+SUM('Раздел 1'!N94:N94)+SUM('Раздел 1'!N95:N95)+SUM('Раздел 1'!N97:N97)+SUM('Раздел 1'!N98:N98)+SUM('Раздел 1'!N99:N99)+SUM('Раздел 1'!N102:N102)),"","Неверно!")</f>
        <v/>
      </c>
      <c r="B3104" s="195" t="s">
        <v>3646</v>
      </c>
      <c r="C3104" s="196" t="s">
        <v>3687</v>
      </c>
      <c r="D3104" s="196" t="s">
        <v>3648</v>
      </c>
      <c r="E3104" s="197" t="e">
        <f aca="false"/>
        <v>#N/A</v>
      </c>
      <c r="F3104" s="197"/>
    </row>
    <row r="3105" customFormat="false" ht="12.75" hidden="false" customHeight="false" outlineLevel="0" collapsed="false">
      <c r="A3105" s="194" t="str">
        <f aca="false">IF((SUM('Раздел 1'!F110:F110)&lt;=SUM('Раздел 1'!F111:F111)),"","Неверно!")</f>
        <v/>
      </c>
      <c r="B3105" s="195" t="s">
        <v>3688</v>
      </c>
      <c r="C3105" s="196" t="s">
        <v>3689</v>
      </c>
      <c r="D3105" s="196" t="s">
        <v>3690</v>
      </c>
      <c r="E3105" s="197" t="str">
        <f aca="false">CONCATENATE(SUM('Раздел 1'!F110:F110),"&lt;=",SUM('Раздел 1'!F111:F111))</f>
        <v>0&lt;=0</v>
      </c>
      <c r="F3105" s="197"/>
    </row>
    <row r="3106" customFormat="false" ht="12.75" hidden="false" customHeight="false" outlineLevel="0" collapsed="false">
      <c r="A3106" s="194" t="str">
        <f aca="false">IF((SUM('Раздел 1'!O110:O110)&lt;=SUM('Раздел 1'!O111:O111)),"","Неверно!")</f>
        <v/>
      </c>
      <c r="B3106" s="195" t="s">
        <v>3688</v>
      </c>
      <c r="C3106" s="196" t="s">
        <v>3691</v>
      </c>
      <c r="D3106" s="196" t="s">
        <v>3690</v>
      </c>
      <c r="E3106" s="197" t="str">
        <f aca="false">CONCATENATE(SUM('Раздел 1'!O110:O110),"&lt;=",SUM('Раздел 1'!O111:O111))</f>
        <v>0&lt;=0</v>
      </c>
      <c r="F3106" s="197"/>
    </row>
    <row r="3107" customFormat="false" ht="12.75" hidden="false" customHeight="false" outlineLevel="0" collapsed="false">
      <c r="A3107" s="194" t="str">
        <f aca="false">IF((SUM('Раздел 1'!P110:P110)&lt;=SUM('Раздел 1'!P111:P111)),"","Неверно!")</f>
        <v/>
      </c>
      <c r="B3107" s="195" t="s">
        <v>3688</v>
      </c>
      <c r="C3107" s="196" t="s">
        <v>3692</v>
      </c>
      <c r="D3107" s="196" t="s">
        <v>3690</v>
      </c>
      <c r="E3107" s="197" t="str">
        <f aca="false">CONCATENATE(SUM('Раздел 1'!P110:P110),"&lt;=",SUM('Раздел 1'!P111:P111))</f>
        <v>0&lt;=0</v>
      </c>
      <c r="F3107" s="197"/>
    </row>
    <row r="3108" customFormat="false" ht="12.75" hidden="false" customHeight="false" outlineLevel="0" collapsed="false">
      <c r="A3108" s="194" t="str">
        <f aca="false">IF((SUM('Раздел 1'!Q110:Q110)&lt;=SUM('Раздел 1'!Q111:Q111)),"","Неверно!")</f>
        <v/>
      </c>
      <c r="B3108" s="195" t="s">
        <v>3688</v>
      </c>
      <c r="C3108" s="196" t="s">
        <v>3693</v>
      </c>
      <c r="D3108" s="196" t="s">
        <v>3690</v>
      </c>
      <c r="E3108" s="197" t="str">
        <f aca="false">CONCATENATE(SUM('Раздел 1'!Q110:Q110),"&lt;=",SUM('Раздел 1'!Q111:Q111))</f>
        <v>0&lt;=0</v>
      </c>
      <c r="F3108" s="197"/>
    </row>
    <row r="3109" customFormat="false" ht="12.75" hidden="false" customHeight="false" outlineLevel="0" collapsed="false">
      <c r="A3109" s="194" t="str">
        <f aca="false">IF((SUM('Раздел 1'!R110:R110)&lt;=SUM('Раздел 1'!R111:R111)),"","Неверно!")</f>
        <v/>
      </c>
      <c r="B3109" s="195" t="s">
        <v>3688</v>
      </c>
      <c r="C3109" s="196" t="s">
        <v>3694</v>
      </c>
      <c r="D3109" s="196" t="s">
        <v>3690</v>
      </c>
      <c r="E3109" s="197" t="str">
        <f aca="false">CONCATENATE(SUM('Раздел 1'!R110:R110),"&lt;=",SUM('Раздел 1'!R111:R111))</f>
        <v>0&lt;=0</v>
      </c>
      <c r="F3109" s="197"/>
    </row>
    <row r="3110" customFormat="false" ht="12.75" hidden="false" customHeight="false" outlineLevel="0" collapsed="false">
      <c r="A3110" s="194" t="str">
        <f aca="false">IF((SUM('Раздел 1'!S110:S110)&lt;=SUM('Раздел 1'!S111:S111)),"","Неверно!")</f>
        <v/>
      </c>
      <c r="B3110" s="195" t="s">
        <v>3688</v>
      </c>
      <c r="C3110" s="196" t="s">
        <v>3695</v>
      </c>
      <c r="D3110" s="196" t="s">
        <v>3690</v>
      </c>
      <c r="E3110" s="197" t="str">
        <f aca="false">CONCATENATE(SUM('Раздел 1'!S110:S110),"&lt;=",SUM('Раздел 1'!S111:S111))</f>
        <v>0&lt;=0</v>
      </c>
      <c r="F3110" s="197"/>
    </row>
    <row r="3111" customFormat="false" ht="12.75" hidden="false" customHeight="false" outlineLevel="0" collapsed="false">
      <c r="A3111" s="194" t="str">
        <f aca="false">IF((SUM('Раздел 1'!T110:T110)&lt;=SUM('Раздел 1'!T111:T111)),"","Неверно!")</f>
        <v/>
      </c>
      <c r="B3111" s="195" t="s">
        <v>3688</v>
      </c>
      <c r="C3111" s="196" t="s">
        <v>3696</v>
      </c>
      <c r="D3111" s="196" t="s">
        <v>3690</v>
      </c>
      <c r="E3111" s="197" t="str">
        <f aca="false">CONCATENATE(SUM('Раздел 1'!T110:T110),"&lt;=",SUM('Раздел 1'!T111:T111))</f>
        <v>0&lt;=0</v>
      </c>
      <c r="F3111" s="197"/>
    </row>
    <row r="3112" customFormat="false" ht="12.75" hidden="false" customHeight="false" outlineLevel="0" collapsed="false">
      <c r="A3112" s="194" t="str">
        <f aca="false">IF((SUM('Раздел 1'!U110:U110)&lt;=SUM('Раздел 1'!U111:U111)),"","Неверно!")</f>
        <v/>
      </c>
      <c r="B3112" s="195" t="s">
        <v>3688</v>
      </c>
      <c r="C3112" s="196" t="s">
        <v>3697</v>
      </c>
      <c r="D3112" s="196" t="s">
        <v>3690</v>
      </c>
      <c r="E3112" s="197" t="str">
        <f aca="false">CONCATENATE(SUM('Раздел 1'!U110:U110),"&lt;=",SUM('Раздел 1'!U111:U111))</f>
        <v>0&lt;=0</v>
      </c>
      <c r="F3112" s="197"/>
    </row>
    <row r="3113" customFormat="false" ht="12.75" hidden="false" customHeight="false" outlineLevel="0" collapsed="false">
      <c r="A3113" s="194" t="str">
        <f aca="false">IF((SUM('Раздел 1'!V110:V110)&lt;=SUM('Раздел 1'!V111:V111)),"","Неверно!")</f>
        <v/>
      </c>
      <c r="B3113" s="195" t="s">
        <v>3688</v>
      </c>
      <c r="C3113" s="196" t="s">
        <v>3698</v>
      </c>
      <c r="D3113" s="196" t="s">
        <v>3690</v>
      </c>
      <c r="E3113" s="197" t="str">
        <f aca="false">CONCATENATE(SUM('Раздел 1'!V110:V110),"&lt;=",SUM('Раздел 1'!V111:V111))</f>
        <v>0&lt;=0</v>
      </c>
      <c r="F3113" s="197"/>
    </row>
    <row r="3114" customFormat="false" ht="12.75" hidden="false" customHeight="false" outlineLevel="0" collapsed="false">
      <c r="A3114" s="194" t="str">
        <f aca="false">IF((SUM('Раздел 1'!W110:W110)&lt;=SUM('Раздел 1'!W111:W111)),"","Неверно!")</f>
        <v/>
      </c>
      <c r="B3114" s="195" t="s">
        <v>3688</v>
      </c>
      <c r="C3114" s="196" t="s">
        <v>3699</v>
      </c>
      <c r="D3114" s="196" t="s">
        <v>3690</v>
      </c>
      <c r="E3114" s="197" t="str">
        <f aca="false">CONCATENATE(SUM('Раздел 1'!W110:W110),"&lt;=",SUM('Раздел 1'!W111:W111))</f>
        <v>0&lt;=0</v>
      </c>
      <c r="F3114" s="197"/>
    </row>
    <row r="3115" customFormat="false" ht="12.75" hidden="false" customHeight="false" outlineLevel="0" collapsed="false">
      <c r="A3115" s="194" t="str">
        <f aca="false">IF((SUM('Раздел 1'!X110:X110)&lt;=SUM('Раздел 1'!X111:X111)),"","Неверно!")</f>
        <v/>
      </c>
      <c r="B3115" s="195" t="s">
        <v>3688</v>
      </c>
      <c r="C3115" s="196" t="s">
        <v>3700</v>
      </c>
      <c r="D3115" s="196" t="s">
        <v>3690</v>
      </c>
      <c r="E3115" s="197" t="str">
        <f aca="false">CONCATENATE(SUM('Раздел 1'!X110:X110),"&lt;=",SUM('Раздел 1'!X111:X111))</f>
        <v>0&lt;=0</v>
      </c>
      <c r="F3115" s="197"/>
    </row>
    <row r="3116" customFormat="false" ht="12.75" hidden="false" customHeight="false" outlineLevel="0" collapsed="false">
      <c r="A3116" s="194" t="str">
        <f aca="false">IF((SUM('Раздел 1'!G110:G110)&lt;=SUM('Раздел 1'!G111:G111)),"","Неверно!")</f>
        <v/>
      </c>
      <c r="B3116" s="195" t="s">
        <v>3688</v>
      </c>
      <c r="C3116" s="196" t="s">
        <v>3701</v>
      </c>
      <c r="D3116" s="196" t="s">
        <v>3690</v>
      </c>
      <c r="E3116" s="197" t="str">
        <f aca="false">CONCATENATE(SUM('Раздел 1'!G110:G110),"&lt;=",SUM('Раздел 1'!G111:G111))</f>
        <v>0&lt;=0</v>
      </c>
      <c r="F3116" s="197"/>
    </row>
    <row r="3117" customFormat="false" ht="12.75" hidden="false" customHeight="false" outlineLevel="0" collapsed="false">
      <c r="A3117" s="194" t="str">
        <f aca="false">IF((SUM('Раздел 1'!Y110:Y110)&lt;=SUM('Раздел 1'!Y111:Y111)),"","Неверно!")</f>
        <v/>
      </c>
      <c r="B3117" s="195" t="s">
        <v>3688</v>
      </c>
      <c r="C3117" s="196" t="s">
        <v>3702</v>
      </c>
      <c r="D3117" s="196" t="s">
        <v>3690</v>
      </c>
      <c r="E3117" s="197" t="str">
        <f aca="false">CONCATENATE(SUM('Раздел 1'!Y110:Y110),"&lt;=",SUM('Раздел 1'!Y111:Y111))</f>
        <v>0&lt;=0</v>
      </c>
      <c r="F3117" s="197"/>
    </row>
    <row r="3118" customFormat="false" ht="12.75" hidden="false" customHeight="false" outlineLevel="0" collapsed="false">
      <c r="A3118" s="194" t="str">
        <f aca="false">IF((SUM('Раздел 1'!Z110:Z110)&lt;=SUM('Раздел 1'!Z111:Z111)),"","Неверно!")</f>
        <v/>
      </c>
      <c r="B3118" s="195" t="s">
        <v>3688</v>
      </c>
      <c r="C3118" s="196" t="s">
        <v>3703</v>
      </c>
      <c r="D3118" s="196" t="s">
        <v>3690</v>
      </c>
      <c r="E3118" s="197" t="str">
        <f aca="false">CONCATENATE(SUM('Раздел 1'!Z110:Z110),"&lt;=",SUM('Раздел 1'!Z111:Z111))</f>
        <v>0&lt;=0</v>
      </c>
      <c r="F3118" s="197"/>
    </row>
    <row r="3119" customFormat="false" ht="12.75" hidden="false" customHeight="false" outlineLevel="0" collapsed="false">
      <c r="A3119" s="194" t="str">
        <f aca="false">IF((SUM('Раздел 1'!AA110:AA110)&lt;=SUM('Раздел 1'!AA111:AA111)),"","Неверно!")</f>
        <v/>
      </c>
      <c r="B3119" s="195" t="s">
        <v>3688</v>
      </c>
      <c r="C3119" s="196" t="s">
        <v>3704</v>
      </c>
      <c r="D3119" s="196" t="s">
        <v>3690</v>
      </c>
      <c r="E3119" s="197" t="str">
        <f aca="false">CONCATENATE(SUM('Раздел 1'!AA110:AA110),"&lt;=",SUM('Раздел 1'!AA111:AA111))</f>
        <v>0&lt;=0</v>
      </c>
      <c r="F3119" s="197"/>
    </row>
    <row r="3120" customFormat="false" ht="12.75" hidden="false" customHeight="false" outlineLevel="0" collapsed="false">
      <c r="A3120" s="194" t="str">
        <f aca="false">IF((SUM('Раздел 1'!AB110:AB110)&lt;=SUM('Раздел 1'!AB111:AB111)),"","Неверно!")</f>
        <v/>
      </c>
      <c r="B3120" s="195" t="s">
        <v>3688</v>
      </c>
      <c r="C3120" s="196" t="s">
        <v>3705</v>
      </c>
      <c r="D3120" s="196" t="s">
        <v>3690</v>
      </c>
      <c r="E3120" s="197" t="str">
        <f aca="false">CONCATENATE(SUM('Раздел 1'!AB110:AB110),"&lt;=",SUM('Раздел 1'!AB111:AB111))</f>
        <v>0&lt;=0</v>
      </c>
      <c r="F3120" s="197"/>
    </row>
    <row r="3121" customFormat="false" ht="12.75" hidden="false" customHeight="false" outlineLevel="0" collapsed="false">
      <c r="A3121" s="194" t="str">
        <f aca="false">IF((SUM('Раздел 1'!AC110:AC110)&lt;=SUM('Раздел 1'!AC111:AC111)),"","Неверно!")</f>
        <v/>
      </c>
      <c r="B3121" s="195" t="s">
        <v>3688</v>
      </c>
      <c r="C3121" s="196" t="s">
        <v>3706</v>
      </c>
      <c r="D3121" s="196" t="s">
        <v>3690</v>
      </c>
      <c r="E3121" s="197" t="str">
        <f aca="false">CONCATENATE(SUM('Раздел 1'!AC110:AC110),"&lt;=",SUM('Раздел 1'!AC111:AC111))</f>
        <v>0&lt;=0</v>
      </c>
      <c r="F3121" s="197"/>
    </row>
    <row r="3122" customFormat="false" ht="12.75" hidden="false" customHeight="false" outlineLevel="0" collapsed="false">
      <c r="A3122" s="194" t="str">
        <f aca="false">IF((SUM('Раздел 1'!AD110:AD110)&lt;=SUM('Раздел 1'!AD111:AD111)),"","Неверно!")</f>
        <v/>
      </c>
      <c r="B3122" s="195" t="s">
        <v>3688</v>
      </c>
      <c r="C3122" s="196" t="s">
        <v>3707</v>
      </c>
      <c r="D3122" s="196" t="s">
        <v>3690</v>
      </c>
      <c r="E3122" s="197" t="str">
        <f aca="false">CONCATENATE(SUM('Раздел 1'!AD110:AD110),"&lt;=",SUM('Раздел 1'!AD111:AD111))</f>
        <v>0&lt;=0</v>
      </c>
      <c r="F3122" s="197"/>
    </row>
    <row r="3123" customFormat="false" ht="12.75" hidden="false" customHeight="false" outlineLevel="0" collapsed="false">
      <c r="A3123" s="194" t="str">
        <f aca="false">IF((SUM('Раздел 1'!AE110:AE110)&lt;=SUM('Раздел 1'!AE111:AE111)),"","Неверно!")</f>
        <v/>
      </c>
      <c r="B3123" s="195" t="s">
        <v>3688</v>
      </c>
      <c r="C3123" s="196" t="s">
        <v>3708</v>
      </c>
      <c r="D3123" s="196" t="s">
        <v>3690</v>
      </c>
      <c r="E3123" s="197" t="str">
        <f aca="false">CONCATENATE(SUM('Раздел 1'!AE110:AE110),"&lt;=",SUM('Раздел 1'!AE111:AE111))</f>
        <v>0&lt;=0</v>
      </c>
      <c r="F3123" s="197"/>
    </row>
    <row r="3124" customFormat="false" ht="12.75" hidden="false" customHeight="false" outlineLevel="0" collapsed="false">
      <c r="A3124" s="194" t="str">
        <f aca="false">IF((SUM('Раздел 1'!AF110:AF110)&lt;=SUM('Раздел 1'!AF111:AF111)),"","Неверно!")</f>
        <v/>
      </c>
      <c r="B3124" s="195" t="s">
        <v>3688</v>
      </c>
      <c r="C3124" s="196" t="s">
        <v>3709</v>
      </c>
      <c r="D3124" s="196" t="s">
        <v>3690</v>
      </c>
      <c r="E3124" s="197" t="str">
        <f aca="false">CONCATENATE(SUM('Раздел 1'!AF110:AF110),"&lt;=",SUM('Раздел 1'!AF111:AF111))</f>
        <v>0&lt;=0</v>
      </c>
      <c r="F3124" s="197"/>
    </row>
    <row r="3125" customFormat="false" ht="12.75" hidden="false" customHeight="false" outlineLevel="0" collapsed="false">
      <c r="A3125" s="194" t="str">
        <f aca="false">IF((SUM('Раздел 1'!AG110:AG110)&lt;=SUM('Раздел 1'!AG111:AG111)),"","Неверно!")</f>
        <v/>
      </c>
      <c r="B3125" s="195" t="s">
        <v>3688</v>
      </c>
      <c r="C3125" s="196" t="s">
        <v>3710</v>
      </c>
      <c r="D3125" s="196" t="s">
        <v>3690</v>
      </c>
      <c r="E3125" s="197" t="str">
        <f aca="false">CONCATENATE(SUM('Раздел 1'!AG110:AG110),"&lt;=",SUM('Раздел 1'!AG111:AG111))</f>
        <v>0&lt;=0</v>
      </c>
      <c r="F3125" s="197"/>
    </row>
    <row r="3126" customFormat="false" ht="12.75" hidden="false" customHeight="false" outlineLevel="0" collapsed="false">
      <c r="A3126" s="194" t="str">
        <f aca="false">IF((SUM('Раздел 1'!AH110:AH110)&lt;=SUM('Раздел 1'!AH111:AH111)),"","Неверно!")</f>
        <v/>
      </c>
      <c r="B3126" s="195" t="s">
        <v>3688</v>
      </c>
      <c r="C3126" s="196" t="s">
        <v>3711</v>
      </c>
      <c r="D3126" s="196" t="s">
        <v>3690</v>
      </c>
      <c r="E3126" s="197" t="str">
        <f aca="false">CONCATENATE(SUM('Раздел 1'!AH110:AH110),"&lt;=",SUM('Раздел 1'!AH111:AH111))</f>
        <v>0&lt;=0</v>
      </c>
      <c r="F3126" s="197"/>
    </row>
    <row r="3127" customFormat="false" ht="12.75" hidden="false" customHeight="false" outlineLevel="0" collapsed="false">
      <c r="A3127" s="194" t="str">
        <f aca="false">IF((SUM('Раздел 1'!H110:H110)&lt;=SUM('Раздел 1'!H111:H111)),"","Неверно!")</f>
        <v/>
      </c>
      <c r="B3127" s="195" t="s">
        <v>3688</v>
      </c>
      <c r="C3127" s="196" t="s">
        <v>3712</v>
      </c>
      <c r="D3127" s="196" t="s">
        <v>3690</v>
      </c>
      <c r="E3127" s="197" t="str">
        <f aca="false">CONCATENATE(SUM('Раздел 1'!H110:H110),"&lt;=",SUM('Раздел 1'!H111:H111))</f>
        <v>0&lt;=0</v>
      </c>
      <c r="F3127" s="197"/>
    </row>
    <row r="3128" customFormat="false" ht="12.75" hidden="false" customHeight="false" outlineLevel="0" collapsed="false">
      <c r="A3128" s="194" t="str">
        <f aca="false">IF((SUM('Раздел 1'!AI110:AI110)&lt;=SUM('Раздел 1'!AI111:AI111)),"","Неверно!")</f>
        <v/>
      </c>
      <c r="B3128" s="195" t="s">
        <v>3688</v>
      </c>
      <c r="C3128" s="196" t="s">
        <v>3713</v>
      </c>
      <c r="D3128" s="196" t="s">
        <v>3690</v>
      </c>
      <c r="E3128" s="197" t="str">
        <f aca="false">CONCATENATE(SUM('Раздел 1'!AI110:AI110),"&lt;=",SUM('Раздел 1'!AI111:AI111))</f>
        <v>0&lt;=0</v>
      </c>
      <c r="F3128" s="197"/>
    </row>
    <row r="3129" customFormat="false" ht="12.75" hidden="false" customHeight="false" outlineLevel="0" collapsed="false">
      <c r="A3129" s="194" t="str">
        <f aca="false">IF((SUM('Раздел 1'!AJ110:AJ110)&lt;=SUM('Раздел 1'!AJ111:AJ111)),"","Неверно!")</f>
        <v/>
      </c>
      <c r="B3129" s="195" t="s">
        <v>3688</v>
      </c>
      <c r="C3129" s="196" t="s">
        <v>3714</v>
      </c>
      <c r="D3129" s="196" t="s">
        <v>3690</v>
      </c>
      <c r="E3129" s="197" t="str">
        <f aca="false">CONCATENATE(SUM('Раздел 1'!AJ110:AJ110),"&lt;=",SUM('Раздел 1'!AJ111:AJ111))</f>
        <v>0&lt;=0</v>
      </c>
      <c r="F3129" s="197"/>
    </row>
    <row r="3130" customFormat="false" ht="12.75" hidden="false" customHeight="false" outlineLevel="0" collapsed="false">
      <c r="A3130" s="194" t="str">
        <f aca="false">IF((SUM('Раздел 1'!AK110:AK110)&lt;=SUM('Раздел 1'!AK111:AK111)),"","Неверно!")</f>
        <v/>
      </c>
      <c r="B3130" s="195" t="s">
        <v>3688</v>
      </c>
      <c r="C3130" s="196" t="s">
        <v>3715</v>
      </c>
      <c r="D3130" s="196" t="s">
        <v>3690</v>
      </c>
      <c r="E3130" s="197" t="str">
        <f aca="false">CONCATENATE(SUM('Раздел 1'!AK110:AK110),"&lt;=",SUM('Раздел 1'!AK111:AK111))</f>
        <v>0&lt;=0</v>
      </c>
      <c r="F3130" s="197"/>
    </row>
    <row r="3131" customFormat="false" ht="12.75" hidden="false" customHeight="false" outlineLevel="0" collapsed="false">
      <c r="A3131" s="194" t="str">
        <f aca="false">IF((SUM('Раздел 1'!AL110:AL110)&lt;=SUM('Раздел 1'!AL111:AL111)),"","Неверно!")</f>
        <v/>
      </c>
      <c r="B3131" s="195" t="s">
        <v>3688</v>
      </c>
      <c r="C3131" s="196" t="s">
        <v>3716</v>
      </c>
      <c r="D3131" s="196" t="s">
        <v>3690</v>
      </c>
      <c r="E3131" s="197" t="str">
        <f aca="false">CONCATENATE(SUM('Раздел 1'!AL110:AL110),"&lt;=",SUM('Раздел 1'!AL111:AL111))</f>
        <v>0&lt;=0</v>
      </c>
      <c r="F3131" s="197"/>
    </row>
    <row r="3132" customFormat="false" ht="12.75" hidden="false" customHeight="false" outlineLevel="0" collapsed="false">
      <c r="A3132" s="194" t="str">
        <f aca="false">IF((SUM('Раздел 1'!AM110:AM110)&lt;=SUM('Раздел 1'!AM111:AM111)),"","Неверно!")</f>
        <v/>
      </c>
      <c r="B3132" s="195" t="s">
        <v>3688</v>
      </c>
      <c r="C3132" s="196" t="s">
        <v>3717</v>
      </c>
      <c r="D3132" s="196" t="s">
        <v>3690</v>
      </c>
      <c r="E3132" s="197" t="str">
        <f aca="false">CONCATENATE(SUM('Раздел 1'!AM110:AM110),"&lt;=",SUM('Раздел 1'!AM111:AM111))</f>
        <v>0&lt;=0</v>
      </c>
      <c r="F3132" s="197"/>
    </row>
    <row r="3133" customFormat="false" ht="12.75" hidden="false" customHeight="false" outlineLevel="0" collapsed="false">
      <c r="A3133" s="194" t="str">
        <f aca="false">IF((SUM('Раздел 1'!AN110:AN110)&lt;=SUM('Раздел 1'!AN111:AN111)),"","Неверно!")</f>
        <v/>
      </c>
      <c r="B3133" s="195" t="s">
        <v>3688</v>
      </c>
      <c r="C3133" s="196" t="s">
        <v>3718</v>
      </c>
      <c r="D3133" s="196" t="s">
        <v>3690</v>
      </c>
      <c r="E3133" s="197" t="str">
        <f aca="false">CONCATENATE(SUM('Раздел 1'!AN110:AN110),"&lt;=",SUM('Раздел 1'!AN111:AN111))</f>
        <v>0&lt;=0</v>
      </c>
      <c r="F3133" s="197"/>
    </row>
    <row r="3134" customFormat="false" ht="12.75" hidden="false" customHeight="false" outlineLevel="0" collapsed="false">
      <c r="A3134" s="194" t="str">
        <f aca="false">IF((SUM('Раздел 1'!AO110:AO110)&lt;=SUM('Раздел 1'!AO111:AO111)),"","Неверно!")</f>
        <v/>
      </c>
      <c r="B3134" s="195" t="s">
        <v>3688</v>
      </c>
      <c r="C3134" s="196" t="s">
        <v>3719</v>
      </c>
      <c r="D3134" s="196" t="s">
        <v>3690</v>
      </c>
      <c r="E3134" s="197" t="str">
        <f aca="false">CONCATENATE(SUM('Раздел 1'!AO110:AO110),"&lt;=",SUM('Раздел 1'!AO111:AO111))</f>
        <v>0&lt;=0</v>
      </c>
      <c r="F3134" s="197"/>
    </row>
    <row r="3135" customFormat="false" ht="12.75" hidden="false" customHeight="false" outlineLevel="0" collapsed="false">
      <c r="A3135" s="194" t="str">
        <f aca="false">IF((SUM('Раздел 1'!AP110:AP110)&lt;=SUM('Раздел 1'!AP111:AP111)),"","Неверно!")</f>
        <v/>
      </c>
      <c r="B3135" s="195" t="s">
        <v>3688</v>
      </c>
      <c r="C3135" s="196" t="s">
        <v>3720</v>
      </c>
      <c r="D3135" s="196" t="s">
        <v>3690</v>
      </c>
      <c r="E3135" s="197" t="str">
        <f aca="false">CONCATENATE(SUM('Раздел 1'!AP110:AP110),"&lt;=",SUM('Раздел 1'!AP111:AP111))</f>
        <v>0&lt;=0</v>
      </c>
      <c r="F3135" s="197"/>
    </row>
    <row r="3136" customFormat="false" ht="12.75" hidden="false" customHeight="false" outlineLevel="0" collapsed="false">
      <c r="A3136" s="194" t="str">
        <f aca="false">IF((SUM('Раздел 1'!AQ110:AQ110)&lt;=SUM('Раздел 1'!AQ111:AQ111)),"","Неверно!")</f>
        <v/>
      </c>
      <c r="B3136" s="195" t="s">
        <v>3688</v>
      </c>
      <c r="C3136" s="196" t="s">
        <v>3721</v>
      </c>
      <c r="D3136" s="196" t="s">
        <v>3690</v>
      </c>
      <c r="E3136" s="197" t="str">
        <f aca="false">CONCATENATE(SUM('Раздел 1'!AQ110:AQ110),"&lt;=",SUM('Раздел 1'!AQ111:AQ111))</f>
        <v>0&lt;=0</v>
      </c>
      <c r="F3136" s="197"/>
    </row>
    <row r="3137" customFormat="false" ht="12.75" hidden="false" customHeight="false" outlineLevel="0" collapsed="false">
      <c r="A3137" s="194" t="str">
        <f aca="false">IF((SUM('Раздел 1'!AR110:AR110)&lt;=SUM('Раздел 1'!AR111:AR111)),"","Неверно!")</f>
        <v/>
      </c>
      <c r="B3137" s="195" t="s">
        <v>3688</v>
      </c>
      <c r="C3137" s="196" t="s">
        <v>3722</v>
      </c>
      <c r="D3137" s="196" t="s">
        <v>3690</v>
      </c>
      <c r="E3137" s="197" t="str">
        <f aca="false">CONCATENATE(SUM('Раздел 1'!AR110:AR110),"&lt;=",SUM('Раздел 1'!AR111:AR111))</f>
        <v>0&lt;=0</v>
      </c>
      <c r="F3137" s="197"/>
    </row>
    <row r="3138" customFormat="false" ht="12.75" hidden="false" customHeight="false" outlineLevel="0" collapsed="false">
      <c r="A3138" s="194" t="str">
        <f aca="false">IF((SUM('Раздел 1'!I110:I110)&lt;=SUM('Раздел 1'!I111:I111)),"","Неверно!")</f>
        <v/>
      </c>
      <c r="B3138" s="195" t="s">
        <v>3688</v>
      </c>
      <c r="C3138" s="196" t="s">
        <v>3723</v>
      </c>
      <c r="D3138" s="196" t="s">
        <v>3690</v>
      </c>
      <c r="E3138" s="197" t="str">
        <f aca="false">CONCATENATE(SUM('Раздел 1'!I110:I110),"&lt;=",SUM('Раздел 1'!I111:I111))</f>
        <v>0&lt;=0</v>
      </c>
      <c r="F3138" s="197"/>
    </row>
    <row r="3139" customFormat="false" ht="12.75" hidden="false" customHeight="false" outlineLevel="0" collapsed="false">
      <c r="A3139" s="194" t="str">
        <f aca="false">IF((SUM('Раздел 1'!AS110:AS110)&lt;=SUM('Раздел 1'!AS111:AS111)),"","Неверно!")</f>
        <v/>
      </c>
      <c r="B3139" s="195" t="s">
        <v>3688</v>
      </c>
      <c r="C3139" s="196" t="s">
        <v>3724</v>
      </c>
      <c r="D3139" s="196" t="s">
        <v>3690</v>
      </c>
      <c r="E3139" s="197" t="str">
        <f aca="false">CONCATENATE(SUM('Раздел 1'!AS110:AS110),"&lt;=",SUM('Раздел 1'!AS111:AS111))</f>
        <v>0&lt;=0</v>
      </c>
      <c r="F3139" s="197"/>
    </row>
    <row r="3140" customFormat="false" ht="12.75" hidden="false" customHeight="false" outlineLevel="0" collapsed="false">
      <c r="A3140" s="194" t="str">
        <f aca="false">IF((SUM('Раздел 1'!J110:J110)&lt;=SUM('Раздел 1'!J111:J111)),"","Неверно!")</f>
        <v/>
      </c>
      <c r="B3140" s="195" t="s">
        <v>3688</v>
      </c>
      <c r="C3140" s="196" t="s">
        <v>3725</v>
      </c>
      <c r="D3140" s="196" t="s">
        <v>3690</v>
      </c>
      <c r="E3140" s="197" t="str">
        <f aca="false">CONCATENATE(SUM('Раздел 1'!J110:J110),"&lt;=",SUM('Раздел 1'!J111:J111))</f>
        <v>0&lt;=0</v>
      </c>
      <c r="F3140" s="197"/>
    </row>
    <row r="3141" customFormat="false" ht="12.75" hidden="false" customHeight="false" outlineLevel="0" collapsed="false">
      <c r="A3141" s="194" t="str">
        <f aca="false">IF((SUM('Раздел 1'!K110:K110)&lt;=SUM('Раздел 1'!K111:K111)),"","Неверно!")</f>
        <v/>
      </c>
      <c r="B3141" s="195" t="s">
        <v>3688</v>
      </c>
      <c r="C3141" s="196" t="s">
        <v>3726</v>
      </c>
      <c r="D3141" s="196" t="s">
        <v>3690</v>
      </c>
      <c r="E3141" s="197" t="str">
        <f aca="false">CONCATENATE(SUM('Раздел 1'!K110:K110),"&lt;=",SUM('Раздел 1'!K111:K111))</f>
        <v>0&lt;=0</v>
      </c>
      <c r="F3141" s="197"/>
    </row>
    <row r="3142" customFormat="false" ht="12.75" hidden="false" customHeight="false" outlineLevel="0" collapsed="false">
      <c r="A3142" s="194" t="str">
        <f aca="false">IF((SUM('Раздел 1'!L110:L110)&lt;=SUM('Раздел 1'!L111:L111)),"","Неверно!")</f>
        <v/>
      </c>
      <c r="B3142" s="195" t="s">
        <v>3688</v>
      </c>
      <c r="C3142" s="196" t="s">
        <v>3727</v>
      </c>
      <c r="D3142" s="196" t="s">
        <v>3690</v>
      </c>
      <c r="E3142" s="197" t="str">
        <f aca="false">CONCATENATE(SUM('Раздел 1'!L110:L110),"&lt;=",SUM('Раздел 1'!L111:L111))</f>
        <v>0&lt;=0</v>
      </c>
      <c r="F3142" s="197"/>
    </row>
    <row r="3143" customFormat="false" ht="12.75" hidden="false" customHeight="false" outlineLevel="0" collapsed="false">
      <c r="A3143" s="194" t="str">
        <f aca="false">IF((SUM('Раздел 1'!M110:M110)&lt;=SUM('Раздел 1'!M111:M111)),"","Неверно!")</f>
        <v/>
      </c>
      <c r="B3143" s="195" t="s">
        <v>3688</v>
      </c>
      <c r="C3143" s="196" t="s">
        <v>3728</v>
      </c>
      <c r="D3143" s="196" t="s">
        <v>3690</v>
      </c>
      <c r="E3143" s="197" t="str">
        <f aca="false">CONCATENATE(SUM('Раздел 1'!M110:M110),"&lt;=",SUM('Раздел 1'!M111:M111))</f>
        <v>0&lt;=0</v>
      </c>
      <c r="F3143" s="197"/>
    </row>
    <row r="3144" customFormat="false" ht="12.75" hidden="false" customHeight="false" outlineLevel="0" collapsed="false">
      <c r="A3144" s="194" t="str">
        <f aca="false">IF((SUM('Раздел 1'!N110:N110)&lt;=SUM('Раздел 1'!N111:N111)),"","Неверно!")</f>
        <v/>
      </c>
      <c r="B3144" s="195" t="s">
        <v>3688</v>
      </c>
      <c r="C3144" s="196" t="s">
        <v>3729</v>
      </c>
      <c r="D3144" s="196" t="s">
        <v>3690</v>
      </c>
      <c r="E3144" s="197" t="str">
        <f aca="false">CONCATENATE(SUM('Раздел 1'!N110:N110),"&lt;=",SUM('Раздел 1'!N111:N111))</f>
        <v>0&lt;=0</v>
      </c>
      <c r="F3144" s="197"/>
    </row>
    <row r="3145" customFormat="false" ht="25.5" hidden="false" customHeight="false" outlineLevel="0" collapsed="false">
      <c r="A3145" s="194" t="str">
        <f aca="false">IF((SUM('Раздел 1'!AP11:AP11)&lt;=SUM('Раздел 1'!F11:F11)),"","Неверно!")</f>
        <v/>
      </c>
      <c r="B3145" s="195" t="s">
        <v>3730</v>
      </c>
      <c r="C3145" s="196" t="s">
        <v>3731</v>
      </c>
      <c r="D3145" s="196" t="s">
        <v>3732</v>
      </c>
      <c r="E3145" s="197" t="str">
        <f aca="false">CONCATENATE(SUM('Раздел 1'!AP11:AP11),"&lt;=",SUM('Раздел 1'!F11:F11))</f>
        <v>0&lt;=0</v>
      </c>
      <c r="F3145" s="197"/>
    </row>
    <row r="3146" customFormat="false" ht="25.5" hidden="false" customHeight="false" outlineLevel="0" collapsed="false">
      <c r="A3146" s="194" t="str">
        <f aca="false">IF((SUM('Раздел 1'!AP20:AP20)&lt;=SUM('Раздел 1'!F20:F20)),"","Неверно!")</f>
        <v/>
      </c>
      <c r="B3146" s="195" t="s">
        <v>3730</v>
      </c>
      <c r="C3146" s="196" t="s">
        <v>3733</v>
      </c>
      <c r="D3146" s="196" t="s">
        <v>3732</v>
      </c>
      <c r="E3146" s="197" t="str">
        <f aca="false">CONCATENATE(SUM('Раздел 1'!AP20:AP20),"&lt;=",SUM('Раздел 1'!F20:F20))</f>
        <v>0&lt;=0</v>
      </c>
      <c r="F3146" s="197"/>
    </row>
    <row r="3147" customFormat="false" ht="25.5" hidden="false" customHeight="false" outlineLevel="0" collapsed="false">
      <c r="A3147" s="194" t="str">
        <f aca="false">IF((SUM('Раздел 1'!AP110:AP110)&lt;=SUM('Раздел 1'!F110:F110)),"","Неверно!")</f>
        <v/>
      </c>
      <c r="B3147" s="195" t="s">
        <v>3730</v>
      </c>
      <c r="C3147" s="196" t="s">
        <v>3734</v>
      </c>
      <c r="D3147" s="196" t="s">
        <v>3732</v>
      </c>
      <c r="E3147" s="197" t="str">
        <f aca="false">CONCATENATE(SUM('Раздел 1'!AP110:AP110),"&lt;=",SUM('Раздел 1'!F110:F110))</f>
        <v>0&lt;=0</v>
      </c>
      <c r="F3147" s="197"/>
    </row>
    <row r="3148" customFormat="false" ht="25.5" hidden="false" customHeight="false" outlineLevel="0" collapsed="false">
      <c r="A3148" s="194" t="str">
        <f aca="false">IF((SUM('Раздел 1'!AP111:AP111)&lt;=SUM('Раздел 1'!F111:F111)),"","Неверно!")</f>
        <v/>
      </c>
      <c r="B3148" s="195" t="s">
        <v>3730</v>
      </c>
      <c r="C3148" s="196" t="s">
        <v>3735</v>
      </c>
      <c r="D3148" s="196" t="s">
        <v>3732</v>
      </c>
      <c r="E3148" s="197" t="str">
        <f aca="false">CONCATENATE(SUM('Раздел 1'!AP111:AP111),"&lt;=",SUM('Раздел 1'!F111:F111))</f>
        <v>0&lt;=0</v>
      </c>
      <c r="F3148" s="197"/>
    </row>
    <row r="3149" customFormat="false" ht="25.5" hidden="false" customHeight="false" outlineLevel="0" collapsed="false">
      <c r="A3149" s="194" t="str">
        <f aca="false">IF((SUM('Раздел 1'!AP112:AP112)&lt;=SUM('Раздел 1'!F112:F112)),"","Неверно!")</f>
        <v/>
      </c>
      <c r="B3149" s="195" t="s">
        <v>3730</v>
      </c>
      <c r="C3149" s="196" t="s">
        <v>3736</v>
      </c>
      <c r="D3149" s="196" t="s">
        <v>3732</v>
      </c>
      <c r="E3149" s="197" t="str">
        <f aca="false">CONCATENATE(SUM('Раздел 1'!AP112:AP112),"&lt;=",SUM('Раздел 1'!F112:F112))</f>
        <v>0&lt;=0</v>
      </c>
      <c r="F3149" s="197"/>
    </row>
    <row r="3150" customFormat="false" ht="25.5" hidden="false" customHeight="false" outlineLevel="0" collapsed="false">
      <c r="A3150" s="194" t="str">
        <f aca="false">IF((SUM('Раздел 1'!AP113:AP113)&lt;=SUM('Раздел 1'!F113:F113)),"","Неверно!")</f>
        <v/>
      </c>
      <c r="B3150" s="195" t="s">
        <v>3730</v>
      </c>
      <c r="C3150" s="196" t="s">
        <v>3737</v>
      </c>
      <c r="D3150" s="196" t="s">
        <v>3732</v>
      </c>
      <c r="E3150" s="197" t="str">
        <f aca="false">CONCATENATE(SUM('Раздел 1'!AP113:AP113),"&lt;=",SUM('Раздел 1'!F113:F113))</f>
        <v>0&lt;=0</v>
      </c>
      <c r="F3150" s="197"/>
    </row>
    <row r="3151" customFormat="false" ht="25.5" hidden="false" customHeight="false" outlineLevel="0" collapsed="false">
      <c r="A3151" s="194" t="str">
        <f aca="false">IF((SUM('Раздел 1'!AP114:AP114)&lt;=SUM('Раздел 1'!F114:F114)),"","Неверно!")</f>
        <v/>
      </c>
      <c r="B3151" s="195" t="s">
        <v>3730</v>
      </c>
      <c r="C3151" s="196" t="s">
        <v>3738</v>
      </c>
      <c r="D3151" s="196" t="s">
        <v>3732</v>
      </c>
      <c r="E3151" s="197" t="str">
        <f aca="false">CONCATENATE(SUM('Раздел 1'!AP114:AP114),"&lt;=",SUM('Раздел 1'!F114:F114))</f>
        <v>0&lt;=2</v>
      </c>
      <c r="F3151" s="197"/>
    </row>
    <row r="3152" customFormat="false" ht="25.5" hidden="false" customHeight="false" outlineLevel="0" collapsed="false">
      <c r="A3152" s="194" t="str">
        <f aca="false">IF((SUM('Раздел 1'!AP115:AP115)&lt;=SUM('Раздел 1'!F115:F115)),"","Неверно!")</f>
        <v/>
      </c>
      <c r="B3152" s="195" t="s">
        <v>3730</v>
      </c>
      <c r="C3152" s="196" t="s">
        <v>3739</v>
      </c>
      <c r="D3152" s="196" t="s">
        <v>3732</v>
      </c>
      <c r="E3152" s="197" t="str">
        <f aca="false">CONCATENATE(SUM('Раздел 1'!AP115:AP115),"&lt;=",SUM('Раздел 1'!F115:F115))</f>
        <v>0&lt;=0</v>
      </c>
      <c r="F3152" s="197"/>
    </row>
    <row r="3153" customFormat="false" ht="25.5" hidden="false" customHeight="false" outlineLevel="0" collapsed="false">
      <c r="A3153" s="194" t="str">
        <f aca="false">IF((SUM('Раздел 1'!AP116:AP116)&lt;=SUM('Раздел 1'!F116:F116)),"","Неверно!")</f>
        <v/>
      </c>
      <c r="B3153" s="195" t="s">
        <v>3730</v>
      </c>
      <c r="C3153" s="196" t="s">
        <v>3740</v>
      </c>
      <c r="D3153" s="196" t="s">
        <v>3732</v>
      </c>
      <c r="E3153" s="197" t="str">
        <f aca="false">CONCATENATE(SUM('Раздел 1'!AP116:AP116),"&lt;=",SUM('Раздел 1'!F116:F116))</f>
        <v>0&lt;=2</v>
      </c>
      <c r="F3153" s="197"/>
    </row>
    <row r="3154" customFormat="false" ht="25.5" hidden="false" customHeight="false" outlineLevel="0" collapsed="false">
      <c r="A3154" s="194" t="str">
        <f aca="false">IF((SUM('Раздел 1'!AP117:AP117)&lt;=SUM('Раздел 1'!F117:F117)),"","Неверно!")</f>
        <v/>
      </c>
      <c r="B3154" s="195" t="s">
        <v>3730</v>
      </c>
      <c r="C3154" s="196" t="s">
        <v>3741</v>
      </c>
      <c r="D3154" s="196" t="s">
        <v>3732</v>
      </c>
      <c r="E3154" s="197" t="str">
        <f aca="false">CONCATENATE(SUM('Раздел 1'!AP117:AP117),"&lt;=",SUM('Раздел 1'!F117:F117))</f>
        <v>0&lt;=0</v>
      </c>
      <c r="F3154" s="197"/>
    </row>
    <row r="3155" customFormat="false" ht="25.5" hidden="false" customHeight="false" outlineLevel="0" collapsed="false">
      <c r="A3155" s="194" t="str">
        <f aca="false">IF((SUM('Раздел 1'!AP118:AP118)&lt;=SUM('Раздел 1'!F118:F118)),"","Неверно!")</f>
        <v/>
      </c>
      <c r="B3155" s="195" t="s">
        <v>3730</v>
      </c>
      <c r="C3155" s="196" t="s">
        <v>3742</v>
      </c>
      <c r="D3155" s="196" t="s">
        <v>3732</v>
      </c>
      <c r="E3155" s="197" t="str">
        <f aca="false">CONCATENATE(SUM('Раздел 1'!AP118:AP118),"&lt;=",SUM('Раздел 1'!F118:F118))</f>
        <v>0&lt;=0</v>
      </c>
      <c r="F3155" s="197"/>
    </row>
    <row r="3156" customFormat="false" ht="25.5" hidden="false" customHeight="false" outlineLevel="0" collapsed="false">
      <c r="A3156" s="194" t="str">
        <f aca="false">IF((SUM('Раздел 1'!AP119:AP119)&lt;=SUM('Раздел 1'!F119:F119)),"","Неверно!")</f>
        <v/>
      </c>
      <c r="B3156" s="195" t="s">
        <v>3730</v>
      </c>
      <c r="C3156" s="196" t="s">
        <v>3743</v>
      </c>
      <c r="D3156" s="196" t="s">
        <v>3732</v>
      </c>
      <c r="E3156" s="197" t="str">
        <f aca="false">CONCATENATE(SUM('Раздел 1'!AP119:AP119),"&lt;=",SUM('Раздел 1'!F119:F119))</f>
        <v>0&lt;=0</v>
      </c>
      <c r="F3156" s="197"/>
    </row>
    <row r="3157" customFormat="false" ht="25.5" hidden="false" customHeight="false" outlineLevel="0" collapsed="false">
      <c r="A3157" s="194" t="str">
        <f aca="false">IF((SUM('Раздел 1'!AP21:AP21)&lt;=SUM('Раздел 1'!F21:F21)),"","Неверно!")</f>
        <v/>
      </c>
      <c r="B3157" s="195" t="s">
        <v>3730</v>
      </c>
      <c r="C3157" s="196" t="s">
        <v>3744</v>
      </c>
      <c r="D3157" s="196" t="s">
        <v>3732</v>
      </c>
      <c r="E3157" s="197" t="str">
        <f aca="false">CONCATENATE(SUM('Раздел 1'!AP21:AP21),"&lt;=",SUM('Раздел 1'!F21:F21))</f>
        <v>0&lt;=0</v>
      </c>
      <c r="F3157" s="197"/>
    </row>
    <row r="3158" customFormat="false" ht="25.5" hidden="false" customHeight="false" outlineLevel="0" collapsed="false">
      <c r="A3158" s="194" t="str">
        <f aca="false">IF((SUM('Раздел 1'!AP120:AP120)&lt;=SUM('Раздел 1'!F120:F120)),"","Неверно!")</f>
        <v/>
      </c>
      <c r="B3158" s="195" t="s">
        <v>3730</v>
      </c>
      <c r="C3158" s="196" t="s">
        <v>3745</v>
      </c>
      <c r="D3158" s="196" t="s">
        <v>3732</v>
      </c>
      <c r="E3158" s="197" t="str">
        <f aca="false">CONCATENATE(SUM('Раздел 1'!AP120:AP120),"&lt;=",SUM('Раздел 1'!F120:F120))</f>
        <v>0&lt;=0</v>
      </c>
      <c r="F3158" s="197"/>
    </row>
    <row r="3159" customFormat="false" ht="25.5" hidden="false" customHeight="false" outlineLevel="0" collapsed="false">
      <c r="A3159" s="194" t="str">
        <f aca="false">IF((SUM('Раздел 1'!AP121:AP121)&lt;=SUM('Раздел 1'!F121:F121)),"","Неверно!")</f>
        <v/>
      </c>
      <c r="B3159" s="195" t="s">
        <v>3730</v>
      </c>
      <c r="C3159" s="196" t="s">
        <v>3746</v>
      </c>
      <c r="D3159" s="196" t="s">
        <v>3732</v>
      </c>
      <c r="E3159" s="197" t="str">
        <f aca="false">CONCATENATE(SUM('Раздел 1'!AP121:AP121),"&lt;=",SUM('Раздел 1'!F121:F121))</f>
        <v>0&lt;=0</v>
      </c>
      <c r="F3159" s="197"/>
    </row>
    <row r="3160" customFormat="false" ht="25.5" hidden="false" customHeight="false" outlineLevel="0" collapsed="false">
      <c r="A3160" s="194" t="str">
        <f aca="false">IF((SUM('Раздел 1'!AP122:AP122)&lt;=SUM('Раздел 1'!F122:F122)),"","Неверно!")</f>
        <v/>
      </c>
      <c r="B3160" s="195" t="s">
        <v>3730</v>
      </c>
      <c r="C3160" s="196" t="s">
        <v>3747</v>
      </c>
      <c r="D3160" s="196" t="s">
        <v>3732</v>
      </c>
      <c r="E3160" s="197" t="str">
        <f aca="false">CONCATENATE(SUM('Раздел 1'!AP122:AP122),"&lt;=",SUM('Раздел 1'!F122:F122))</f>
        <v>0&lt;=0</v>
      </c>
      <c r="F3160" s="197"/>
    </row>
    <row r="3161" customFormat="false" ht="25.5" hidden="false" customHeight="false" outlineLevel="0" collapsed="false">
      <c r="A3161" s="194" t="str">
        <f aca="false">IF((SUM('Раздел 1'!AP123:AP123)&lt;=SUM('Раздел 1'!F123:F123)),"","Неверно!")</f>
        <v/>
      </c>
      <c r="B3161" s="195" t="s">
        <v>3730</v>
      </c>
      <c r="C3161" s="196" t="s">
        <v>3748</v>
      </c>
      <c r="D3161" s="196" t="s">
        <v>3732</v>
      </c>
      <c r="E3161" s="197" t="str">
        <f aca="false">CONCATENATE(SUM('Раздел 1'!AP123:AP123),"&lt;=",SUM('Раздел 1'!F123:F123))</f>
        <v>0&lt;=0</v>
      </c>
      <c r="F3161" s="197"/>
    </row>
    <row r="3162" customFormat="false" ht="25.5" hidden="false" customHeight="false" outlineLevel="0" collapsed="false">
      <c r="A3162" s="194" t="str">
        <f aca="false">IF((SUM('Раздел 1'!AP124:AP124)&lt;=SUM('Раздел 1'!F124:F124)),"","Неверно!")</f>
        <v/>
      </c>
      <c r="B3162" s="195" t="s">
        <v>3730</v>
      </c>
      <c r="C3162" s="196" t="s">
        <v>3749</v>
      </c>
      <c r="D3162" s="196" t="s">
        <v>3732</v>
      </c>
      <c r="E3162" s="197" t="str">
        <f aca="false">CONCATENATE(SUM('Раздел 1'!AP124:AP124),"&lt;=",SUM('Раздел 1'!F124:F124))</f>
        <v>0&lt;=0</v>
      </c>
      <c r="F3162" s="197"/>
    </row>
    <row r="3163" customFormat="false" ht="25.5" hidden="false" customHeight="false" outlineLevel="0" collapsed="false">
      <c r="A3163" s="194" t="str">
        <f aca="false">IF((SUM('Раздел 1'!AP125:AP125)&lt;=SUM('Раздел 1'!F125:F125)),"","Неверно!")</f>
        <v/>
      </c>
      <c r="B3163" s="195" t="s">
        <v>3730</v>
      </c>
      <c r="C3163" s="196" t="s">
        <v>3750</v>
      </c>
      <c r="D3163" s="196" t="s">
        <v>3732</v>
      </c>
      <c r="E3163" s="197" t="str">
        <f aca="false">CONCATENATE(SUM('Раздел 1'!AP125:AP125),"&lt;=",SUM('Раздел 1'!F125:F125))</f>
        <v>0&lt;=2</v>
      </c>
      <c r="F3163" s="197"/>
    </row>
    <row r="3164" customFormat="false" ht="25.5" hidden="false" customHeight="false" outlineLevel="0" collapsed="false">
      <c r="A3164" s="194" t="str">
        <f aca="false">IF((SUM('Раздел 1'!AP126:AP126)&lt;=SUM('Раздел 1'!F126:F126)),"","Неверно!")</f>
        <v/>
      </c>
      <c r="B3164" s="195" t="s">
        <v>3730</v>
      </c>
      <c r="C3164" s="196" t="s">
        <v>3751</v>
      </c>
      <c r="D3164" s="196" t="s">
        <v>3732</v>
      </c>
      <c r="E3164" s="197" t="str">
        <f aca="false">CONCATENATE(SUM('Раздел 1'!AP126:AP126),"&lt;=",SUM('Раздел 1'!F126:F126))</f>
        <v>0&lt;=0</v>
      </c>
      <c r="F3164" s="197"/>
    </row>
    <row r="3165" customFormat="false" ht="25.5" hidden="false" customHeight="false" outlineLevel="0" collapsed="false">
      <c r="A3165" s="194" t="str">
        <f aca="false">IF((SUM('Раздел 1'!AP127:AP127)&lt;=SUM('Раздел 1'!F127:F127)),"","Неверно!")</f>
        <v/>
      </c>
      <c r="B3165" s="195" t="s">
        <v>3730</v>
      </c>
      <c r="C3165" s="196" t="s">
        <v>3752</v>
      </c>
      <c r="D3165" s="196" t="s">
        <v>3732</v>
      </c>
      <c r="E3165" s="197" t="str">
        <f aca="false">CONCATENATE(SUM('Раздел 1'!AP127:AP127),"&lt;=",SUM('Раздел 1'!F127:F127))</f>
        <v>0&lt;=0</v>
      </c>
      <c r="F3165" s="197"/>
    </row>
    <row r="3166" customFormat="false" ht="25.5" hidden="false" customHeight="false" outlineLevel="0" collapsed="false">
      <c r="A3166" s="194" t="str">
        <f aca="false">IF((SUM('Раздел 1'!AP128:AP128)&lt;=SUM('Раздел 1'!F128:F128)),"","Неверно!")</f>
        <v/>
      </c>
      <c r="B3166" s="195" t="s">
        <v>3730</v>
      </c>
      <c r="C3166" s="196" t="s">
        <v>3753</v>
      </c>
      <c r="D3166" s="196" t="s">
        <v>3732</v>
      </c>
      <c r="E3166" s="197" t="str">
        <f aca="false">CONCATENATE(SUM('Раздел 1'!AP128:AP128),"&lt;=",SUM('Раздел 1'!F128:F128))</f>
        <v>0&lt;=2</v>
      </c>
      <c r="F3166" s="197"/>
    </row>
    <row r="3167" customFormat="false" ht="25.5" hidden="false" customHeight="false" outlineLevel="0" collapsed="false">
      <c r="A3167" s="194" t="str">
        <f aca="false">IF((SUM('Раздел 1'!AP129:AP129)&lt;=SUM('Раздел 1'!F129:F129)),"","Неверно!")</f>
        <v/>
      </c>
      <c r="B3167" s="195" t="s">
        <v>3730</v>
      </c>
      <c r="C3167" s="196" t="s">
        <v>3754</v>
      </c>
      <c r="D3167" s="196" t="s">
        <v>3732</v>
      </c>
      <c r="E3167" s="197" t="str">
        <f aca="false">CONCATENATE(SUM('Раздел 1'!AP129:AP129),"&lt;=",SUM('Раздел 1'!F129:F129))</f>
        <v>0&lt;=0</v>
      </c>
      <c r="F3167" s="197"/>
    </row>
    <row r="3168" customFormat="false" ht="25.5" hidden="false" customHeight="false" outlineLevel="0" collapsed="false">
      <c r="A3168" s="194" t="str">
        <f aca="false">IF((SUM('Раздел 1'!AP22:AP22)&lt;=SUM('Раздел 1'!F22:F22)),"","Неверно!")</f>
        <v/>
      </c>
      <c r="B3168" s="195" t="s">
        <v>3730</v>
      </c>
      <c r="C3168" s="196" t="s">
        <v>3755</v>
      </c>
      <c r="D3168" s="196" t="s">
        <v>3732</v>
      </c>
      <c r="E3168" s="197" t="str">
        <f aca="false">CONCATENATE(SUM('Раздел 1'!AP22:AP22),"&lt;=",SUM('Раздел 1'!F22:F22))</f>
        <v>0&lt;=0</v>
      </c>
      <c r="F3168" s="197"/>
    </row>
    <row r="3169" customFormat="false" ht="25.5" hidden="false" customHeight="false" outlineLevel="0" collapsed="false">
      <c r="A3169" s="194" t="str">
        <f aca="false">IF((SUM('Раздел 1'!AP130:AP130)&lt;=SUM('Раздел 1'!F130:F130)),"","Неверно!")</f>
        <v/>
      </c>
      <c r="B3169" s="195" t="s">
        <v>3730</v>
      </c>
      <c r="C3169" s="196" t="s">
        <v>3756</v>
      </c>
      <c r="D3169" s="196" t="s">
        <v>3732</v>
      </c>
      <c r="E3169" s="197" t="str">
        <f aca="false">CONCATENATE(SUM('Раздел 1'!AP130:AP130),"&lt;=",SUM('Раздел 1'!F130:F130))</f>
        <v>0&lt;=0</v>
      </c>
      <c r="F3169" s="197"/>
    </row>
    <row r="3170" customFormat="false" ht="25.5" hidden="false" customHeight="false" outlineLevel="0" collapsed="false">
      <c r="A3170" s="194" t="str">
        <f aca="false">IF((SUM('Раздел 1'!AP131:AP131)&lt;=SUM('Раздел 1'!F131:F131)),"","Неверно!")</f>
        <v/>
      </c>
      <c r="B3170" s="195" t="s">
        <v>3730</v>
      </c>
      <c r="C3170" s="196" t="s">
        <v>3757</v>
      </c>
      <c r="D3170" s="196" t="s">
        <v>3732</v>
      </c>
      <c r="E3170" s="197" t="str">
        <f aca="false">CONCATENATE(SUM('Раздел 1'!AP131:AP131),"&lt;=",SUM('Раздел 1'!F131:F131))</f>
        <v>0&lt;=0</v>
      </c>
      <c r="F3170" s="197"/>
    </row>
    <row r="3171" customFormat="false" ht="25.5" hidden="false" customHeight="false" outlineLevel="0" collapsed="false">
      <c r="A3171" s="194" t="str">
        <f aca="false">IF((SUM('Раздел 1'!AP23:AP23)&lt;=SUM('Раздел 1'!F23:F23)),"","Неверно!")</f>
        <v/>
      </c>
      <c r="B3171" s="195" t="s">
        <v>3730</v>
      </c>
      <c r="C3171" s="196" t="s">
        <v>3758</v>
      </c>
      <c r="D3171" s="196" t="s">
        <v>3732</v>
      </c>
      <c r="E3171" s="197" t="str">
        <f aca="false">CONCATENATE(SUM('Раздел 1'!AP23:AP23),"&lt;=",SUM('Раздел 1'!F23:F23))</f>
        <v>0&lt;=0</v>
      </c>
      <c r="F3171" s="197"/>
    </row>
    <row r="3172" customFormat="false" ht="25.5" hidden="false" customHeight="false" outlineLevel="0" collapsed="false">
      <c r="A3172" s="194" t="str">
        <f aca="false">IF((SUM('Раздел 1'!AP24:AP24)&lt;=SUM('Раздел 1'!F24:F24)),"","Неверно!")</f>
        <v/>
      </c>
      <c r="B3172" s="195" t="s">
        <v>3730</v>
      </c>
      <c r="C3172" s="196" t="s">
        <v>3759</v>
      </c>
      <c r="D3172" s="196" t="s">
        <v>3732</v>
      </c>
      <c r="E3172" s="197" t="str">
        <f aca="false">CONCATENATE(SUM('Раздел 1'!AP24:AP24),"&lt;=",SUM('Раздел 1'!F24:F24))</f>
        <v>0&lt;=0</v>
      </c>
      <c r="F3172" s="197"/>
    </row>
    <row r="3173" customFormat="false" ht="25.5" hidden="false" customHeight="false" outlineLevel="0" collapsed="false">
      <c r="A3173" s="194" t="str">
        <f aca="false">IF((SUM('Раздел 1'!AP25:AP25)&lt;=SUM('Раздел 1'!F25:F25)),"","Неверно!")</f>
        <v/>
      </c>
      <c r="B3173" s="195" t="s">
        <v>3730</v>
      </c>
      <c r="C3173" s="196" t="s">
        <v>3760</v>
      </c>
      <c r="D3173" s="196" t="s">
        <v>3732</v>
      </c>
      <c r="E3173" s="197" t="str">
        <f aca="false">CONCATENATE(SUM('Раздел 1'!AP25:AP25),"&lt;=",SUM('Раздел 1'!F25:F25))</f>
        <v>0&lt;=0</v>
      </c>
      <c r="F3173" s="197"/>
    </row>
    <row r="3174" customFormat="false" ht="25.5" hidden="false" customHeight="false" outlineLevel="0" collapsed="false">
      <c r="A3174" s="194" t="str">
        <f aca="false">IF((SUM('Раздел 1'!AP26:AP26)&lt;=SUM('Раздел 1'!F26:F26)),"","Неверно!")</f>
        <v/>
      </c>
      <c r="B3174" s="195" t="s">
        <v>3730</v>
      </c>
      <c r="C3174" s="196" t="s">
        <v>3761</v>
      </c>
      <c r="D3174" s="196" t="s">
        <v>3732</v>
      </c>
      <c r="E3174" s="197" t="str">
        <f aca="false">CONCATENATE(SUM('Раздел 1'!AP26:AP26),"&lt;=",SUM('Раздел 1'!F26:F26))</f>
        <v>0&lt;=0</v>
      </c>
      <c r="F3174" s="197"/>
    </row>
    <row r="3175" customFormat="false" ht="25.5" hidden="false" customHeight="false" outlineLevel="0" collapsed="false">
      <c r="A3175" s="194" t="str">
        <f aca="false">IF((SUM('Раздел 1'!AP27:AP27)&lt;=SUM('Раздел 1'!F27:F27)),"","Неверно!")</f>
        <v/>
      </c>
      <c r="B3175" s="195" t="s">
        <v>3730</v>
      </c>
      <c r="C3175" s="196" t="s">
        <v>3762</v>
      </c>
      <c r="D3175" s="196" t="s">
        <v>3732</v>
      </c>
      <c r="E3175" s="197" t="str">
        <f aca="false">CONCATENATE(SUM('Раздел 1'!AP27:AP27),"&lt;=",SUM('Раздел 1'!F27:F27))</f>
        <v>0&lt;=0</v>
      </c>
      <c r="F3175" s="197"/>
    </row>
    <row r="3176" customFormat="false" ht="25.5" hidden="false" customHeight="false" outlineLevel="0" collapsed="false">
      <c r="A3176" s="194" t="str">
        <f aca="false">IF((SUM('Раздел 1'!AP28:AP28)&lt;=SUM('Раздел 1'!F28:F28)),"","Неверно!")</f>
        <v/>
      </c>
      <c r="B3176" s="195" t="s">
        <v>3730</v>
      </c>
      <c r="C3176" s="196" t="s">
        <v>3763</v>
      </c>
      <c r="D3176" s="196" t="s">
        <v>3732</v>
      </c>
      <c r="E3176" s="197" t="str">
        <f aca="false">CONCATENATE(SUM('Раздел 1'!AP28:AP28),"&lt;=",SUM('Раздел 1'!F28:F28))</f>
        <v>0&lt;=0</v>
      </c>
      <c r="F3176" s="197"/>
    </row>
    <row r="3177" customFormat="false" ht="25.5" hidden="false" customHeight="false" outlineLevel="0" collapsed="false">
      <c r="A3177" s="194" t="str">
        <f aca="false">IF((SUM('Раздел 1'!AP29:AP29)&lt;=SUM('Раздел 1'!F29:F29)),"","Неверно!")</f>
        <v/>
      </c>
      <c r="B3177" s="195" t="s">
        <v>3730</v>
      </c>
      <c r="C3177" s="196" t="s">
        <v>3764</v>
      </c>
      <c r="D3177" s="196" t="s">
        <v>3732</v>
      </c>
      <c r="E3177" s="197" t="str">
        <f aca="false">CONCATENATE(SUM('Раздел 1'!AP29:AP29),"&lt;=",SUM('Раздел 1'!F29:F29))</f>
        <v>0&lt;=0</v>
      </c>
      <c r="F3177" s="197"/>
    </row>
    <row r="3178" customFormat="false" ht="25.5" hidden="false" customHeight="false" outlineLevel="0" collapsed="false">
      <c r="A3178" s="194" t="str">
        <f aca="false">IF((SUM('Раздел 1'!AP12:AP12)&lt;=SUM('Раздел 1'!F12:F12)),"","Неверно!")</f>
        <v/>
      </c>
      <c r="B3178" s="195" t="s">
        <v>3730</v>
      </c>
      <c r="C3178" s="196" t="s">
        <v>3765</v>
      </c>
      <c r="D3178" s="196" t="s">
        <v>3732</v>
      </c>
      <c r="E3178" s="197" t="str">
        <f aca="false">CONCATENATE(SUM('Раздел 1'!AP12:AP12),"&lt;=",SUM('Раздел 1'!F12:F12))</f>
        <v>0&lt;=0</v>
      </c>
      <c r="F3178" s="197"/>
    </row>
    <row r="3179" customFormat="false" ht="25.5" hidden="false" customHeight="false" outlineLevel="0" collapsed="false">
      <c r="A3179" s="194" t="str">
        <f aca="false">IF((SUM('Раздел 1'!AP30:AP30)&lt;=SUM('Раздел 1'!F30:F30)),"","Неверно!")</f>
        <v/>
      </c>
      <c r="B3179" s="195" t="s">
        <v>3730</v>
      </c>
      <c r="C3179" s="196" t="s">
        <v>3766</v>
      </c>
      <c r="D3179" s="196" t="s">
        <v>3732</v>
      </c>
      <c r="E3179" s="197" t="str">
        <f aca="false">CONCATENATE(SUM('Раздел 1'!AP30:AP30),"&lt;=",SUM('Раздел 1'!F30:F30))</f>
        <v>0&lt;=0</v>
      </c>
      <c r="F3179" s="197"/>
    </row>
    <row r="3180" customFormat="false" ht="25.5" hidden="false" customHeight="false" outlineLevel="0" collapsed="false">
      <c r="A3180" s="194" t="str">
        <f aca="false">IF((SUM('Раздел 1'!AP31:AP31)&lt;=SUM('Раздел 1'!F31:F31)),"","Неверно!")</f>
        <v/>
      </c>
      <c r="B3180" s="195" t="s">
        <v>3730</v>
      </c>
      <c r="C3180" s="196" t="s">
        <v>3767</v>
      </c>
      <c r="D3180" s="196" t="s">
        <v>3732</v>
      </c>
      <c r="E3180" s="197" t="str">
        <f aca="false">CONCATENATE(SUM('Раздел 1'!AP31:AP31),"&lt;=",SUM('Раздел 1'!F31:F31))</f>
        <v>0&lt;=0</v>
      </c>
      <c r="F3180" s="197"/>
    </row>
    <row r="3181" customFormat="false" ht="25.5" hidden="false" customHeight="false" outlineLevel="0" collapsed="false">
      <c r="A3181" s="194" t="str">
        <f aca="false">IF((SUM('Раздел 1'!AP32:AP32)&lt;=SUM('Раздел 1'!F32:F32)),"","Неверно!")</f>
        <v/>
      </c>
      <c r="B3181" s="195" t="s">
        <v>3730</v>
      </c>
      <c r="C3181" s="196" t="s">
        <v>3768</v>
      </c>
      <c r="D3181" s="196" t="s">
        <v>3732</v>
      </c>
      <c r="E3181" s="197" t="str">
        <f aca="false">CONCATENATE(SUM('Раздел 1'!AP32:AP32),"&lt;=",SUM('Раздел 1'!F32:F32))</f>
        <v>0&lt;=0</v>
      </c>
      <c r="F3181" s="197"/>
    </row>
    <row r="3182" customFormat="false" ht="25.5" hidden="false" customHeight="false" outlineLevel="0" collapsed="false">
      <c r="A3182" s="194" t="str">
        <f aca="false">IF((SUM('Раздел 1'!AP33:AP33)&lt;=SUM('Раздел 1'!F33:F33)),"","Неверно!")</f>
        <v/>
      </c>
      <c r="B3182" s="195" t="s">
        <v>3730</v>
      </c>
      <c r="C3182" s="196" t="s">
        <v>3769</v>
      </c>
      <c r="D3182" s="196" t="s">
        <v>3732</v>
      </c>
      <c r="E3182" s="197" t="str">
        <f aca="false">CONCATENATE(SUM('Раздел 1'!AP33:AP33),"&lt;=",SUM('Раздел 1'!F33:F33))</f>
        <v>0&lt;=0</v>
      </c>
      <c r="F3182" s="197"/>
    </row>
    <row r="3183" customFormat="false" ht="25.5" hidden="false" customHeight="false" outlineLevel="0" collapsed="false">
      <c r="A3183" s="194" t="str">
        <f aca="false">IF((SUM('Раздел 1'!AP34:AP34)&lt;=SUM('Раздел 1'!F34:F34)),"","Неверно!")</f>
        <v/>
      </c>
      <c r="B3183" s="195" t="s">
        <v>3730</v>
      </c>
      <c r="C3183" s="196" t="s">
        <v>3770</v>
      </c>
      <c r="D3183" s="196" t="s">
        <v>3732</v>
      </c>
      <c r="E3183" s="197" t="str">
        <f aca="false">CONCATENATE(SUM('Раздел 1'!AP34:AP34),"&lt;=",SUM('Раздел 1'!F34:F34))</f>
        <v>0&lt;=0</v>
      </c>
      <c r="F3183" s="197"/>
    </row>
    <row r="3184" customFormat="false" ht="25.5" hidden="false" customHeight="false" outlineLevel="0" collapsed="false">
      <c r="A3184" s="194" t="str">
        <f aca="false">IF((SUM('Раздел 1'!AP35:AP35)&lt;=SUM('Раздел 1'!F35:F35)),"","Неверно!")</f>
        <v/>
      </c>
      <c r="B3184" s="195" t="s">
        <v>3730</v>
      </c>
      <c r="C3184" s="196" t="s">
        <v>3771</v>
      </c>
      <c r="D3184" s="196" t="s">
        <v>3732</v>
      </c>
      <c r="E3184" s="197" t="str">
        <f aca="false">CONCATENATE(SUM('Раздел 1'!AP35:AP35),"&lt;=",SUM('Раздел 1'!F35:F35))</f>
        <v>0&lt;=0</v>
      </c>
      <c r="F3184" s="197"/>
    </row>
    <row r="3185" customFormat="false" ht="25.5" hidden="false" customHeight="false" outlineLevel="0" collapsed="false">
      <c r="A3185" s="194" t="str">
        <f aca="false">IF((SUM('Раздел 1'!AP36:AP36)&lt;=SUM('Раздел 1'!F36:F36)),"","Неверно!")</f>
        <v/>
      </c>
      <c r="B3185" s="195" t="s">
        <v>3730</v>
      </c>
      <c r="C3185" s="196" t="s">
        <v>3772</v>
      </c>
      <c r="D3185" s="196" t="s">
        <v>3732</v>
      </c>
      <c r="E3185" s="197" t="str">
        <f aca="false">CONCATENATE(SUM('Раздел 1'!AP36:AP36),"&lt;=",SUM('Раздел 1'!F36:F36))</f>
        <v>0&lt;=0</v>
      </c>
      <c r="F3185" s="197"/>
    </row>
    <row r="3186" customFormat="false" ht="25.5" hidden="false" customHeight="false" outlineLevel="0" collapsed="false">
      <c r="A3186" s="194" t="str">
        <f aca="false">IF((SUM('Раздел 1'!AP37:AP37)&lt;=SUM('Раздел 1'!F37:F37)),"","Неверно!")</f>
        <v/>
      </c>
      <c r="B3186" s="195" t="s">
        <v>3730</v>
      </c>
      <c r="C3186" s="196" t="s">
        <v>3773</v>
      </c>
      <c r="D3186" s="196" t="s">
        <v>3732</v>
      </c>
      <c r="E3186" s="197" t="str">
        <f aca="false">CONCATENATE(SUM('Раздел 1'!AP37:AP37),"&lt;=",SUM('Раздел 1'!F37:F37))</f>
        <v>0&lt;=0</v>
      </c>
      <c r="F3186" s="197"/>
    </row>
    <row r="3187" customFormat="false" ht="25.5" hidden="false" customHeight="false" outlineLevel="0" collapsed="false">
      <c r="A3187" s="194" t="str">
        <f aca="false">IF((SUM('Раздел 1'!AP38:AP38)&lt;=SUM('Раздел 1'!F38:F38)),"","Неверно!")</f>
        <v/>
      </c>
      <c r="B3187" s="195" t="s">
        <v>3730</v>
      </c>
      <c r="C3187" s="196" t="s">
        <v>3774</v>
      </c>
      <c r="D3187" s="196" t="s">
        <v>3732</v>
      </c>
      <c r="E3187" s="197" t="str">
        <f aca="false">CONCATENATE(SUM('Раздел 1'!AP38:AP38),"&lt;=",SUM('Раздел 1'!F38:F38))</f>
        <v>0&lt;=0</v>
      </c>
      <c r="F3187" s="197"/>
    </row>
    <row r="3188" customFormat="false" ht="25.5" hidden="false" customHeight="false" outlineLevel="0" collapsed="false">
      <c r="A3188" s="194" t="str">
        <f aca="false">IF((SUM('Раздел 1'!AP39:AP39)&lt;=SUM('Раздел 1'!F39:F39)),"","Неверно!")</f>
        <v/>
      </c>
      <c r="B3188" s="195" t="s">
        <v>3730</v>
      </c>
      <c r="C3188" s="196" t="s">
        <v>3775</v>
      </c>
      <c r="D3188" s="196" t="s">
        <v>3732</v>
      </c>
      <c r="E3188" s="197" t="str">
        <f aca="false">CONCATENATE(SUM('Раздел 1'!AP39:AP39),"&lt;=",SUM('Раздел 1'!F39:F39))</f>
        <v>0&lt;=0</v>
      </c>
      <c r="F3188" s="197"/>
    </row>
    <row r="3189" customFormat="false" ht="25.5" hidden="false" customHeight="false" outlineLevel="0" collapsed="false">
      <c r="A3189" s="194" t="str">
        <f aca="false">IF((SUM('Раздел 1'!AP13:AP13)&lt;=SUM('Раздел 1'!F13:F13)),"","Неверно!")</f>
        <v/>
      </c>
      <c r="B3189" s="195" t="s">
        <v>3730</v>
      </c>
      <c r="C3189" s="196" t="s">
        <v>3776</v>
      </c>
      <c r="D3189" s="196" t="s">
        <v>3732</v>
      </c>
      <c r="E3189" s="197" t="str">
        <f aca="false">CONCATENATE(SUM('Раздел 1'!AP13:AP13),"&lt;=",SUM('Раздел 1'!F13:F13))</f>
        <v>0&lt;=0</v>
      </c>
      <c r="F3189" s="197"/>
    </row>
    <row r="3190" customFormat="false" ht="25.5" hidden="false" customHeight="false" outlineLevel="0" collapsed="false">
      <c r="A3190" s="194" t="str">
        <f aca="false">IF((SUM('Раздел 1'!AP40:AP40)&lt;=SUM('Раздел 1'!F40:F40)),"","Неверно!")</f>
        <v/>
      </c>
      <c r="B3190" s="195" t="s">
        <v>3730</v>
      </c>
      <c r="C3190" s="196" t="s">
        <v>3777</v>
      </c>
      <c r="D3190" s="196" t="s">
        <v>3732</v>
      </c>
      <c r="E3190" s="197" t="str">
        <f aca="false">CONCATENATE(SUM('Раздел 1'!AP40:AP40),"&lt;=",SUM('Раздел 1'!F40:F40))</f>
        <v>0&lt;=0</v>
      </c>
      <c r="F3190" s="197"/>
    </row>
    <row r="3191" customFormat="false" ht="25.5" hidden="false" customHeight="false" outlineLevel="0" collapsed="false">
      <c r="A3191" s="194" t="str">
        <f aca="false">IF((SUM('Раздел 1'!AP41:AP41)&lt;=SUM('Раздел 1'!F41:F41)),"","Неверно!")</f>
        <v/>
      </c>
      <c r="B3191" s="195" t="s">
        <v>3730</v>
      </c>
      <c r="C3191" s="196" t="s">
        <v>3778</v>
      </c>
      <c r="D3191" s="196" t="s">
        <v>3732</v>
      </c>
      <c r="E3191" s="197" t="str">
        <f aca="false">CONCATENATE(SUM('Раздел 1'!AP41:AP41),"&lt;=",SUM('Раздел 1'!F41:F41))</f>
        <v>0&lt;=0</v>
      </c>
      <c r="F3191" s="197"/>
    </row>
    <row r="3192" customFormat="false" ht="25.5" hidden="false" customHeight="false" outlineLevel="0" collapsed="false">
      <c r="A3192" s="194" t="str">
        <f aca="false">IF((SUM('Раздел 1'!AP42:AP42)&lt;=SUM('Раздел 1'!F42:F42)),"","Неверно!")</f>
        <v/>
      </c>
      <c r="B3192" s="195" t="s">
        <v>3730</v>
      </c>
      <c r="C3192" s="196" t="s">
        <v>3779</v>
      </c>
      <c r="D3192" s="196" t="s">
        <v>3732</v>
      </c>
      <c r="E3192" s="197" t="str">
        <f aca="false">CONCATENATE(SUM('Раздел 1'!AP42:AP42),"&lt;=",SUM('Раздел 1'!F42:F42))</f>
        <v>0&lt;=0</v>
      </c>
      <c r="F3192" s="197"/>
    </row>
    <row r="3193" customFormat="false" ht="25.5" hidden="false" customHeight="false" outlineLevel="0" collapsed="false">
      <c r="A3193" s="194" t="str">
        <f aca="false">IF((SUM('Раздел 1'!AP43:AP43)&lt;=SUM('Раздел 1'!F43:F43)),"","Неверно!")</f>
        <v/>
      </c>
      <c r="B3193" s="195" t="s">
        <v>3730</v>
      </c>
      <c r="C3193" s="196" t="s">
        <v>3780</v>
      </c>
      <c r="D3193" s="196" t="s">
        <v>3732</v>
      </c>
      <c r="E3193" s="197" t="str">
        <f aca="false">CONCATENATE(SUM('Раздел 1'!AP43:AP43),"&lt;=",SUM('Раздел 1'!F43:F43))</f>
        <v>0&lt;=0</v>
      </c>
      <c r="F3193" s="197"/>
    </row>
    <row r="3194" customFormat="false" ht="25.5" hidden="false" customHeight="false" outlineLevel="0" collapsed="false">
      <c r="A3194" s="194" t="str">
        <f aca="false">IF((SUM('Раздел 1'!AP44:AP44)&lt;=SUM('Раздел 1'!F44:F44)),"","Неверно!")</f>
        <v/>
      </c>
      <c r="B3194" s="195" t="s">
        <v>3730</v>
      </c>
      <c r="C3194" s="196" t="s">
        <v>3781</v>
      </c>
      <c r="D3194" s="196" t="s">
        <v>3732</v>
      </c>
      <c r="E3194" s="197" t="str">
        <f aca="false">CONCATENATE(SUM('Раздел 1'!AP44:AP44),"&lt;=",SUM('Раздел 1'!F44:F44))</f>
        <v>0&lt;=0</v>
      </c>
      <c r="F3194" s="197"/>
    </row>
    <row r="3195" customFormat="false" ht="25.5" hidden="false" customHeight="false" outlineLevel="0" collapsed="false">
      <c r="A3195" s="194" t="str">
        <f aca="false">IF((SUM('Раздел 1'!AP45:AP45)&lt;=SUM('Раздел 1'!F45:F45)),"","Неверно!")</f>
        <v/>
      </c>
      <c r="B3195" s="195" t="s">
        <v>3730</v>
      </c>
      <c r="C3195" s="196" t="s">
        <v>3782</v>
      </c>
      <c r="D3195" s="196" t="s">
        <v>3732</v>
      </c>
      <c r="E3195" s="197" t="str">
        <f aca="false">CONCATENATE(SUM('Раздел 1'!AP45:AP45),"&lt;=",SUM('Раздел 1'!F45:F45))</f>
        <v>0&lt;=0</v>
      </c>
      <c r="F3195" s="197"/>
    </row>
    <row r="3196" customFormat="false" ht="25.5" hidden="false" customHeight="false" outlineLevel="0" collapsed="false">
      <c r="A3196" s="194" t="str">
        <f aca="false">IF((SUM('Раздел 1'!AP46:AP46)&lt;=SUM('Раздел 1'!F46:F46)),"","Неверно!")</f>
        <v/>
      </c>
      <c r="B3196" s="195" t="s">
        <v>3730</v>
      </c>
      <c r="C3196" s="196" t="s">
        <v>3783</v>
      </c>
      <c r="D3196" s="196" t="s">
        <v>3732</v>
      </c>
      <c r="E3196" s="197" t="str">
        <f aca="false">CONCATENATE(SUM('Раздел 1'!AP46:AP46),"&lt;=",SUM('Раздел 1'!F46:F46))</f>
        <v>0&lt;=0</v>
      </c>
      <c r="F3196" s="197"/>
    </row>
    <row r="3197" customFormat="false" ht="25.5" hidden="false" customHeight="false" outlineLevel="0" collapsed="false">
      <c r="A3197" s="194" t="str">
        <f aca="false">IF((SUM('Раздел 1'!AP47:AP47)&lt;=SUM('Раздел 1'!F47:F47)),"","Неверно!")</f>
        <v/>
      </c>
      <c r="B3197" s="195" t="s">
        <v>3730</v>
      </c>
      <c r="C3197" s="196" t="s">
        <v>3784</v>
      </c>
      <c r="D3197" s="196" t="s">
        <v>3732</v>
      </c>
      <c r="E3197" s="197" t="str">
        <f aca="false">CONCATENATE(SUM('Раздел 1'!AP47:AP47),"&lt;=",SUM('Раздел 1'!F47:F47))</f>
        <v>0&lt;=0</v>
      </c>
      <c r="F3197" s="197"/>
    </row>
    <row r="3198" customFormat="false" ht="25.5" hidden="false" customHeight="false" outlineLevel="0" collapsed="false">
      <c r="A3198" s="194" t="str">
        <f aca="false">IF((SUM('Раздел 1'!AP48:AP48)&lt;=SUM('Раздел 1'!F48:F48)),"","Неверно!")</f>
        <v/>
      </c>
      <c r="B3198" s="195" t="s">
        <v>3730</v>
      </c>
      <c r="C3198" s="196" t="s">
        <v>3785</v>
      </c>
      <c r="D3198" s="196" t="s">
        <v>3732</v>
      </c>
      <c r="E3198" s="197" t="str">
        <f aca="false">CONCATENATE(SUM('Раздел 1'!AP48:AP48),"&lt;=",SUM('Раздел 1'!F48:F48))</f>
        <v>0&lt;=0</v>
      </c>
      <c r="F3198" s="197"/>
    </row>
    <row r="3199" customFormat="false" ht="25.5" hidden="false" customHeight="false" outlineLevel="0" collapsed="false">
      <c r="A3199" s="194" t="str">
        <f aca="false">IF((SUM('Раздел 1'!AP49:AP49)&lt;=SUM('Раздел 1'!F49:F49)),"","Неверно!")</f>
        <v/>
      </c>
      <c r="B3199" s="195" t="s">
        <v>3730</v>
      </c>
      <c r="C3199" s="196" t="s">
        <v>3786</v>
      </c>
      <c r="D3199" s="196" t="s">
        <v>3732</v>
      </c>
      <c r="E3199" s="197" t="str">
        <f aca="false">CONCATENATE(SUM('Раздел 1'!AP49:AP49),"&lt;=",SUM('Раздел 1'!F49:F49))</f>
        <v>0&lt;=0</v>
      </c>
      <c r="F3199" s="197"/>
    </row>
    <row r="3200" customFormat="false" ht="25.5" hidden="false" customHeight="false" outlineLevel="0" collapsed="false">
      <c r="A3200" s="194" t="str">
        <f aca="false">IF((SUM('Раздел 1'!AP14:AP14)&lt;=SUM('Раздел 1'!F14:F14)),"","Неверно!")</f>
        <v/>
      </c>
      <c r="B3200" s="195" t="s">
        <v>3730</v>
      </c>
      <c r="C3200" s="196" t="s">
        <v>3787</v>
      </c>
      <c r="D3200" s="196" t="s">
        <v>3732</v>
      </c>
      <c r="E3200" s="197" t="str">
        <f aca="false">CONCATENATE(SUM('Раздел 1'!AP14:AP14),"&lt;=",SUM('Раздел 1'!F14:F14))</f>
        <v>0&lt;=0</v>
      </c>
      <c r="F3200" s="197"/>
    </row>
    <row r="3201" customFormat="false" ht="25.5" hidden="false" customHeight="false" outlineLevel="0" collapsed="false">
      <c r="A3201" s="194" t="str">
        <f aca="false">IF((SUM('Раздел 1'!AP50:AP50)&lt;=SUM('Раздел 1'!F50:F50)),"","Неверно!")</f>
        <v/>
      </c>
      <c r="B3201" s="195" t="s">
        <v>3730</v>
      </c>
      <c r="C3201" s="196" t="s">
        <v>3788</v>
      </c>
      <c r="D3201" s="196" t="s">
        <v>3732</v>
      </c>
      <c r="E3201" s="197" t="str">
        <f aca="false">CONCATENATE(SUM('Раздел 1'!AP50:AP50),"&lt;=",SUM('Раздел 1'!F50:F50))</f>
        <v>0&lt;=0</v>
      </c>
      <c r="F3201" s="197"/>
    </row>
    <row r="3202" customFormat="false" ht="25.5" hidden="false" customHeight="false" outlineLevel="0" collapsed="false">
      <c r="A3202" s="194" t="str">
        <f aca="false">IF((SUM('Раздел 1'!AP51:AP51)&lt;=SUM('Раздел 1'!F51:F51)),"","Неверно!")</f>
        <v/>
      </c>
      <c r="B3202" s="195" t="s">
        <v>3730</v>
      </c>
      <c r="C3202" s="196" t="s">
        <v>3789</v>
      </c>
      <c r="D3202" s="196" t="s">
        <v>3732</v>
      </c>
      <c r="E3202" s="197" t="str">
        <f aca="false">CONCATENATE(SUM('Раздел 1'!AP51:AP51),"&lt;=",SUM('Раздел 1'!F51:F51))</f>
        <v>0&lt;=0</v>
      </c>
      <c r="F3202" s="197"/>
    </row>
    <row r="3203" customFormat="false" ht="25.5" hidden="false" customHeight="false" outlineLevel="0" collapsed="false">
      <c r="A3203" s="194" t="str">
        <f aca="false">IF((SUM('Раздел 1'!AP52:AP52)&lt;=SUM('Раздел 1'!F52:F52)),"","Неверно!")</f>
        <v/>
      </c>
      <c r="B3203" s="195" t="s">
        <v>3730</v>
      </c>
      <c r="C3203" s="196" t="s">
        <v>3790</v>
      </c>
      <c r="D3203" s="196" t="s">
        <v>3732</v>
      </c>
      <c r="E3203" s="197" t="str">
        <f aca="false">CONCATENATE(SUM('Раздел 1'!AP52:AP52),"&lt;=",SUM('Раздел 1'!F52:F52))</f>
        <v>0&lt;=0</v>
      </c>
      <c r="F3203" s="197"/>
    </row>
    <row r="3204" customFormat="false" ht="25.5" hidden="false" customHeight="false" outlineLevel="0" collapsed="false">
      <c r="A3204" s="194" t="str">
        <f aca="false">IF((SUM('Раздел 1'!AP53:AP53)&lt;=SUM('Раздел 1'!F53:F53)),"","Неверно!")</f>
        <v/>
      </c>
      <c r="B3204" s="195" t="s">
        <v>3730</v>
      </c>
      <c r="C3204" s="196" t="s">
        <v>3791</v>
      </c>
      <c r="D3204" s="196" t="s">
        <v>3732</v>
      </c>
      <c r="E3204" s="197" t="str">
        <f aca="false">CONCATENATE(SUM('Раздел 1'!AP53:AP53),"&lt;=",SUM('Раздел 1'!F53:F53))</f>
        <v>0&lt;=0</v>
      </c>
      <c r="F3204" s="197"/>
    </row>
    <row r="3205" customFormat="false" ht="25.5" hidden="false" customHeight="false" outlineLevel="0" collapsed="false">
      <c r="A3205" s="194" t="str">
        <f aca="false">IF((SUM('Раздел 1'!AP54:AP54)&lt;=SUM('Раздел 1'!F54:F54)),"","Неверно!")</f>
        <v/>
      </c>
      <c r="B3205" s="195" t="s">
        <v>3730</v>
      </c>
      <c r="C3205" s="196" t="s">
        <v>3792</v>
      </c>
      <c r="D3205" s="196" t="s">
        <v>3732</v>
      </c>
      <c r="E3205" s="197" t="str">
        <f aca="false">CONCATENATE(SUM('Раздел 1'!AP54:AP54),"&lt;=",SUM('Раздел 1'!F54:F54))</f>
        <v>0&lt;=0</v>
      </c>
      <c r="F3205" s="197"/>
    </row>
    <row r="3206" customFormat="false" ht="25.5" hidden="false" customHeight="false" outlineLevel="0" collapsed="false">
      <c r="A3206" s="194" t="str">
        <f aca="false">IF((SUM('Раздел 1'!AP55:AP55)&lt;=SUM('Раздел 1'!F55:F55)),"","Неверно!")</f>
        <v/>
      </c>
      <c r="B3206" s="195" t="s">
        <v>3730</v>
      </c>
      <c r="C3206" s="196" t="s">
        <v>3793</v>
      </c>
      <c r="D3206" s="196" t="s">
        <v>3732</v>
      </c>
      <c r="E3206" s="197" t="str">
        <f aca="false">CONCATENATE(SUM('Раздел 1'!AP55:AP55),"&lt;=",SUM('Раздел 1'!F55:F55))</f>
        <v>0&lt;=0</v>
      </c>
      <c r="F3206" s="197"/>
    </row>
    <row r="3207" customFormat="false" ht="25.5" hidden="false" customHeight="false" outlineLevel="0" collapsed="false">
      <c r="A3207" s="194" t="str">
        <f aca="false">IF((SUM('Раздел 1'!AP56:AP56)&lt;=SUM('Раздел 1'!F56:F56)),"","Неверно!")</f>
        <v/>
      </c>
      <c r="B3207" s="195" t="s">
        <v>3730</v>
      </c>
      <c r="C3207" s="196" t="s">
        <v>3794</v>
      </c>
      <c r="D3207" s="196" t="s">
        <v>3732</v>
      </c>
      <c r="E3207" s="197" t="str">
        <f aca="false">CONCATENATE(SUM('Раздел 1'!AP56:AP56),"&lt;=",SUM('Раздел 1'!F56:F56))</f>
        <v>0&lt;=0</v>
      </c>
      <c r="F3207" s="197"/>
    </row>
    <row r="3208" customFormat="false" ht="25.5" hidden="false" customHeight="false" outlineLevel="0" collapsed="false">
      <c r="A3208" s="194" t="str">
        <f aca="false">IF((SUM('Раздел 1'!AP57:AP57)&lt;=SUM('Раздел 1'!F57:F57)),"","Неверно!")</f>
        <v/>
      </c>
      <c r="B3208" s="195" t="s">
        <v>3730</v>
      </c>
      <c r="C3208" s="196" t="s">
        <v>3795</v>
      </c>
      <c r="D3208" s="196" t="s">
        <v>3732</v>
      </c>
      <c r="E3208" s="197" t="str">
        <f aca="false">CONCATENATE(SUM('Раздел 1'!AP57:AP57),"&lt;=",SUM('Раздел 1'!F57:F57))</f>
        <v>0&lt;=0</v>
      </c>
      <c r="F3208" s="197"/>
    </row>
    <row r="3209" customFormat="false" ht="25.5" hidden="false" customHeight="false" outlineLevel="0" collapsed="false">
      <c r="A3209" s="194" t="str">
        <f aca="false">IF((SUM('Раздел 1'!AP58:AP58)&lt;=SUM('Раздел 1'!F58:F58)),"","Неверно!")</f>
        <v/>
      </c>
      <c r="B3209" s="195" t="s">
        <v>3730</v>
      </c>
      <c r="C3209" s="196" t="s">
        <v>3796</v>
      </c>
      <c r="D3209" s="196" t="s">
        <v>3732</v>
      </c>
      <c r="E3209" s="197" t="str">
        <f aca="false">CONCATENATE(SUM('Раздел 1'!AP58:AP58),"&lt;=",SUM('Раздел 1'!F58:F58))</f>
        <v>0&lt;=0</v>
      </c>
      <c r="F3209" s="197"/>
    </row>
    <row r="3210" customFormat="false" ht="25.5" hidden="false" customHeight="false" outlineLevel="0" collapsed="false">
      <c r="A3210" s="194" t="str">
        <f aca="false">IF((SUM('Раздел 1'!AP59:AP59)&lt;=SUM('Раздел 1'!F59:F59)),"","Неверно!")</f>
        <v/>
      </c>
      <c r="B3210" s="195" t="s">
        <v>3730</v>
      </c>
      <c r="C3210" s="196" t="s">
        <v>3797</v>
      </c>
      <c r="D3210" s="196" t="s">
        <v>3732</v>
      </c>
      <c r="E3210" s="197" t="str">
        <f aca="false">CONCATENATE(SUM('Раздел 1'!AP59:AP59),"&lt;=",SUM('Раздел 1'!F59:F59))</f>
        <v>0&lt;=0</v>
      </c>
      <c r="F3210" s="197"/>
    </row>
    <row r="3211" customFormat="false" ht="25.5" hidden="false" customHeight="false" outlineLevel="0" collapsed="false">
      <c r="A3211" s="194" t="str">
        <f aca="false">IF((SUM('Раздел 1'!AP15:AP15)&lt;=SUM('Раздел 1'!F15:F15)),"","Неверно!")</f>
        <v/>
      </c>
      <c r="B3211" s="195" t="s">
        <v>3730</v>
      </c>
      <c r="C3211" s="196" t="s">
        <v>3798</v>
      </c>
      <c r="D3211" s="196" t="s">
        <v>3732</v>
      </c>
      <c r="E3211" s="197" t="str">
        <f aca="false">CONCATENATE(SUM('Раздел 1'!AP15:AP15),"&lt;=",SUM('Раздел 1'!F15:F15))</f>
        <v>0&lt;=0</v>
      </c>
      <c r="F3211" s="197"/>
    </row>
    <row r="3212" customFormat="false" ht="25.5" hidden="false" customHeight="false" outlineLevel="0" collapsed="false">
      <c r="A3212" s="194" t="str">
        <f aca="false">IF((SUM('Раздел 1'!AP60:AP60)&lt;=SUM('Раздел 1'!F60:F60)),"","Неверно!")</f>
        <v/>
      </c>
      <c r="B3212" s="195" t="s">
        <v>3730</v>
      </c>
      <c r="C3212" s="196" t="s">
        <v>3799</v>
      </c>
      <c r="D3212" s="196" t="s">
        <v>3732</v>
      </c>
      <c r="E3212" s="197" t="str">
        <f aca="false">CONCATENATE(SUM('Раздел 1'!AP60:AP60),"&lt;=",SUM('Раздел 1'!F60:F60))</f>
        <v>0&lt;=0</v>
      </c>
      <c r="F3212" s="197"/>
    </row>
    <row r="3213" customFormat="false" ht="25.5" hidden="false" customHeight="false" outlineLevel="0" collapsed="false">
      <c r="A3213" s="194" t="str">
        <f aca="false">IF((SUM('Раздел 1'!AP61:AP61)&lt;=SUM('Раздел 1'!F61:F61)),"","Неверно!")</f>
        <v/>
      </c>
      <c r="B3213" s="195" t="s">
        <v>3730</v>
      </c>
      <c r="C3213" s="196" t="s">
        <v>3800</v>
      </c>
      <c r="D3213" s="196" t="s">
        <v>3732</v>
      </c>
      <c r="E3213" s="197" t="str">
        <f aca="false">CONCATENATE(SUM('Раздел 1'!AP61:AP61),"&lt;=",SUM('Раздел 1'!F61:F61))</f>
        <v>0&lt;=0</v>
      </c>
      <c r="F3213" s="197"/>
    </row>
    <row r="3214" customFormat="false" ht="25.5" hidden="false" customHeight="false" outlineLevel="0" collapsed="false">
      <c r="A3214" s="194" t="str">
        <f aca="false">IF((SUM('Раздел 1'!AP62:AP62)&lt;=SUM('Раздел 1'!F62:F62)),"","Неверно!")</f>
        <v/>
      </c>
      <c r="B3214" s="195" t="s">
        <v>3730</v>
      </c>
      <c r="C3214" s="196" t="s">
        <v>3801</v>
      </c>
      <c r="D3214" s="196" t="s">
        <v>3732</v>
      </c>
      <c r="E3214" s="197" t="str">
        <f aca="false">CONCATENATE(SUM('Раздел 1'!AP62:AP62),"&lt;=",SUM('Раздел 1'!F62:F62))</f>
        <v>0&lt;=0</v>
      </c>
      <c r="F3214" s="197"/>
    </row>
    <row r="3215" customFormat="false" ht="25.5" hidden="false" customHeight="false" outlineLevel="0" collapsed="false">
      <c r="A3215" s="194" t="str">
        <f aca="false">IF((SUM('Раздел 1'!AP63:AP63)&lt;=SUM('Раздел 1'!F63:F63)),"","Неверно!")</f>
        <v/>
      </c>
      <c r="B3215" s="195" t="s">
        <v>3730</v>
      </c>
      <c r="C3215" s="196" t="s">
        <v>3802</v>
      </c>
      <c r="D3215" s="196" t="s">
        <v>3732</v>
      </c>
      <c r="E3215" s="197" t="str">
        <f aca="false">CONCATENATE(SUM('Раздел 1'!AP63:AP63),"&lt;=",SUM('Раздел 1'!F63:F63))</f>
        <v>0&lt;=0</v>
      </c>
      <c r="F3215" s="197"/>
    </row>
    <row r="3216" customFormat="false" ht="25.5" hidden="false" customHeight="false" outlineLevel="0" collapsed="false">
      <c r="A3216" s="194" t="str">
        <f aca="false">IF((SUM('Раздел 1'!AP64:AP64)&lt;=SUM('Раздел 1'!F64:F64)),"","Неверно!")</f>
        <v/>
      </c>
      <c r="B3216" s="195" t="s">
        <v>3730</v>
      </c>
      <c r="C3216" s="196" t="s">
        <v>3803</v>
      </c>
      <c r="D3216" s="196" t="s">
        <v>3732</v>
      </c>
      <c r="E3216" s="197" t="str">
        <f aca="false">CONCATENATE(SUM('Раздел 1'!AP64:AP64),"&lt;=",SUM('Раздел 1'!F64:F64))</f>
        <v>0&lt;=0</v>
      </c>
      <c r="F3216" s="197"/>
    </row>
    <row r="3217" customFormat="false" ht="25.5" hidden="false" customHeight="false" outlineLevel="0" collapsed="false">
      <c r="A3217" s="194" t="str">
        <f aca="false">IF((SUM('Раздел 1'!AP65:AP65)&lt;=SUM('Раздел 1'!F65:F65)),"","Неверно!")</f>
        <v/>
      </c>
      <c r="B3217" s="195" t="s">
        <v>3730</v>
      </c>
      <c r="C3217" s="196" t="s">
        <v>3804</v>
      </c>
      <c r="D3217" s="196" t="s">
        <v>3732</v>
      </c>
      <c r="E3217" s="197" t="str">
        <f aca="false">CONCATENATE(SUM('Раздел 1'!AP65:AP65),"&lt;=",SUM('Раздел 1'!F65:F65))</f>
        <v>0&lt;=0</v>
      </c>
      <c r="F3217" s="197"/>
    </row>
    <row r="3218" customFormat="false" ht="25.5" hidden="false" customHeight="false" outlineLevel="0" collapsed="false">
      <c r="A3218" s="194" t="str">
        <f aca="false">IF((SUM('Раздел 1'!AP66:AP66)&lt;=SUM('Раздел 1'!F66:F66)),"","Неверно!")</f>
        <v/>
      </c>
      <c r="B3218" s="195" t="s">
        <v>3730</v>
      </c>
      <c r="C3218" s="196" t="s">
        <v>3805</v>
      </c>
      <c r="D3218" s="196" t="s">
        <v>3732</v>
      </c>
      <c r="E3218" s="197" t="str">
        <f aca="false">CONCATENATE(SUM('Раздел 1'!AP66:AP66),"&lt;=",SUM('Раздел 1'!F66:F66))</f>
        <v>0&lt;=0</v>
      </c>
      <c r="F3218" s="197"/>
    </row>
    <row r="3219" customFormat="false" ht="25.5" hidden="false" customHeight="false" outlineLevel="0" collapsed="false">
      <c r="A3219" s="194" t="str">
        <f aca="false">IF((SUM('Раздел 1'!AP67:AP67)&lt;=SUM('Раздел 1'!F67:F67)),"","Неверно!")</f>
        <v/>
      </c>
      <c r="B3219" s="195" t="s">
        <v>3730</v>
      </c>
      <c r="C3219" s="196" t="s">
        <v>3806</v>
      </c>
      <c r="D3219" s="196" t="s">
        <v>3732</v>
      </c>
      <c r="E3219" s="197" t="str">
        <f aca="false">CONCATENATE(SUM('Раздел 1'!AP67:AP67),"&lt;=",SUM('Раздел 1'!F67:F67))</f>
        <v>0&lt;=0</v>
      </c>
      <c r="F3219" s="197"/>
    </row>
    <row r="3220" customFormat="false" ht="25.5" hidden="false" customHeight="false" outlineLevel="0" collapsed="false">
      <c r="A3220" s="194" t="str">
        <f aca="false">IF((SUM('Раздел 1'!AP68:AP68)&lt;=SUM('Раздел 1'!F68:F68)),"","Неверно!")</f>
        <v/>
      </c>
      <c r="B3220" s="195" t="s">
        <v>3730</v>
      </c>
      <c r="C3220" s="196" t="s">
        <v>3807</v>
      </c>
      <c r="D3220" s="196" t="s">
        <v>3732</v>
      </c>
      <c r="E3220" s="197" t="str">
        <f aca="false">CONCATENATE(SUM('Раздел 1'!AP68:AP68),"&lt;=",SUM('Раздел 1'!F68:F68))</f>
        <v>0&lt;=0</v>
      </c>
      <c r="F3220" s="197"/>
    </row>
    <row r="3221" customFormat="false" ht="25.5" hidden="false" customHeight="false" outlineLevel="0" collapsed="false">
      <c r="A3221" s="194" t="str">
        <f aca="false">IF((SUM('Раздел 1'!AP69:AP69)&lt;=SUM('Раздел 1'!F69:F69)),"","Неверно!")</f>
        <v/>
      </c>
      <c r="B3221" s="195" t="s">
        <v>3730</v>
      </c>
      <c r="C3221" s="196" t="s">
        <v>3808</v>
      </c>
      <c r="D3221" s="196" t="s">
        <v>3732</v>
      </c>
      <c r="E3221" s="197" t="str">
        <f aca="false">CONCATENATE(SUM('Раздел 1'!AP69:AP69),"&lt;=",SUM('Раздел 1'!F69:F69))</f>
        <v>0&lt;=0</v>
      </c>
      <c r="F3221" s="197"/>
    </row>
    <row r="3222" customFormat="false" ht="25.5" hidden="false" customHeight="false" outlineLevel="0" collapsed="false">
      <c r="A3222" s="194" t="str">
        <f aca="false">IF((SUM('Раздел 1'!AP16:AP16)&lt;=SUM('Раздел 1'!F16:F16)),"","Неверно!")</f>
        <v/>
      </c>
      <c r="B3222" s="195" t="s">
        <v>3730</v>
      </c>
      <c r="C3222" s="196" t="s">
        <v>3809</v>
      </c>
      <c r="D3222" s="196" t="s">
        <v>3732</v>
      </c>
      <c r="E3222" s="197" t="str">
        <f aca="false">CONCATENATE(SUM('Раздел 1'!AP16:AP16),"&lt;=",SUM('Раздел 1'!F16:F16))</f>
        <v>0&lt;=0</v>
      </c>
      <c r="F3222" s="197"/>
    </row>
    <row r="3223" customFormat="false" ht="25.5" hidden="false" customHeight="false" outlineLevel="0" collapsed="false">
      <c r="A3223" s="194" t="str">
        <f aca="false">IF((SUM('Раздел 1'!AP70:AP70)&lt;=SUM('Раздел 1'!F70:F70)),"","Неверно!")</f>
        <v/>
      </c>
      <c r="B3223" s="195" t="s">
        <v>3730</v>
      </c>
      <c r="C3223" s="196" t="s">
        <v>3810</v>
      </c>
      <c r="D3223" s="196" t="s">
        <v>3732</v>
      </c>
      <c r="E3223" s="197" t="str">
        <f aca="false">CONCATENATE(SUM('Раздел 1'!AP70:AP70),"&lt;=",SUM('Раздел 1'!F70:F70))</f>
        <v>0&lt;=0</v>
      </c>
      <c r="F3223" s="197"/>
    </row>
    <row r="3224" customFormat="false" ht="25.5" hidden="false" customHeight="false" outlineLevel="0" collapsed="false">
      <c r="A3224" s="194" t="str">
        <f aca="false">IF((SUM('Раздел 1'!AP71:AP71)&lt;=SUM('Раздел 1'!F71:F71)),"","Неверно!")</f>
        <v/>
      </c>
      <c r="B3224" s="195" t="s">
        <v>3730</v>
      </c>
      <c r="C3224" s="196" t="s">
        <v>3811</v>
      </c>
      <c r="D3224" s="196" t="s">
        <v>3732</v>
      </c>
      <c r="E3224" s="197" t="str">
        <f aca="false">CONCATENATE(SUM('Раздел 1'!AP71:AP71),"&lt;=",SUM('Раздел 1'!F71:F71))</f>
        <v>0&lt;=0</v>
      </c>
      <c r="F3224" s="197"/>
    </row>
    <row r="3225" customFormat="false" ht="25.5" hidden="false" customHeight="false" outlineLevel="0" collapsed="false">
      <c r="A3225" s="194" t="str">
        <f aca="false">IF((SUM('Раздел 1'!AP72:AP72)&lt;=SUM('Раздел 1'!F72:F72)),"","Неверно!")</f>
        <v/>
      </c>
      <c r="B3225" s="195" t="s">
        <v>3730</v>
      </c>
      <c r="C3225" s="196" t="s">
        <v>3812</v>
      </c>
      <c r="D3225" s="196" t="s">
        <v>3732</v>
      </c>
      <c r="E3225" s="197" t="str">
        <f aca="false">CONCATENATE(SUM('Раздел 1'!AP72:AP72),"&lt;=",SUM('Раздел 1'!F72:F72))</f>
        <v>0&lt;=0</v>
      </c>
      <c r="F3225" s="197"/>
    </row>
    <row r="3226" customFormat="false" ht="25.5" hidden="false" customHeight="false" outlineLevel="0" collapsed="false">
      <c r="A3226" s="194" t="str">
        <f aca="false">IF((SUM('Раздел 1'!AP73:AP73)&lt;=SUM('Раздел 1'!F73:F73)),"","Неверно!")</f>
        <v/>
      </c>
      <c r="B3226" s="195" t="s">
        <v>3730</v>
      </c>
      <c r="C3226" s="196" t="s">
        <v>3813</v>
      </c>
      <c r="D3226" s="196" t="s">
        <v>3732</v>
      </c>
      <c r="E3226" s="197" t="str">
        <f aca="false">CONCATENATE(SUM('Раздел 1'!AP73:AP73),"&lt;=",SUM('Раздел 1'!F73:F73))</f>
        <v>0&lt;=0</v>
      </c>
      <c r="F3226" s="197"/>
    </row>
    <row r="3227" customFormat="false" ht="25.5" hidden="false" customHeight="false" outlineLevel="0" collapsed="false">
      <c r="A3227" s="194" t="str">
        <f aca="false">IF((SUM('Раздел 1'!AP74:AP74)&lt;=SUM('Раздел 1'!F74:F74)),"","Неверно!")</f>
        <v/>
      </c>
      <c r="B3227" s="195" t="s">
        <v>3730</v>
      </c>
      <c r="C3227" s="196" t="s">
        <v>3814</v>
      </c>
      <c r="D3227" s="196" t="s">
        <v>3732</v>
      </c>
      <c r="E3227" s="197" t="str">
        <f aca="false">CONCATENATE(SUM('Раздел 1'!AP74:AP74),"&lt;=",SUM('Раздел 1'!F74:F74))</f>
        <v>0&lt;=0</v>
      </c>
      <c r="F3227" s="197"/>
    </row>
    <row r="3228" customFormat="false" ht="25.5" hidden="false" customHeight="false" outlineLevel="0" collapsed="false">
      <c r="A3228" s="194" t="str">
        <f aca="false">IF((SUM('Раздел 1'!AP75:AP75)&lt;=SUM('Раздел 1'!F75:F75)),"","Неверно!")</f>
        <v/>
      </c>
      <c r="B3228" s="195" t="s">
        <v>3730</v>
      </c>
      <c r="C3228" s="196" t="s">
        <v>3815</v>
      </c>
      <c r="D3228" s="196" t="s">
        <v>3732</v>
      </c>
      <c r="E3228" s="197" t="str">
        <f aca="false">CONCATENATE(SUM('Раздел 1'!AP75:AP75),"&lt;=",SUM('Раздел 1'!F75:F75))</f>
        <v>0&lt;=0</v>
      </c>
      <c r="F3228" s="197"/>
    </row>
    <row r="3229" customFormat="false" ht="25.5" hidden="false" customHeight="false" outlineLevel="0" collapsed="false">
      <c r="A3229" s="194" t="str">
        <f aca="false">IF((SUM('Раздел 1'!AP76:AP76)&lt;=SUM('Раздел 1'!F76:F76)),"","Неверно!")</f>
        <v/>
      </c>
      <c r="B3229" s="195" t="s">
        <v>3730</v>
      </c>
      <c r="C3229" s="196" t="s">
        <v>3816</v>
      </c>
      <c r="D3229" s="196" t="s">
        <v>3732</v>
      </c>
      <c r="E3229" s="197" t="str">
        <f aca="false">CONCATENATE(SUM('Раздел 1'!AP76:AP76),"&lt;=",SUM('Раздел 1'!F76:F76))</f>
        <v>0&lt;=0</v>
      </c>
      <c r="F3229" s="197"/>
    </row>
    <row r="3230" customFormat="false" ht="25.5" hidden="false" customHeight="false" outlineLevel="0" collapsed="false">
      <c r="A3230" s="194" t="str">
        <f aca="false">IF((SUM('Раздел 1'!AP77:AP77)&lt;=SUM('Раздел 1'!F77:F77)),"","Неверно!")</f>
        <v/>
      </c>
      <c r="B3230" s="195" t="s">
        <v>3730</v>
      </c>
      <c r="C3230" s="196" t="s">
        <v>3817</v>
      </c>
      <c r="D3230" s="196" t="s">
        <v>3732</v>
      </c>
      <c r="E3230" s="197" t="str">
        <f aca="false">CONCATENATE(SUM('Раздел 1'!AP77:AP77),"&lt;=",SUM('Раздел 1'!F77:F77))</f>
        <v>0&lt;=0</v>
      </c>
      <c r="F3230" s="197"/>
    </row>
    <row r="3231" customFormat="false" ht="25.5" hidden="false" customHeight="false" outlineLevel="0" collapsed="false">
      <c r="A3231" s="194" t="str">
        <f aca="false">IF((SUM('Раздел 1'!AP78:AP78)&lt;=SUM('Раздел 1'!F78:F78)),"","Неверно!")</f>
        <v/>
      </c>
      <c r="B3231" s="195" t="s">
        <v>3730</v>
      </c>
      <c r="C3231" s="196" t="s">
        <v>3818</v>
      </c>
      <c r="D3231" s="196" t="s">
        <v>3732</v>
      </c>
      <c r="E3231" s="197" t="str">
        <f aca="false">CONCATENATE(SUM('Раздел 1'!AP78:AP78),"&lt;=",SUM('Раздел 1'!F78:F78))</f>
        <v>0&lt;=0</v>
      </c>
      <c r="F3231" s="197"/>
    </row>
    <row r="3232" customFormat="false" ht="25.5" hidden="false" customHeight="false" outlineLevel="0" collapsed="false">
      <c r="A3232" s="194" t="str">
        <f aca="false">IF((SUM('Раздел 1'!AP79:AP79)&lt;=SUM('Раздел 1'!F79:F79)),"","Неверно!")</f>
        <v/>
      </c>
      <c r="B3232" s="195" t="s">
        <v>3730</v>
      </c>
      <c r="C3232" s="196" t="s">
        <v>3819</v>
      </c>
      <c r="D3232" s="196" t="s">
        <v>3732</v>
      </c>
      <c r="E3232" s="197" t="str">
        <f aca="false">CONCATENATE(SUM('Раздел 1'!AP79:AP79),"&lt;=",SUM('Раздел 1'!F79:F79))</f>
        <v>0&lt;=0</v>
      </c>
      <c r="F3232" s="197"/>
    </row>
    <row r="3233" customFormat="false" ht="25.5" hidden="false" customHeight="false" outlineLevel="0" collapsed="false">
      <c r="A3233" s="194" t="str">
        <f aca="false">IF((SUM('Раздел 1'!AP17:AP17)&lt;=SUM('Раздел 1'!F17:F17)),"","Неверно!")</f>
        <v/>
      </c>
      <c r="B3233" s="195" t="s">
        <v>3730</v>
      </c>
      <c r="C3233" s="196" t="s">
        <v>3820</v>
      </c>
      <c r="D3233" s="196" t="s">
        <v>3732</v>
      </c>
      <c r="E3233" s="197" t="str">
        <f aca="false">CONCATENATE(SUM('Раздел 1'!AP17:AP17),"&lt;=",SUM('Раздел 1'!F17:F17))</f>
        <v>0&lt;=0</v>
      </c>
      <c r="F3233" s="197"/>
    </row>
    <row r="3234" customFormat="false" ht="25.5" hidden="false" customHeight="false" outlineLevel="0" collapsed="false">
      <c r="A3234" s="194" t="str">
        <f aca="false">IF((SUM('Раздел 1'!AP80:AP80)&lt;=SUM('Раздел 1'!F80:F80)),"","Неверно!")</f>
        <v/>
      </c>
      <c r="B3234" s="195" t="s">
        <v>3730</v>
      </c>
      <c r="C3234" s="196" t="s">
        <v>3821</v>
      </c>
      <c r="D3234" s="196" t="s">
        <v>3732</v>
      </c>
      <c r="E3234" s="197" t="str">
        <f aca="false">CONCATENATE(SUM('Раздел 1'!AP80:AP80),"&lt;=",SUM('Раздел 1'!F80:F80))</f>
        <v>0&lt;=0</v>
      </c>
      <c r="F3234" s="197"/>
    </row>
    <row r="3235" customFormat="false" ht="25.5" hidden="false" customHeight="false" outlineLevel="0" collapsed="false">
      <c r="A3235" s="194" t="str">
        <f aca="false">IF((SUM('Раздел 1'!AP81:AP81)&lt;=SUM('Раздел 1'!F81:F81)),"","Неверно!")</f>
        <v/>
      </c>
      <c r="B3235" s="195" t="s">
        <v>3730</v>
      </c>
      <c r="C3235" s="196" t="s">
        <v>3822</v>
      </c>
      <c r="D3235" s="196" t="s">
        <v>3732</v>
      </c>
      <c r="E3235" s="197" t="str">
        <f aca="false">CONCATENATE(SUM('Раздел 1'!AP81:AP81),"&lt;=",SUM('Раздел 1'!F81:F81))</f>
        <v>0&lt;=0</v>
      </c>
      <c r="F3235" s="197"/>
    </row>
    <row r="3236" customFormat="false" ht="25.5" hidden="false" customHeight="false" outlineLevel="0" collapsed="false">
      <c r="A3236" s="194" t="str">
        <f aca="false">IF((SUM('Раздел 1'!AP82:AP82)&lt;=SUM('Раздел 1'!F82:F82)),"","Неверно!")</f>
        <v/>
      </c>
      <c r="B3236" s="195" t="s">
        <v>3730</v>
      </c>
      <c r="C3236" s="196" t="s">
        <v>3823</v>
      </c>
      <c r="D3236" s="196" t="s">
        <v>3732</v>
      </c>
      <c r="E3236" s="197" t="str">
        <f aca="false">CONCATENATE(SUM('Раздел 1'!AP82:AP82),"&lt;=",SUM('Раздел 1'!F82:F82))</f>
        <v>0&lt;=0</v>
      </c>
      <c r="F3236" s="197"/>
    </row>
    <row r="3237" customFormat="false" ht="25.5" hidden="false" customHeight="false" outlineLevel="0" collapsed="false">
      <c r="A3237" s="194" t="str">
        <f aca="false">IF((SUM('Раздел 1'!AP83:AP83)&lt;=SUM('Раздел 1'!F83:F83)),"","Неверно!")</f>
        <v/>
      </c>
      <c r="B3237" s="195" t="s">
        <v>3730</v>
      </c>
      <c r="C3237" s="196" t="s">
        <v>3824</v>
      </c>
      <c r="D3237" s="196" t="s">
        <v>3732</v>
      </c>
      <c r="E3237" s="197" t="str">
        <f aca="false">CONCATENATE(SUM('Раздел 1'!AP83:AP83),"&lt;=",SUM('Раздел 1'!F83:F83))</f>
        <v>0&lt;=0</v>
      </c>
      <c r="F3237" s="197"/>
    </row>
    <row r="3238" customFormat="false" ht="25.5" hidden="false" customHeight="false" outlineLevel="0" collapsed="false">
      <c r="A3238" s="194" t="str">
        <f aca="false">IF((SUM('Раздел 1'!AP84:AP84)&lt;=SUM('Раздел 1'!F84:F84)),"","Неверно!")</f>
        <v/>
      </c>
      <c r="B3238" s="195" t="s">
        <v>3730</v>
      </c>
      <c r="C3238" s="196" t="s">
        <v>3825</v>
      </c>
      <c r="D3238" s="196" t="s">
        <v>3732</v>
      </c>
      <c r="E3238" s="197" t="str">
        <f aca="false">CONCATENATE(SUM('Раздел 1'!AP84:AP84),"&lt;=",SUM('Раздел 1'!F84:F84))</f>
        <v>0&lt;=0</v>
      </c>
      <c r="F3238" s="197"/>
    </row>
    <row r="3239" customFormat="false" ht="25.5" hidden="false" customHeight="false" outlineLevel="0" collapsed="false">
      <c r="A3239" s="194" t="str">
        <f aca="false">IF((SUM('Раздел 1'!AP85:AP85)&lt;=SUM('Раздел 1'!F85:F85)),"","Неверно!")</f>
        <v/>
      </c>
      <c r="B3239" s="195" t="s">
        <v>3730</v>
      </c>
      <c r="C3239" s="196" t="s">
        <v>3826</v>
      </c>
      <c r="D3239" s="196" t="s">
        <v>3732</v>
      </c>
      <c r="E3239" s="197" t="str">
        <f aca="false">CONCATENATE(SUM('Раздел 1'!AP85:AP85),"&lt;=",SUM('Раздел 1'!F85:F85))</f>
        <v>0&lt;=0</v>
      </c>
      <c r="F3239" s="197"/>
    </row>
    <row r="3240" customFormat="false" ht="25.5" hidden="false" customHeight="false" outlineLevel="0" collapsed="false">
      <c r="A3240" s="194" t="str">
        <f aca="false">IF((SUM('Раздел 1'!AP86:AP86)&lt;=SUM('Раздел 1'!F86:F86)),"","Неверно!")</f>
        <v/>
      </c>
      <c r="B3240" s="195" t="s">
        <v>3730</v>
      </c>
      <c r="C3240" s="196" t="s">
        <v>3827</v>
      </c>
      <c r="D3240" s="196" t="s">
        <v>3732</v>
      </c>
      <c r="E3240" s="197" t="str">
        <f aca="false">CONCATENATE(SUM('Раздел 1'!AP86:AP86),"&lt;=",SUM('Раздел 1'!F86:F86))</f>
        <v>0&lt;=0</v>
      </c>
      <c r="F3240" s="197"/>
    </row>
    <row r="3241" customFormat="false" ht="25.5" hidden="false" customHeight="false" outlineLevel="0" collapsed="false">
      <c r="A3241" s="194" t="str">
        <f aca="false">IF((SUM('Раздел 1'!AP87:AP87)&lt;=SUM('Раздел 1'!F87:F87)),"","Неверно!")</f>
        <v/>
      </c>
      <c r="B3241" s="195" t="s">
        <v>3730</v>
      </c>
      <c r="C3241" s="196" t="s">
        <v>3828</v>
      </c>
      <c r="D3241" s="196" t="s">
        <v>3732</v>
      </c>
      <c r="E3241" s="197" t="str">
        <f aca="false">CONCATENATE(SUM('Раздел 1'!AP87:AP87),"&lt;=",SUM('Раздел 1'!F87:F87))</f>
        <v>0&lt;=0</v>
      </c>
      <c r="F3241" s="197"/>
    </row>
    <row r="3242" customFormat="false" ht="25.5" hidden="false" customHeight="false" outlineLevel="0" collapsed="false">
      <c r="A3242" s="194" t="str">
        <f aca="false">IF((SUM('Раздел 1'!AP88:AP88)&lt;=SUM('Раздел 1'!F88:F88)),"","Неверно!")</f>
        <v/>
      </c>
      <c r="B3242" s="195" t="s">
        <v>3730</v>
      </c>
      <c r="C3242" s="196" t="s">
        <v>3829</v>
      </c>
      <c r="D3242" s="196" t="s">
        <v>3732</v>
      </c>
      <c r="E3242" s="197" t="str">
        <f aca="false">CONCATENATE(SUM('Раздел 1'!AP88:AP88),"&lt;=",SUM('Раздел 1'!F88:F88))</f>
        <v>0&lt;=0</v>
      </c>
      <c r="F3242" s="197"/>
    </row>
    <row r="3243" customFormat="false" ht="25.5" hidden="false" customHeight="false" outlineLevel="0" collapsed="false">
      <c r="A3243" s="194" t="str">
        <f aca="false">IF((SUM('Раздел 1'!AP89:AP89)&lt;=SUM('Раздел 1'!F89:F89)),"","Неверно!")</f>
        <v/>
      </c>
      <c r="B3243" s="195" t="s">
        <v>3730</v>
      </c>
      <c r="C3243" s="196" t="s">
        <v>3830</v>
      </c>
      <c r="D3243" s="196" t="s">
        <v>3732</v>
      </c>
      <c r="E3243" s="197" t="str">
        <f aca="false">CONCATENATE(SUM('Раздел 1'!AP89:AP89),"&lt;=",SUM('Раздел 1'!F89:F89))</f>
        <v>0&lt;=0</v>
      </c>
      <c r="F3243" s="197"/>
    </row>
    <row r="3244" customFormat="false" ht="25.5" hidden="false" customHeight="false" outlineLevel="0" collapsed="false">
      <c r="A3244" s="194" t="str">
        <f aca="false">IF((SUM('Раздел 1'!AP18:AP18)&lt;=SUM('Раздел 1'!F18:F18)),"","Неверно!")</f>
        <v/>
      </c>
      <c r="B3244" s="195" t="s">
        <v>3730</v>
      </c>
      <c r="C3244" s="196" t="s">
        <v>3831</v>
      </c>
      <c r="D3244" s="196" t="s">
        <v>3732</v>
      </c>
      <c r="E3244" s="197" t="str">
        <f aca="false">CONCATENATE(SUM('Раздел 1'!AP18:AP18),"&lt;=",SUM('Раздел 1'!F18:F18))</f>
        <v>0&lt;=0</v>
      </c>
      <c r="F3244" s="197"/>
    </row>
    <row r="3245" customFormat="false" ht="25.5" hidden="false" customHeight="false" outlineLevel="0" collapsed="false">
      <c r="A3245" s="194" t="str">
        <f aca="false">IF((SUM('Раздел 1'!AP90:AP90)&lt;=SUM('Раздел 1'!F90:F90)),"","Неверно!")</f>
        <v/>
      </c>
      <c r="B3245" s="195" t="s">
        <v>3730</v>
      </c>
      <c r="C3245" s="196" t="s">
        <v>3832</v>
      </c>
      <c r="D3245" s="196" t="s">
        <v>3732</v>
      </c>
      <c r="E3245" s="197" t="str">
        <f aca="false">CONCATENATE(SUM('Раздел 1'!AP90:AP90),"&lt;=",SUM('Раздел 1'!F90:F90))</f>
        <v>0&lt;=0</v>
      </c>
      <c r="F3245" s="197"/>
    </row>
    <row r="3246" customFormat="false" ht="25.5" hidden="false" customHeight="false" outlineLevel="0" collapsed="false">
      <c r="A3246" s="194" t="str">
        <f aca="false">IF((SUM('Раздел 1'!AP91:AP91)&lt;=SUM('Раздел 1'!F91:F91)),"","Неверно!")</f>
        <v/>
      </c>
      <c r="B3246" s="195" t="s">
        <v>3730</v>
      </c>
      <c r="C3246" s="196" t="s">
        <v>3833</v>
      </c>
      <c r="D3246" s="196" t="s">
        <v>3732</v>
      </c>
      <c r="E3246" s="197" t="str">
        <f aca="false">CONCATENATE(SUM('Раздел 1'!AP91:AP91),"&lt;=",SUM('Раздел 1'!F91:F91))</f>
        <v>0&lt;=0</v>
      </c>
      <c r="F3246" s="197"/>
    </row>
    <row r="3247" customFormat="false" ht="25.5" hidden="false" customHeight="false" outlineLevel="0" collapsed="false">
      <c r="A3247" s="194" t="str">
        <f aca="false">IF((SUM('Раздел 1'!AP92:AP92)&lt;=SUM('Раздел 1'!F92:F92)),"","Неверно!")</f>
        <v/>
      </c>
      <c r="B3247" s="195" t="s">
        <v>3730</v>
      </c>
      <c r="C3247" s="196" t="s">
        <v>3834</v>
      </c>
      <c r="D3247" s="196" t="s">
        <v>3732</v>
      </c>
      <c r="E3247" s="197" t="str">
        <f aca="false">CONCATENATE(SUM('Раздел 1'!AP92:AP92),"&lt;=",SUM('Раздел 1'!F92:F92))</f>
        <v>0&lt;=0</v>
      </c>
      <c r="F3247" s="197"/>
    </row>
    <row r="3248" customFormat="false" ht="25.5" hidden="false" customHeight="false" outlineLevel="0" collapsed="false">
      <c r="A3248" s="194" t="str">
        <f aca="false">IF((SUM('Раздел 1'!AP93:AP93)&lt;=SUM('Раздел 1'!F93:F93)),"","Неверно!")</f>
        <v/>
      </c>
      <c r="B3248" s="195" t="s">
        <v>3730</v>
      </c>
      <c r="C3248" s="196" t="s">
        <v>3835</v>
      </c>
      <c r="D3248" s="196" t="s">
        <v>3732</v>
      </c>
      <c r="E3248" s="197" t="str">
        <f aca="false">CONCATENATE(SUM('Раздел 1'!AP93:AP93),"&lt;=",SUM('Раздел 1'!F93:F93))</f>
        <v>0&lt;=0</v>
      </c>
      <c r="F3248" s="197"/>
    </row>
    <row r="3249" customFormat="false" ht="25.5" hidden="false" customHeight="false" outlineLevel="0" collapsed="false">
      <c r="A3249" s="194" t="str">
        <f aca="false">IF((SUM('Раздел 1'!AP94:AP94)&lt;=SUM('Раздел 1'!F94:F94)),"","Неверно!")</f>
        <v/>
      </c>
      <c r="B3249" s="195" t="s">
        <v>3730</v>
      </c>
      <c r="C3249" s="196" t="s">
        <v>3836</v>
      </c>
      <c r="D3249" s="196" t="s">
        <v>3732</v>
      </c>
      <c r="E3249" s="197" t="str">
        <f aca="false">CONCATENATE(SUM('Раздел 1'!AP94:AP94),"&lt;=",SUM('Раздел 1'!F94:F94))</f>
        <v>0&lt;=0</v>
      </c>
      <c r="F3249" s="197"/>
    </row>
    <row r="3250" customFormat="false" ht="25.5" hidden="false" customHeight="false" outlineLevel="0" collapsed="false">
      <c r="A3250" s="194" t="str">
        <f aca="false">IF((SUM('Раздел 1'!AP95:AP95)&lt;=SUM('Раздел 1'!F95:F95)),"","Неверно!")</f>
        <v/>
      </c>
      <c r="B3250" s="195" t="s">
        <v>3730</v>
      </c>
      <c r="C3250" s="196" t="s">
        <v>3837</v>
      </c>
      <c r="D3250" s="196" t="s">
        <v>3732</v>
      </c>
      <c r="E3250" s="197" t="str">
        <f aca="false">CONCATENATE(SUM('Раздел 1'!AP95:AP95),"&lt;=",SUM('Раздел 1'!F95:F95))</f>
        <v>0&lt;=2</v>
      </c>
      <c r="F3250" s="197"/>
    </row>
    <row r="3251" customFormat="false" ht="25.5" hidden="false" customHeight="false" outlineLevel="0" collapsed="false">
      <c r="A3251" s="194" t="str">
        <f aca="false">IF((SUM('Раздел 1'!AP96:AP96)&lt;=SUM('Раздел 1'!F96:F96)),"","Неверно!")</f>
        <v/>
      </c>
      <c r="B3251" s="195" t="s">
        <v>3730</v>
      </c>
      <c r="C3251" s="196" t="s">
        <v>3838</v>
      </c>
      <c r="D3251" s="196" t="s">
        <v>3732</v>
      </c>
      <c r="E3251" s="197" t="str">
        <f aca="false">CONCATENATE(SUM('Раздел 1'!AP96:AP96),"&lt;=",SUM('Раздел 1'!F96:F96))</f>
        <v>0&lt;=0</v>
      </c>
      <c r="F3251" s="197"/>
    </row>
    <row r="3252" customFormat="false" ht="25.5" hidden="false" customHeight="false" outlineLevel="0" collapsed="false">
      <c r="A3252" s="194" t="str">
        <f aca="false">IF((SUM('Раздел 1'!AP97:AP97)&lt;=SUM('Раздел 1'!F97:F97)),"","Неверно!")</f>
        <v/>
      </c>
      <c r="B3252" s="195" t="s">
        <v>3730</v>
      </c>
      <c r="C3252" s="196" t="s">
        <v>3839</v>
      </c>
      <c r="D3252" s="196" t="s">
        <v>3732</v>
      </c>
      <c r="E3252" s="197" t="str">
        <f aca="false">CONCATENATE(SUM('Раздел 1'!AP97:AP97),"&lt;=",SUM('Раздел 1'!F97:F97))</f>
        <v>0&lt;=0</v>
      </c>
      <c r="F3252" s="197"/>
    </row>
    <row r="3253" customFormat="false" ht="25.5" hidden="false" customHeight="false" outlineLevel="0" collapsed="false">
      <c r="A3253" s="194" t="str">
        <f aca="false">IF((SUM('Раздел 1'!AP98:AP98)&lt;=SUM('Раздел 1'!F98:F98)),"","Неверно!")</f>
        <v/>
      </c>
      <c r="B3253" s="195" t="s">
        <v>3730</v>
      </c>
      <c r="C3253" s="196" t="s">
        <v>3840</v>
      </c>
      <c r="D3253" s="196" t="s">
        <v>3732</v>
      </c>
      <c r="E3253" s="197" t="str">
        <f aca="false">CONCATENATE(SUM('Раздел 1'!AP98:AP98),"&lt;=",SUM('Раздел 1'!F98:F98))</f>
        <v>0&lt;=0</v>
      </c>
      <c r="F3253" s="197"/>
    </row>
    <row r="3254" customFormat="false" ht="25.5" hidden="false" customHeight="false" outlineLevel="0" collapsed="false">
      <c r="A3254" s="194" t="str">
        <f aca="false">IF((SUM('Раздел 1'!AP99:AP99)&lt;=SUM('Раздел 1'!F99:F99)),"","Неверно!")</f>
        <v/>
      </c>
      <c r="B3254" s="195" t="s">
        <v>3730</v>
      </c>
      <c r="C3254" s="196" t="s">
        <v>3841</v>
      </c>
      <c r="D3254" s="196" t="s">
        <v>3732</v>
      </c>
      <c r="E3254" s="197" t="str">
        <f aca="false">CONCATENATE(SUM('Раздел 1'!AP99:AP99),"&lt;=",SUM('Раздел 1'!F99:F99))</f>
        <v>0&lt;=0</v>
      </c>
      <c r="F3254" s="197"/>
    </row>
    <row r="3255" customFormat="false" ht="25.5" hidden="false" customHeight="false" outlineLevel="0" collapsed="false">
      <c r="A3255" s="194" t="str">
        <f aca="false">IF((SUM('Раздел 1'!AP19:AP19)&lt;=SUM('Раздел 1'!F19:F19)),"","Неверно!")</f>
        <v/>
      </c>
      <c r="B3255" s="195" t="s">
        <v>3730</v>
      </c>
      <c r="C3255" s="196" t="s">
        <v>3842</v>
      </c>
      <c r="D3255" s="196" t="s">
        <v>3732</v>
      </c>
      <c r="E3255" s="197" t="str">
        <f aca="false">CONCATENATE(SUM('Раздел 1'!AP19:AP19),"&lt;=",SUM('Раздел 1'!F19:F19))</f>
        <v>0&lt;=0</v>
      </c>
      <c r="F3255" s="197"/>
    </row>
    <row r="3256" customFormat="false" ht="25.5" hidden="false" customHeight="false" outlineLevel="0" collapsed="false">
      <c r="A3256" s="194" t="str">
        <f aca="false">IF((SUM('Раздел 1'!AP100:AP100)&lt;=SUM('Раздел 1'!F100:F100)),"","Неверно!")</f>
        <v/>
      </c>
      <c r="B3256" s="195" t="s">
        <v>3730</v>
      </c>
      <c r="C3256" s="196" t="s">
        <v>3843</v>
      </c>
      <c r="D3256" s="196" t="s">
        <v>3732</v>
      </c>
      <c r="E3256" s="197" t="str">
        <f aca="false">CONCATENATE(SUM('Раздел 1'!AP100:AP100),"&lt;=",SUM('Раздел 1'!F100:F100))</f>
        <v>0&lt;=0</v>
      </c>
      <c r="F3256" s="197"/>
    </row>
    <row r="3257" customFormat="false" ht="25.5" hidden="false" customHeight="false" outlineLevel="0" collapsed="false">
      <c r="A3257" s="194" t="str">
        <f aca="false">IF((SUM('Раздел 1'!AP101:AP101)&lt;=SUM('Раздел 1'!F101:F101)),"","Неверно!")</f>
        <v/>
      </c>
      <c r="B3257" s="195" t="s">
        <v>3730</v>
      </c>
      <c r="C3257" s="196" t="s">
        <v>3844</v>
      </c>
      <c r="D3257" s="196" t="s">
        <v>3732</v>
      </c>
      <c r="E3257" s="197" t="str">
        <f aca="false">CONCATENATE(SUM('Раздел 1'!AP101:AP101),"&lt;=",SUM('Раздел 1'!F101:F101))</f>
        <v>0&lt;=0</v>
      </c>
      <c r="F3257" s="197"/>
    </row>
    <row r="3258" customFormat="false" ht="25.5" hidden="false" customHeight="false" outlineLevel="0" collapsed="false">
      <c r="A3258" s="194" t="str">
        <f aca="false">IF((SUM('Раздел 1'!AP102:AP102)&lt;=SUM('Раздел 1'!F102:F102)),"","Неверно!")</f>
        <v/>
      </c>
      <c r="B3258" s="195" t="s">
        <v>3730</v>
      </c>
      <c r="C3258" s="196" t="s">
        <v>3845</v>
      </c>
      <c r="D3258" s="196" t="s">
        <v>3732</v>
      </c>
      <c r="E3258" s="197" t="str">
        <f aca="false">CONCATENATE(SUM('Раздел 1'!AP102:AP102),"&lt;=",SUM('Раздел 1'!F102:F102))</f>
        <v>0&lt;=0</v>
      </c>
      <c r="F3258" s="197"/>
    </row>
    <row r="3259" customFormat="false" ht="25.5" hidden="false" customHeight="false" outlineLevel="0" collapsed="false">
      <c r="A3259" s="194" t="str">
        <f aca="false">IF((SUM('Раздел 1'!AP103:AP103)&lt;=SUM('Раздел 1'!F103:F103)),"","Неверно!")</f>
        <v/>
      </c>
      <c r="B3259" s="195" t="s">
        <v>3730</v>
      </c>
      <c r="C3259" s="196" t="s">
        <v>3846</v>
      </c>
      <c r="D3259" s="196" t="s">
        <v>3732</v>
      </c>
      <c r="E3259" s="197" t="str">
        <f aca="false">CONCATENATE(SUM('Раздел 1'!AP103:AP103),"&lt;=",SUM('Раздел 1'!F103:F103))</f>
        <v>0&lt;=2</v>
      </c>
      <c r="F3259" s="197"/>
    </row>
    <row r="3260" customFormat="false" ht="25.5" hidden="false" customHeight="false" outlineLevel="0" collapsed="false">
      <c r="A3260" s="194" t="str">
        <f aca="false">IF((SUM('Раздел 1'!AP104:AP104)&lt;=SUM('Раздел 1'!F104:F104)),"","Неверно!")</f>
        <v/>
      </c>
      <c r="B3260" s="195" t="s">
        <v>3730</v>
      </c>
      <c r="C3260" s="196" t="s">
        <v>3847</v>
      </c>
      <c r="D3260" s="196" t="s">
        <v>3732</v>
      </c>
      <c r="E3260" s="197" t="str">
        <f aca="false">CONCATENATE(SUM('Раздел 1'!AP104:AP104),"&lt;=",SUM('Раздел 1'!F104:F104))</f>
        <v>0&lt;=2</v>
      </c>
      <c r="F3260" s="197"/>
    </row>
    <row r="3261" customFormat="false" ht="25.5" hidden="false" customHeight="false" outlineLevel="0" collapsed="false">
      <c r="A3261" s="194" t="str">
        <f aca="false">IF((SUM('Раздел 1'!AP105:AP105)&lt;=SUM('Раздел 1'!F105:F105)),"","Неверно!")</f>
        <v/>
      </c>
      <c r="B3261" s="195" t="s">
        <v>3730</v>
      </c>
      <c r="C3261" s="196" t="s">
        <v>3848</v>
      </c>
      <c r="D3261" s="196" t="s">
        <v>3732</v>
      </c>
      <c r="E3261" s="197" t="str">
        <f aca="false">CONCATENATE(SUM('Раздел 1'!AP105:AP105),"&lt;=",SUM('Раздел 1'!F105:F105))</f>
        <v>0&lt;=0</v>
      </c>
      <c r="F3261" s="197"/>
    </row>
    <row r="3262" customFormat="false" ht="25.5" hidden="false" customHeight="false" outlineLevel="0" collapsed="false">
      <c r="A3262" s="194" t="str">
        <f aca="false">IF((SUM('Раздел 1'!AP106:AP106)&lt;=SUM('Раздел 1'!F106:F106)),"","Неверно!")</f>
        <v/>
      </c>
      <c r="B3262" s="195" t="s">
        <v>3730</v>
      </c>
      <c r="C3262" s="196" t="s">
        <v>3849</v>
      </c>
      <c r="D3262" s="196" t="s">
        <v>3732</v>
      </c>
      <c r="E3262" s="197" t="str">
        <f aca="false">CONCATENATE(SUM('Раздел 1'!AP106:AP106),"&lt;=",SUM('Раздел 1'!F106:F106))</f>
        <v>0&lt;=0</v>
      </c>
      <c r="F3262" s="197"/>
    </row>
    <row r="3263" customFormat="false" ht="25.5" hidden="false" customHeight="false" outlineLevel="0" collapsed="false">
      <c r="A3263" s="194" t="str">
        <f aca="false">IF((SUM('Раздел 1'!AP107:AP107)&lt;=SUM('Раздел 1'!F107:F107)),"","Неверно!")</f>
        <v/>
      </c>
      <c r="B3263" s="195" t="s">
        <v>3730</v>
      </c>
      <c r="C3263" s="196" t="s">
        <v>3850</v>
      </c>
      <c r="D3263" s="196" t="s">
        <v>3732</v>
      </c>
      <c r="E3263" s="197" t="str">
        <f aca="false">CONCATENATE(SUM('Раздел 1'!AP107:AP107),"&lt;=",SUM('Раздел 1'!F107:F107))</f>
        <v>0&lt;=0</v>
      </c>
      <c r="F3263" s="197"/>
    </row>
    <row r="3264" customFormat="false" ht="25.5" hidden="false" customHeight="false" outlineLevel="0" collapsed="false">
      <c r="A3264" s="194" t="str">
        <f aca="false">IF((SUM('Раздел 1'!AP108:AP108)&lt;=SUM('Раздел 1'!F108:F108)),"","Неверно!")</f>
        <v/>
      </c>
      <c r="B3264" s="195" t="s">
        <v>3730</v>
      </c>
      <c r="C3264" s="196" t="s">
        <v>3851</v>
      </c>
      <c r="D3264" s="196" t="s">
        <v>3732</v>
      </c>
      <c r="E3264" s="197" t="str">
        <f aca="false">CONCATENATE(SUM('Раздел 1'!AP108:AP108),"&lt;=",SUM('Раздел 1'!F108:F108))</f>
        <v>0&lt;=0</v>
      </c>
      <c r="F3264" s="197"/>
    </row>
    <row r="3265" customFormat="false" ht="25.5" hidden="false" customHeight="false" outlineLevel="0" collapsed="false">
      <c r="A3265" s="194" t="str">
        <f aca="false">IF((SUM('Раздел 1'!AP109:AP109)&lt;=SUM('Раздел 1'!F109:F109)),"","Неверно!")</f>
        <v/>
      </c>
      <c r="B3265" s="195" t="s">
        <v>3730</v>
      </c>
      <c r="C3265" s="196" t="s">
        <v>3852</v>
      </c>
      <c r="D3265" s="196" t="s">
        <v>3732</v>
      </c>
      <c r="E3265" s="197" t="str">
        <f aca="false">CONCATENATE(SUM('Раздел 1'!AP109:AP109),"&lt;=",SUM('Раздел 1'!F109:F109))</f>
        <v>0&lt;=0</v>
      </c>
      <c r="F3265" s="197"/>
    </row>
    <row r="3266" customFormat="false" ht="12.75" hidden="false" customHeight="false" outlineLevel="0" collapsed="false">
      <c r="A3266" s="194" t="str">
        <f aca="false">IF((SUM('Раздел 1'!F11:F11)=SUM('Раздел 2'!F9:F9)),"","Неверно!")</f>
        <v/>
      </c>
      <c r="B3266" s="195" t="s">
        <v>3853</v>
      </c>
      <c r="C3266" s="196" t="s">
        <v>3854</v>
      </c>
      <c r="D3266" s="196" t="s">
        <v>3855</v>
      </c>
      <c r="E3266" s="197" t="str">
        <f aca="false">CONCATENATE(SUM('Раздел 1'!F11:F11),"=",SUM('Раздел 2'!F9:F9))</f>
        <v>0=0</v>
      </c>
      <c r="F3266" s="197"/>
    </row>
    <row r="3267" customFormat="false" ht="12.75" hidden="false" customHeight="false" outlineLevel="0" collapsed="false">
      <c r="A3267" s="194" t="str">
        <f aca="false">IF((SUM('Раздел 1'!F20:F20)=SUM('Раздел 2'!F18:F18)),"","Неверно!")</f>
        <v/>
      </c>
      <c r="B3267" s="195" t="s">
        <v>3853</v>
      </c>
      <c r="C3267" s="196" t="s">
        <v>3856</v>
      </c>
      <c r="D3267" s="196" t="s">
        <v>3855</v>
      </c>
      <c r="E3267" s="197" t="str">
        <f aca="false">CONCATENATE(SUM('Раздел 1'!F20:F20),"=",SUM('Раздел 2'!F18:F18))</f>
        <v>0=0</v>
      </c>
      <c r="F3267" s="197"/>
    </row>
    <row r="3268" customFormat="false" ht="12.75" hidden="false" customHeight="false" outlineLevel="0" collapsed="false">
      <c r="A3268" s="194" t="str">
        <f aca="false">IF((SUM('Раздел 1'!F110:F110)=SUM('Раздел 2'!F108:F108)),"","Неверно!")</f>
        <v/>
      </c>
      <c r="B3268" s="195" t="s">
        <v>3853</v>
      </c>
      <c r="C3268" s="196" t="s">
        <v>3857</v>
      </c>
      <c r="D3268" s="196" t="s">
        <v>3855</v>
      </c>
      <c r="E3268" s="197" t="str">
        <f aca="false">CONCATENATE(SUM('Раздел 1'!F110:F110),"=",SUM('Раздел 2'!F108:F108))</f>
        <v>0=0</v>
      </c>
      <c r="F3268" s="197"/>
    </row>
    <row r="3269" customFormat="false" ht="12.75" hidden="false" customHeight="false" outlineLevel="0" collapsed="false">
      <c r="A3269" s="194" t="str">
        <f aca="false">IF((SUM('Раздел 1'!F111:F111)=SUM('Раздел 2'!F109:F109)),"","Неверно!")</f>
        <v/>
      </c>
      <c r="B3269" s="195" t="s">
        <v>3853</v>
      </c>
      <c r="C3269" s="196" t="s">
        <v>3858</v>
      </c>
      <c r="D3269" s="196" t="s">
        <v>3855</v>
      </c>
      <c r="E3269" s="197" t="str">
        <f aca="false">CONCATENATE(SUM('Раздел 1'!F111:F111),"=",SUM('Раздел 2'!F109:F109))</f>
        <v>0=0</v>
      </c>
      <c r="F3269" s="197"/>
    </row>
    <row r="3270" customFormat="false" ht="12.75" hidden="false" customHeight="false" outlineLevel="0" collapsed="false">
      <c r="A3270" s="194" t="str">
        <f aca="false">IF((SUM('Раздел 1'!F112:F112)=SUM('Раздел 2'!F110:F110)),"","Неверно!")</f>
        <v/>
      </c>
      <c r="B3270" s="195" t="s">
        <v>3853</v>
      </c>
      <c r="C3270" s="196" t="s">
        <v>3859</v>
      </c>
      <c r="D3270" s="196" t="s">
        <v>3855</v>
      </c>
      <c r="E3270" s="197" t="str">
        <f aca="false">CONCATENATE(SUM('Раздел 1'!F112:F112),"=",SUM('Раздел 2'!F110:F110))</f>
        <v>0=0</v>
      </c>
      <c r="F3270" s="197"/>
    </row>
    <row r="3271" customFormat="false" ht="12.75" hidden="false" customHeight="false" outlineLevel="0" collapsed="false">
      <c r="A3271" s="194" t="str">
        <f aca="false">IF((SUM('Раздел 1'!F113:F113)=SUM('Раздел 2'!F111:F111)),"","Неверно!")</f>
        <v/>
      </c>
      <c r="B3271" s="195" t="s">
        <v>3853</v>
      </c>
      <c r="C3271" s="196" t="s">
        <v>3860</v>
      </c>
      <c r="D3271" s="196" t="s">
        <v>3855</v>
      </c>
      <c r="E3271" s="197" t="str">
        <f aca="false">CONCATENATE(SUM('Раздел 1'!F113:F113),"=",SUM('Раздел 2'!F111:F111))</f>
        <v>0=0</v>
      </c>
      <c r="F3271" s="197"/>
    </row>
    <row r="3272" customFormat="false" ht="12.75" hidden="false" customHeight="false" outlineLevel="0" collapsed="false">
      <c r="A3272" s="194" t="str">
        <f aca="false">IF((SUM('Раздел 1'!F114:F114)=SUM('Раздел 2'!F112:F112)),"","Неверно!")</f>
        <v/>
      </c>
      <c r="B3272" s="195" t="s">
        <v>3853</v>
      </c>
      <c r="C3272" s="196" t="s">
        <v>3861</v>
      </c>
      <c r="D3272" s="196" t="s">
        <v>3855</v>
      </c>
      <c r="E3272" s="197" t="str">
        <f aca="false">CONCATENATE(SUM('Раздел 1'!F114:F114),"=",SUM('Раздел 2'!F112:F112))</f>
        <v>2=2</v>
      </c>
      <c r="F3272" s="197"/>
    </row>
    <row r="3273" customFormat="false" ht="12.75" hidden="false" customHeight="false" outlineLevel="0" collapsed="false">
      <c r="A3273" s="194" t="str">
        <f aca="false">IF((SUM('Раздел 1'!F115:F115)=SUM('Раздел 2'!F113:F113)),"","Неверно!")</f>
        <v/>
      </c>
      <c r="B3273" s="195" t="s">
        <v>3853</v>
      </c>
      <c r="C3273" s="196" t="s">
        <v>3862</v>
      </c>
      <c r="D3273" s="196" t="s">
        <v>3855</v>
      </c>
      <c r="E3273" s="197" t="str">
        <f aca="false">CONCATENATE(SUM('Раздел 1'!F115:F115),"=",SUM('Раздел 2'!F113:F113))</f>
        <v>0=0</v>
      </c>
      <c r="F3273" s="197"/>
    </row>
    <row r="3274" customFormat="false" ht="12.75" hidden="false" customHeight="false" outlineLevel="0" collapsed="false">
      <c r="A3274" s="194" t="str">
        <f aca="false">IF((SUM('Раздел 1'!F116:F116)=SUM('Раздел 2'!F114:F114)),"","Неверно!")</f>
        <v/>
      </c>
      <c r="B3274" s="195" t="s">
        <v>3853</v>
      </c>
      <c r="C3274" s="196" t="s">
        <v>3863</v>
      </c>
      <c r="D3274" s="196" t="s">
        <v>3855</v>
      </c>
      <c r="E3274" s="197" t="str">
        <f aca="false">CONCATENATE(SUM('Раздел 1'!F116:F116),"=",SUM('Раздел 2'!F114:F114))</f>
        <v>2=2</v>
      </c>
      <c r="F3274" s="197"/>
    </row>
    <row r="3275" customFormat="false" ht="12.75" hidden="false" customHeight="false" outlineLevel="0" collapsed="false">
      <c r="A3275" s="194" t="str">
        <f aca="false">IF((SUM('Раздел 1'!F117:F117)=SUM('Раздел 2'!F115:F115)),"","Неверно!")</f>
        <v/>
      </c>
      <c r="B3275" s="195" t="s">
        <v>3853</v>
      </c>
      <c r="C3275" s="196" t="s">
        <v>3864</v>
      </c>
      <c r="D3275" s="196" t="s">
        <v>3855</v>
      </c>
      <c r="E3275" s="197" t="str">
        <f aca="false">CONCATENATE(SUM('Раздел 1'!F117:F117),"=",SUM('Раздел 2'!F115:F115))</f>
        <v>0=0</v>
      </c>
      <c r="F3275" s="197"/>
    </row>
    <row r="3276" customFormat="false" ht="12.75" hidden="false" customHeight="false" outlineLevel="0" collapsed="false">
      <c r="A3276" s="194" t="str">
        <f aca="false">IF((SUM('Раздел 1'!F118:F118)=SUM('Раздел 2'!F116:F116)),"","Неверно!")</f>
        <v/>
      </c>
      <c r="B3276" s="195" t="s">
        <v>3853</v>
      </c>
      <c r="C3276" s="196" t="s">
        <v>3865</v>
      </c>
      <c r="D3276" s="196" t="s">
        <v>3855</v>
      </c>
      <c r="E3276" s="197" t="str">
        <f aca="false">CONCATENATE(SUM('Раздел 1'!F118:F118),"=",SUM('Раздел 2'!F116:F116))</f>
        <v>0=0</v>
      </c>
      <c r="F3276" s="197"/>
    </row>
    <row r="3277" customFormat="false" ht="12.75" hidden="false" customHeight="false" outlineLevel="0" collapsed="false">
      <c r="A3277" s="194" t="str">
        <f aca="false">IF((SUM('Раздел 1'!F119:F119)=SUM('Раздел 2'!F117:F117)),"","Неверно!")</f>
        <v/>
      </c>
      <c r="B3277" s="195" t="s">
        <v>3853</v>
      </c>
      <c r="C3277" s="196" t="s">
        <v>3866</v>
      </c>
      <c r="D3277" s="196" t="s">
        <v>3855</v>
      </c>
      <c r="E3277" s="197" t="str">
        <f aca="false">CONCATENATE(SUM('Раздел 1'!F119:F119),"=",SUM('Раздел 2'!F117:F117))</f>
        <v>0=0</v>
      </c>
      <c r="F3277" s="197"/>
    </row>
    <row r="3278" customFormat="false" ht="12.75" hidden="false" customHeight="false" outlineLevel="0" collapsed="false">
      <c r="A3278" s="194" t="str">
        <f aca="false">IF((SUM('Раздел 1'!F21:F21)=SUM('Раздел 2'!F19:F19)),"","Неверно!")</f>
        <v/>
      </c>
      <c r="B3278" s="195" t="s">
        <v>3853</v>
      </c>
      <c r="C3278" s="196" t="s">
        <v>3867</v>
      </c>
      <c r="D3278" s="196" t="s">
        <v>3855</v>
      </c>
      <c r="E3278" s="197" t="str">
        <f aca="false">CONCATENATE(SUM('Раздел 1'!F21:F21),"=",SUM('Раздел 2'!F19:F19))</f>
        <v>0=0</v>
      </c>
      <c r="F3278" s="197"/>
    </row>
    <row r="3279" customFormat="false" ht="12.75" hidden="false" customHeight="false" outlineLevel="0" collapsed="false">
      <c r="A3279" s="194" t="str">
        <f aca="false">IF((SUM('Раздел 1'!F120:F120)=SUM('Раздел 2'!F118:F118)),"","Неверно!")</f>
        <v/>
      </c>
      <c r="B3279" s="195" t="s">
        <v>3853</v>
      </c>
      <c r="C3279" s="196" t="s">
        <v>3868</v>
      </c>
      <c r="D3279" s="196" t="s">
        <v>3855</v>
      </c>
      <c r="E3279" s="197" t="str">
        <f aca="false">CONCATENATE(SUM('Раздел 1'!F120:F120),"=",SUM('Раздел 2'!F118:F118))</f>
        <v>0=0</v>
      </c>
      <c r="F3279" s="197"/>
    </row>
    <row r="3280" customFormat="false" ht="12.75" hidden="false" customHeight="false" outlineLevel="0" collapsed="false">
      <c r="A3280" s="194" t="str">
        <f aca="false">IF((SUM('Раздел 1'!F121:F121)=SUM('Раздел 2'!F119:F119)),"","Неверно!")</f>
        <v/>
      </c>
      <c r="B3280" s="195" t="s">
        <v>3853</v>
      </c>
      <c r="C3280" s="196" t="s">
        <v>3869</v>
      </c>
      <c r="D3280" s="196" t="s">
        <v>3855</v>
      </c>
      <c r="E3280" s="197" t="str">
        <f aca="false">CONCATENATE(SUM('Раздел 1'!F121:F121),"=",SUM('Раздел 2'!F119:F119))</f>
        <v>0=0</v>
      </c>
      <c r="F3280" s="197"/>
    </row>
    <row r="3281" customFormat="false" ht="12.75" hidden="false" customHeight="false" outlineLevel="0" collapsed="false">
      <c r="A3281" s="194" t="str">
        <f aca="false">IF((SUM('Раздел 1'!F122:F122)=SUM('Раздел 2'!F120:F120)),"","Неверно!")</f>
        <v/>
      </c>
      <c r="B3281" s="195" t="s">
        <v>3853</v>
      </c>
      <c r="C3281" s="196" t="s">
        <v>3870</v>
      </c>
      <c r="D3281" s="196" t="s">
        <v>3855</v>
      </c>
      <c r="E3281" s="197" t="str">
        <f aca="false">CONCATENATE(SUM('Раздел 1'!F122:F122),"=",SUM('Раздел 2'!F120:F120))</f>
        <v>0=0</v>
      </c>
      <c r="F3281" s="197"/>
    </row>
    <row r="3282" customFormat="false" ht="12.75" hidden="false" customHeight="false" outlineLevel="0" collapsed="false">
      <c r="A3282" s="194" t="str">
        <f aca="false">IF((SUM('Раздел 1'!F123:F123)=SUM('Раздел 2'!F121:F121)),"","Неверно!")</f>
        <v/>
      </c>
      <c r="B3282" s="195" t="s">
        <v>3853</v>
      </c>
      <c r="C3282" s="196" t="s">
        <v>3871</v>
      </c>
      <c r="D3282" s="196" t="s">
        <v>3855</v>
      </c>
      <c r="E3282" s="197" t="str">
        <f aca="false">CONCATENATE(SUM('Раздел 1'!F123:F123),"=",SUM('Раздел 2'!F121:F121))</f>
        <v>0=0</v>
      </c>
      <c r="F3282" s="197"/>
    </row>
    <row r="3283" customFormat="false" ht="12.75" hidden="false" customHeight="false" outlineLevel="0" collapsed="false">
      <c r="A3283" s="194" t="str">
        <f aca="false">IF((SUM('Раздел 1'!F124:F124)=SUM('Раздел 2'!F122:F122)),"","Неверно!")</f>
        <v/>
      </c>
      <c r="B3283" s="195" t="s">
        <v>3853</v>
      </c>
      <c r="C3283" s="196" t="s">
        <v>3872</v>
      </c>
      <c r="D3283" s="196" t="s">
        <v>3855</v>
      </c>
      <c r="E3283" s="197" t="str">
        <f aca="false">CONCATENATE(SUM('Раздел 1'!F124:F124),"=",SUM('Раздел 2'!F122:F122))</f>
        <v>0=0</v>
      </c>
      <c r="F3283" s="197"/>
    </row>
    <row r="3284" customFormat="false" ht="12.75" hidden="false" customHeight="false" outlineLevel="0" collapsed="false">
      <c r="A3284" s="194" t="str">
        <f aca="false">IF((SUM('Раздел 1'!F125:F125)=SUM('Раздел 2'!F123:F123)),"","Неверно!")</f>
        <v/>
      </c>
      <c r="B3284" s="195" t="s">
        <v>3853</v>
      </c>
      <c r="C3284" s="196" t="s">
        <v>3873</v>
      </c>
      <c r="D3284" s="196" t="s">
        <v>3855</v>
      </c>
      <c r="E3284" s="197" t="str">
        <f aca="false">CONCATENATE(SUM('Раздел 1'!F125:F125),"=",SUM('Раздел 2'!F123:F123))</f>
        <v>2=2</v>
      </c>
      <c r="F3284" s="197"/>
    </row>
    <row r="3285" customFormat="false" ht="12.75" hidden="false" customHeight="false" outlineLevel="0" collapsed="false">
      <c r="A3285" s="194" t="str">
        <f aca="false">IF((SUM('Раздел 1'!F126:F126)=SUM('Раздел 2'!F124:F124)),"","Неверно!")</f>
        <v/>
      </c>
      <c r="B3285" s="195" t="s">
        <v>3853</v>
      </c>
      <c r="C3285" s="196" t="s">
        <v>3874</v>
      </c>
      <c r="D3285" s="196" t="s">
        <v>3855</v>
      </c>
      <c r="E3285" s="197" t="str">
        <f aca="false">CONCATENATE(SUM('Раздел 1'!F126:F126),"=",SUM('Раздел 2'!F124:F124))</f>
        <v>0=0</v>
      </c>
      <c r="F3285" s="197"/>
    </row>
    <row r="3286" customFormat="false" ht="12.75" hidden="false" customHeight="false" outlineLevel="0" collapsed="false">
      <c r="A3286" s="194" t="str">
        <f aca="false">IF((SUM('Раздел 1'!F127:F127)=SUM('Раздел 2'!F125:F125)),"","Неверно!")</f>
        <v/>
      </c>
      <c r="B3286" s="195" t="s">
        <v>3853</v>
      </c>
      <c r="C3286" s="196" t="s">
        <v>3875</v>
      </c>
      <c r="D3286" s="196" t="s">
        <v>3855</v>
      </c>
      <c r="E3286" s="197" t="str">
        <f aca="false">CONCATENATE(SUM('Раздел 1'!F127:F127),"=",SUM('Раздел 2'!F125:F125))</f>
        <v>0=0</v>
      </c>
      <c r="F3286" s="197"/>
    </row>
    <row r="3287" customFormat="false" ht="12.75" hidden="false" customHeight="false" outlineLevel="0" collapsed="false">
      <c r="A3287" s="194" t="str">
        <f aca="false">IF((SUM('Раздел 1'!F128:F128)=SUM('Раздел 2'!F126:F126)),"","Неверно!")</f>
        <v/>
      </c>
      <c r="B3287" s="195" t="s">
        <v>3853</v>
      </c>
      <c r="C3287" s="196" t="s">
        <v>3876</v>
      </c>
      <c r="D3287" s="196" t="s">
        <v>3855</v>
      </c>
      <c r="E3287" s="197" t="str">
        <f aca="false">CONCATENATE(SUM('Раздел 1'!F128:F128),"=",SUM('Раздел 2'!F126:F126))</f>
        <v>2=2</v>
      </c>
      <c r="F3287" s="197"/>
    </row>
    <row r="3288" customFormat="false" ht="12.75" hidden="false" customHeight="false" outlineLevel="0" collapsed="false">
      <c r="A3288" s="194" t="str">
        <f aca="false">IF((SUM('Раздел 1'!F129:F129)=SUM('Раздел 2'!F127:F127)),"","Неверно!")</f>
        <v/>
      </c>
      <c r="B3288" s="195" t="s">
        <v>3853</v>
      </c>
      <c r="C3288" s="196" t="s">
        <v>3877</v>
      </c>
      <c r="D3288" s="196" t="s">
        <v>3855</v>
      </c>
      <c r="E3288" s="197" t="str">
        <f aca="false">CONCATENATE(SUM('Раздел 1'!F129:F129),"=",SUM('Раздел 2'!F127:F127))</f>
        <v>0=0</v>
      </c>
      <c r="F3288" s="197"/>
    </row>
    <row r="3289" customFormat="false" ht="12.75" hidden="false" customHeight="false" outlineLevel="0" collapsed="false">
      <c r="A3289" s="194" t="str">
        <f aca="false">IF((SUM('Раздел 1'!F22:F22)=SUM('Раздел 2'!F20:F20)),"","Неверно!")</f>
        <v/>
      </c>
      <c r="B3289" s="195" t="s">
        <v>3853</v>
      </c>
      <c r="C3289" s="196" t="s">
        <v>3878</v>
      </c>
      <c r="D3289" s="196" t="s">
        <v>3855</v>
      </c>
      <c r="E3289" s="197" t="str">
        <f aca="false">CONCATENATE(SUM('Раздел 1'!F22:F22),"=",SUM('Раздел 2'!F20:F20))</f>
        <v>0=0</v>
      </c>
      <c r="F3289" s="197"/>
    </row>
    <row r="3290" customFormat="false" ht="12.75" hidden="false" customHeight="false" outlineLevel="0" collapsed="false">
      <c r="A3290" s="194" t="str">
        <f aca="false">IF((SUM('Раздел 1'!F130:F130)=SUM('Раздел 2'!F128:F128)),"","Неверно!")</f>
        <v/>
      </c>
      <c r="B3290" s="195" t="s">
        <v>3853</v>
      </c>
      <c r="C3290" s="196" t="s">
        <v>3879</v>
      </c>
      <c r="D3290" s="196" t="s">
        <v>3855</v>
      </c>
      <c r="E3290" s="197" t="str">
        <f aca="false">CONCATENATE(SUM('Раздел 1'!F130:F130),"=",SUM('Раздел 2'!F128:F128))</f>
        <v>0=0</v>
      </c>
      <c r="F3290" s="197"/>
    </row>
    <row r="3291" customFormat="false" ht="12.75" hidden="false" customHeight="false" outlineLevel="0" collapsed="false">
      <c r="A3291" s="194" t="str">
        <f aca="false">IF((SUM('Раздел 1'!F131:F131)=SUM('Раздел 2'!F129:F129)),"","Неверно!")</f>
        <v/>
      </c>
      <c r="B3291" s="195" t="s">
        <v>3853</v>
      </c>
      <c r="C3291" s="196" t="s">
        <v>3880</v>
      </c>
      <c r="D3291" s="196" t="s">
        <v>3855</v>
      </c>
      <c r="E3291" s="197" t="str">
        <f aca="false">CONCATENATE(SUM('Раздел 1'!F131:F131),"=",SUM('Раздел 2'!F129:F129))</f>
        <v>0=0</v>
      </c>
      <c r="F3291" s="197"/>
    </row>
    <row r="3292" customFormat="false" ht="12.75" hidden="false" customHeight="false" outlineLevel="0" collapsed="false">
      <c r="A3292" s="194" t="str">
        <f aca="false">IF((SUM('Раздел 1'!F23:F23)=SUM('Раздел 2'!F21:F21)),"","Неверно!")</f>
        <v/>
      </c>
      <c r="B3292" s="195" t="s">
        <v>3853</v>
      </c>
      <c r="C3292" s="196" t="s">
        <v>3881</v>
      </c>
      <c r="D3292" s="196" t="s">
        <v>3855</v>
      </c>
      <c r="E3292" s="197" t="str">
        <f aca="false">CONCATENATE(SUM('Раздел 1'!F23:F23),"=",SUM('Раздел 2'!F21:F21))</f>
        <v>0=0</v>
      </c>
      <c r="F3292" s="197"/>
    </row>
    <row r="3293" customFormat="false" ht="12.75" hidden="false" customHeight="false" outlineLevel="0" collapsed="false">
      <c r="A3293" s="194" t="str">
        <f aca="false">IF((SUM('Раздел 1'!F24:F24)=SUM('Раздел 2'!F22:F22)),"","Неверно!")</f>
        <v/>
      </c>
      <c r="B3293" s="195" t="s">
        <v>3853</v>
      </c>
      <c r="C3293" s="196" t="s">
        <v>3882</v>
      </c>
      <c r="D3293" s="196" t="s">
        <v>3855</v>
      </c>
      <c r="E3293" s="197" t="str">
        <f aca="false">CONCATENATE(SUM('Раздел 1'!F24:F24),"=",SUM('Раздел 2'!F22:F22))</f>
        <v>0=0</v>
      </c>
      <c r="F3293" s="197"/>
    </row>
    <row r="3294" customFormat="false" ht="12.75" hidden="false" customHeight="false" outlineLevel="0" collapsed="false">
      <c r="A3294" s="194" t="str">
        <f aca="false">IF((SUM('Раздел 1'!F25:F25)=SUM('Раздел 2'!F23:F23)),"","Неверно!")</f>
        <v/>
      </c>
      <c r="B3294" s="195" t="s">
        <v>3853</v>
      </c>
      <c r="C3294" s="196" t="s">
        <v>3883</v>
      </c>
      <c r="D3294" s="196" t="s">
        <v>3855</v>
      </c>
      <c r="E3294" s="197" t="str">
        <f aca="false">CONCATENATE(SUM('Раздел 1'!F25:F25),"=",SUM('Раздел 2'!F23:F23))</f>
        <v>0=0</v>
      </c>
      <c r="F3294" s="197"/>
    </row>
    <row r="3295" customFormat="false" ht="12.75" hidden="false" customHeight="false" outlineLevel="0" collapsed="false">
      <c r="A3295" s="194" t="str">
        <f aca="false">IF((SUM('Раздел 1'!F26:F26)=SUM('Раздел 2'!F24:F24)),"","Неверно!")</f>
        <v/>
      </c>
      <c r="B3295" s="195" t="s">
        <v>3853</v>
      </c>
      <c r="C3295" s="196" t="s">
        <v>3884</v>
      </c>
      <c r="D3295" s="196" t="s">
        <v>3855</v>
      </c>
      <c r="E3295" s="197" t="str">
        <f aca="false">CONCATENATE(SUM('Раздел 1'!F26:F26),"=",SUM('Раздел 2'!F24:F24))</f>
        <v>0=0</v>
      </c>
      <c r="F3295" s="197"/>
    </row>
    <row r="3296" customFormat="false" ht="12.75" hidden="false" customHeight="false" outlineLevel="0" collapsed="false">
      <c r="A3296" s="194" t="str">
        <f aca="false">IF((SUM('Раздел 1'!F27:F27)=SUM('Раздел 2'!F25:F25)),"","Неверно!")</f>
        <v/>
      </c>
      <c r="B3296" s="195" t="s">
        <v>3853</v>
      </c>
      <c r="C3296" s="196" t="s">
        <v>3885</v>
      </c>
      <c r="D3296" s="196" t="s">
        <v>3855</v>
      </c>
      <c r="E3296" s="197" t="str">
        <f aca="false">CONCATENATE(SUM('Раздел 1'!F27:F27),"=",SUM('Раздел 2'!F25:F25))</f>
        <v>0=0</v>
      </c>
      <c r="F3296" s="197"/>
    </row>
    <row r="3297" customFormat="false" ht="12.75" hidden="false" customHeight="false" outlineLevel="0" collapsed="false">
      <c r="A3297" s="194" t="str">
        <f aca="false">IF((SUM('Раздел 1'!F28:F28)=SUM('Раздел 2'!F26:F26)),"","Неверно!")</f>
        <v/>
      </c>
      <c r="B3297" s="195" t="s">
        <v>3853</v>
      </c>
      <c r="C3297" s="196" t="s">
        <v>3886</v>
      </c>
      <c r="D3297" s="196" t="s">
        <v>3855</v>
      </c>
      <c r="E3297" s="197" t="str">
        <f aca="false">CONCATENATE(SUM('Раздел 1'!F28:F28),"=",SUM('Раздел 2'!F26:F26))</f>
        <v>0=0</v>
      </c>
      <c r="F3297" s="197"/>
    </row>
    <row r="3298" customFormat="false" ht="12.75" hidden="false" customHeight="false" outlineLevel="0" collapsed="false">
      <c r="A3298" s="194" t="str">
        <f aca="false">IF((SUM('Раздел 1'!F29:F29)=SUM('Раздел 2'!F27:F27)),"","Неверно!")</f>
        <v/>
      </c>
      <c r="B3298" s="195" t="s">
        <v>3853</v>
      </c>
      <c r="C3298" s="196" t="s">
        <v>3887</v>
      </c>
      <c r="D3298" s="196" t="s">
        <v>3855</v>
      </c>
      <c r="E3298" s="197" t="str">
        <f aca="false">CONCATENATE(SUM('Раздел 1'!F29:F29),"=",SUM('Раздел 2'!F27:F27))</f>
        <v>0=0</v>
      </c>
      <c r="F3298" s="197"/>
    </row>
    <row r="3299" customFormat="false" ht="12.75" hidden="false" customHeight="false" outlineLevel="0" collapsed="false">
      <c r="A3299" s="194" t="str">
        <f aca="false">IF((SUM('Раздел 1'!F12:F12)=SUM('Раздел 2'!F10:F10)),"","Неверно!")</f>
        <v/>
      </c>
      <c r="B3299" s="195" t="s">
        <v>3853</v>
      </c>
      <c r="C3299" s="196" t="s">
        <v>3888</v>
      </c>
      <c r="D3299" s="196" t="s">
        <v>3855</v>
      </c>
      <c r="E3299" s="197" t="str">
        <f aca="false">CONCATENATE(SUM('Раздел 1'!F12:F12),"=",SUM('Раздел 2'!F10:F10))</f>
        <v>0=0</v>
      </c>
      <c r="F3299" s="197"/>
    </row>
    <row r="3300" customFormat="false" ht="12.75" hidden="false" customHeight="false" outlineLevel="0" collapsed="false">
      <c r="A3300" s="194" t="str">
        <f aca="false">IF((SUM('Раздел 1'!F30:F30)=SUM('Раздел 2'!F28:F28)),"","Неверно!")</f>
        <v/>
      </c>
      <c r="B3300" s="195" t="s">
        <v>3853</v>
      </c>
      <c r="C3300" s="196" t="s">
        <v>3889</v>
      </c>
      <c r="D3300" s="196" t="s">
        <v>3855</v>
      </c>
      <c r="E3300" s="197" t="str">
        <f aca="false">CONCATENATE(SUM('Раздел 1'!F30:F30),"=",SUM('Раздел 2'!F28:F28))</f>
        <v>0=0</v>
      </c>
      <c r="F3300" s="197"/>
    </row>
    <row r="3301" customFormat="false" ht="12.75" hidden="false" customHeight="false" outlineLevel="0" collapsed="false">
      <c r="A3301" s="194" t="str">
        <f aca="false">IF((SUM('Раздел 1'!F31:F31)=SUM('Раздел 2'!F29:F29)),"","Неверно!")</f>
        <v/>
      </c>
      <c r="B3301" s="195" t="s">
        <v>3853</v>
      </c>
      <c r="C3301" s="196" t="s">
        <v>3890</v>
      </c>
      <c r="D3301" s="196" t="s">
        <v>3855</v>
      </c>
      <c r="E3301" s="197" t="str">
        <f aca="false">CONCATENATE(SUM('Раздел 1'!F31:F31),"=",SUM('Раздел 2'!F29:F29))</f>
        <v>0=0</v>
      </c>
      <c r="F3301" s="197"/>
    </row>
    <row r="3302" customFormat="false" ht="12.75" hidden="false" customHeight="false" outlineLevel="0" collapsed="false">
      <c r="A3302" s="194" t="str">
        <f aca="false">IF((SUM('Раздел 1'!F32:F32)=SUM('Раздел 2'!F30:F30)),"","Неверно!")</f>
        <v/>
      </c>
      <c r="B3302" s="195" t="s">
        <v>3853</v>
      </c>
      <c r="C3302" s="196" t="s">
        <v>3891</v>
      </c>
      <c r="D3302" s="196" t="s">
        <v>3855</v>
      </c>
      <c r="E3302" s="197" t="str">
        <f aca="false">CONCATENATE(SUM('Раздел 1'!F32:F32),"=",SUM('Раздел 2'!F30:F30))</f>
        <v>0=0</v>
      </c>
      <c r="F3302" s="197"/>
    </row>
    <row r="3303" customFormat="false" ht="12.75" hidden="false" customHeight="false" outlineLevel="0" collapsed="false">
      <c r="A3303" s="194" t="str">
        <f aca="false">IF((SUM('Раздел 1'!F33:F33)=SUM('Раздел 2'!F31:F31)),"","Неверно!")</f>
        <v/>
      </c>
      <c r="B3303" s="195" t="s">
        <v>3853</v>
      </c>
      <c r="C3303" s="196" t="s">
        <v>3892</v>
      </c>
      <c r="D3303" s="196" t="s">
        <v>3855</v>
      </c>
      <c r="E3303" s="197" t="str">
        <f aca="false">CONCATENATE(SUM('Раздел 1'!F33:F33),"=",SUM('Раздел 2'!F31:F31))</f>
        <v>0=0</v>
      </c>
      <c r="F3303" s="197"/>
    </row>
    <row r="3304" customFormat="false" ht="12.75" hidden="false" customHeight="false" outlineLevel="0" collapsed="false">
      <c r="A3304" s="194" t="str">
        <f aca="false">IF((SUM('Раздел 1'!F34:F34)=SUM('Раздел 2'!F32:F32)),"","Неверно!")</f>
        <v/>
      </c>
      <c r="B3304" s="195" t="s">
        <v>3853</v>
      </c>
      <c r="C3304" s="196" t="s">
        <v>3893</v>
      </c>
      <c r="D3304" s="196" t="s">
        <v>3855</v>
      </c>
      <c r="E3304" s="197" t="str">
        <f aca="false">CONCATENATE(SUM('Раздел 1'!F34:F34),"=",SUM('Раздел 2'!F32:F32))</f>
        <v>0=0</v>
      </c>
      <c r="F3304" s="197"/>
    </row>
    <row r="3305" customFormat="false" ht="12.75" hidden="false" customHeight="false" outlineLevel="0" collapsed="false">
      <c r="A3305" s="194" t="str">
        <f aca="false">IF((SUM('Раздел 1'!F35:F35)=SUM('Раздел 2'!F33:F33)),"","Неверно!")</f>
        <v/>
      </c>
      <c r="B3305" s="195" t="s">
        <v>3853</v>
      </c>
      <c r="C3305" s="196" t="s">
        <v>3894</v>
      </c>
      <c r="D3305" s="196" t="s">
        <v>3855</v>
      </c>
      <c r="E3305" s="197" t="str">
        <f aca="false">CONCATENATE(SUM('Раздел 1'!F35:F35),"=",SUM('Раздел 2'!F33:F33))</f>
        <v>0=0</v>
      </c>
      <c r="F3305" s="197"/>
    </row>
    <row r="3306" customFormat="false" ht="12.75" hidden="false" customHeight="false" outlineLevel="0" collapsed="false">
      <c r="A3306" s="194" t="str">
        <f aca="false">IF((SUM('Раздел 1'!F36:F36)=SUM('Раздел 2'!F34:F34)),"","Неверно!")</f>
        <v/>
      </c>
      <c r="B3306" s="195" t="s">
        <v>3853</v>
      </c>
      <c r="C3306" s="196" t="s">
        <v>3895</v>
      </c>
      <c r="D3306" s="196" t="s">
        <v>3855</v>
      </c>
      <c r="E3306" s="197" t="str">
        <f aca="false">CONCATENATE(SUM('Раздел 1'!F36:F36),"=",SUM('Раздел 2'!F34:F34))</f>
        <v>0=0</v>
      </c>
      <c r="F3306" s="197"/>
    </row>
    <row r="3307" customFormat="false" ht="12.75" hidden="false" customHeight="false" outlineLevel="0" collapsed="false">
      <c r="A3307" s="194" t="str">
        <f aca="false">IF((SUM('Раздел 1'!F37:F37)=SUM('Раздел 2'!F35:F35)),"","Неверно!")</f>
        <v/>
      </c>
      <c r="B3307" s="195" t="s">
        <v>3853</v>
      </c>
      <c r="C3307" s="196" t="s">
        <v>3896</v>
      </c>
      <c r="D3307" s="196" t="s">
        <v>3855</v>
      </c>
      <c r="E3307" s="197" t="str">
        <f aca="false">CONCATENATE(SUM('Раздел 1'!F37:F37),"=",SUM('Раздел 2'!F35:F35))</f>
        <v>0=0</v>
      </c>
      <c r="F3307" s="197"/>
    </row>
    <row r="3308" customFormat="false" ht="12.75" hidden="false" customHeight="false" outlineLevel="0" collapsed="false">
      <c r="A3308" s="194" t="str">
        <f aca="false">IF((SUM('Раздел 1'!F38:F38)=SUM('Раздел 2'!F36:F36)),"","Неверно!")</f>
        <v/>
      </c>
      <c r="B3308" s="195" t="s">
        <v>3853</v>
      </c>
      <c r="C3308" s="196" t="s">
        <v>3897</v>
      </c>
      <c r="D3308" s="196" t="s">
        <v>3855</v>
      </c>
      <c r="E3308" s="197" t="str">
        <f aca="false">CONCATENATE(SUM('Раздел 1'!F38:F38),"=",SUM('Раздел 2'!F36:F36))</f>
        <v>0=0</v>
      </c>
      <c r="F3308" s="197"/>
    </row>
    <row r="3309" customFormat="false" ht="12.75" hidden="false" customHeight="false" outlineLevel="0" collapsed="false">
      <c r="A3309" s="194" t="str">
        <f aca="false">IF((SUM('Раздел 1'!F39:F39)=SUM('Раздел 2'!F37:F37)),"","Неверно!")</f>
        <v/>
      </c>
      <c r="B3309" s="195" t="s">
        <v>3853</v>
      </c>
      <c r="C3309" s="196" t="s">
        <v>3898</v>
      </c>
      <c r="D3309" s="196" t="s">
        <v>3855</v>
      </c>
      <c r="E3309" s="197" t="str">
        <f aca="false">CONCATENATE(SUM('Раздел 1'!F39:F39),"=",SUM('Раздел 2'!F37:F37))</f>
        <v>0=0</v>
      </c>
      <c r="F3309" s="197"/>
    </row>
    <row r="3310" customFormat="false" ht="12.75" hidden="false" customHeight="false" outlineLevel="0" collapsed="false">
      <c r="A3310" s="194" t="str">
        <f aca="false">IF((SUM('Раздел 1'!F13:F13)=SUM('Раздел 2'!F11:F11)),"","Неверно!")</f>
        <v/>
      </c>
      <c r="B3310" s="195" t="s">
        <v>3853</v>
      </c>
      <c r="C3310" s="196" t="s">
        <v>3899</v>
      </c>
      <c r="D3310" s="196" t="s">
        <v>3855</v>
      </c>
      <c r="E3310" s="197" t="str">
        <f aca="false">CONCATENATE(SUM('Раздел 1'!F13:F13),"=",SUM('Раздел 2'!F11:F11))</f>
        <v>0=0</v>
      </c>
      <c r="F3310" s="197"/>
    </row>
    <row r="3311" customFormat="false" ht="12.75" hidden="false" customHeight="false" outlineLevel="0" collapsed="false">
      <c r="A3311" s="194" t="str">
        <f aca="false">IF((SUM('Раздел 1'!F40:F40)=SUM('Раздел 2'!F38:F38)),"","Неверно!")</f>
        <v/>
      </c>
      <c r="B3311" s="195" t="s">
        <v>3853</v>
      </c>
      <c r="C3311" s="196" t="s">
        <v>3900</v>
      </c>
      <c r="D3311" s="196" t="s">
        <v>3855</v>
      </c>
      <c r="E3311" s="197" t="str">
        <f aca="false">CONCATENATE(SUM('Раздел 1'!F40:F40),"=",SUM('Раздел 2'!F38:F38))</f>
        <v>0=0</v>
      </c>
      <c r="F3311" s="197"/>
    </row>
    <row r="3312" customFormat="false" ht="12.75" hidden="false" customHeight="false" outlineLevel="0" collapsed="false">
      <c r="A3312" s="194" t="str">
        <f aca="false">IF((SUM('Раздел 1'!F41:F41)=SUM('Раздел 2'!F39:F39)),"","Неверно!")</f>
        <v/>
      </c>
      <c r="B3312" s="195" t="s">
        <v>3853</v>
      </c>
      <c r="C3312" s="196" t="s">
        <v>3901</v>
      </c>
      <c r="D3312" s="196" t="s">
        <v>3855</v>
      </c>
      <c r="E3312" s="197" t="str">
        <f aca="false">CONCATENATE(SUM('Раздел 1'!F41:F41),"=",SUM('Раздел 2'!F39:F39))</f>
        <v>0=0</v>
      </c>
      <c r="F3312" s="197"/>
    </row>
    <row r="3313" customFormat="false" ht="12.75" hidden="false" customHeight="false" outlineLevel="0" collapsed="false">
      <c r="A3313" s="194" t="str">
        <f aca="false">IF((SUM('Раздел 1'!F42:F42)=SUM('Раздел 2'!F40:F40)),"","Неверно!")</f>
        <v/>
      </c>
      <c r="B3313" s="195" t="s">
        <v>3853</v>
      </c>
      <c r="C3313" s="196" t="s">
        <v>3902</v>
      </c>
      <c r="D3313" s="196" t="s">
        <v>3855</v>
      </c>
      <c r="E3313" s="197" t="str">
        <f aca="false">CONCATENATE(SUM('Раздел 1'!F42:F42),"=",SUM('Раздел 2'!F40:F40))</f>
        <v>0=0</v>
      </c>
      <c r="F3313" s="197"/>
    </row>
    <row r="3314" customFormat="false" ht="12.75" hidden="false" customHeight="false" outlineLevel="0" collapsed="false">
      <c r="A3314" s="194" t="str">
        <f aca="false">IF((SUM('Раздел 1'!F43:F43)=SUM('Раздел 2'!F41:F41)),"","Неверно!")</f>
        <v/>
      </c>
      <c r="B3314" s="195" t="s">
        <v>3853</v>
      </c>
      <c r="C3314" s="196" t="s">
        <v>3903</v>
      </c>
      <c r="D3314" s="196" t="s">
        <v>3855</v>
      </c>
      <c r="E3314" s="197" t="str">
        <f aca="false">CONCATENATE(SUM('Раздел 1'!F43:F43),"=",SUM('Раздел 2'!F41:F41))</f>
        <v>0=0</v>
      </c>
      <c r="F3314" s="197"/>
    </row>
    <row r="3315" customFormat="false" ht="12.75" hidden="false" customHeight="false" outlineLevel="0" collapsed="false">
      <c r="A3315" s="194" t="str">
        <f aca="false">IF((SUM('Раздел 1'!F44:F44)=SUM('Раздел 2'!F42:F42)),"","Неверно!")</f>
        <v/>
      </c>
      <c r="B3315" s="195" t="s">
        <v>3853</v>
      </c>
      <c r="C3315" s="196" t="s">
        <v>3904</v>
      </c>
      <c r="D3315" s="196" t="s">
        <v>3855</v>
      </c>
      <c r="E3315" s="197" t="str">
        <f aca="false">CONCATENATE(SUM('Раздел 1'!F44:F44),"=",SUM('Раздел 2'!F42:F42))</f>
        <v>0=0</v>
      </c>
      <c r="F3315" s="197"/>
    </row>
    <row r="3316" customFormat="false" ht="12.75" hidden="false" customHeight="false" outlineLevel="0" collapsed="false">
      <c r="A3316" s="194" t="str">
        <f aca="false">IF((SUM('Раздел 1'!F45:F45)=SUM('Раздел 2'!F43:F43)),"","Неверно!")</f>
        <v/>
      </c>
      <c r="B3316" s="195" t="s">
        <v>3853</v>
      </c>
      <c r="C3316" s="196" t="s">
        <v>3905</v>
      </c>
      <c r="D3316" s="196" t="s">
        <v>3855</v>
      </c>
      <c r="E3316" s="197" t="str">
        <f aca="false">CONCATENATE(SUM('Раздел 1'!F45:F45),"=",SUM('Раздел 2'!F43:F43))</f>
        <v>0=0</v>
      </c>
      <c r="F3316" s="197"/>
    </row>
    <row r="3317" customFormat="false" ht="12.75" hidden="false" customHeight="false" outlineLevel="0" collapsed="false">
      <c r="A3317" s="194" t="str">
        <f aca="false">IF((SUM('Раздел 1'!F46:F46)=SUM('Раздел 2'!F44:F44)),"","Неверно!")</f>
        <v/>
      </c>
      <c r="B3317" s="195" t="s">
        <v>3853</v>
      </c>
      <c r="C3317" s="196" t="s">
        <v>3906</v>
      </c>
      <c r="D3317" s="196" t="s">
        <v>3855</v>
      </c>
      <c r="E3317" s="197" t="str">
        <f aca="false">CONCATENATE(SUM('Раздел 1'!F46:F46),"=",SUM('Раздел 2'!F44:F44))</f>
        <v>0=0</v>
      </c>
      <c r="F3317" s="197"/>
    </row>
    <row r="3318" customFormat="false" ht="12.75" hidden="false" customHeight="false" outlineLevel="0" collapsed="false">
      <c r="A3318" s="194" t="str">
        <f aca="false">IF((SUM('Раздел 1'!F47:F47)=SUM('Раздел 2'!F45:F45)),"","Неверно!")</f>
        <v/>
      </c>
      <c r="B3318" s="195" t="s">
        <v>3853</v>
      </c>
      <c r="C3318" s="196" t="s">
        <v>3907</v>
      </c>
      <c r="D3318" s="196" t="s">
        <v>3855</v>
      </c>
      <c r="E3318" s="197" t="str">
        <f aca="false">CONCATENATE(SUM('Раздел 1'!F47:F47),"=",SUM('Раздел 2'!F45:F45))</f>
        <v>0=0</v>
      </c>
      <c r="F3318" s="197"/>
    </row>
    <row r="3319" customFormat="false" ht="12.75" hidden="false" customHeight="false" outlineLevel="0" collapsed="false">
      <c r="A3319" s="194" t="str">
        <f aca="false">IF((SUM('Раздел 1'!F48:F48)=SUM('Раздел 2'!F46:F46)),"","Неверно!")</f>
        <v/>
      </c>
      <c r="B3319" s="195" t="s">
        <v>3853</v>
      </c>
      <c r="C3319" s="196" t="s">
        <v>3908</v>
      </c>
      <c r="D3319" s="196" t="s">
        <v>3855</v>
      </c>
      <c r="E3319" s="197" t="str">
        <f aca="false">CONCATENATE(SUM('Раздел 1'!F48:F48),"=",SUM('Раздел 2'!F46:F46))</f>
        <v>0=0</v>
      </c>
      <c r="F3319" s="197"/>
    </row>
    <row r="3320" customFormat="false" ht="12.75" hidden="false" customHeight="false" outlineLevel="0" collapsed="false">
      <c r="A3320" s="194" t="str">
        <f aca="false">IF((SUM('Раздел 1'!F49:F49)=SUM('Раздел 2'!F47:F47)),"","Неверно!")</f>
        <v/>
      </c>
      <c r="B3320" s="195" t="s">
        <v>3853</v>
      </c>
      <c r="C3320" s="196" t="s">
        <v>3909</v>
      </c>
      <c r="D3320" s="196" t="s">
        <v>3855</v>
      </c>
      <c r="E3320" s="197" t="str">
        <f aca="false">CONCATENATE(SUM('Раздел 1'!F49:F49),"=",SUM('Раздел 2'!F47:F47))</f>
        <v>0=0</v>
      </c>
      <c r="F3320" s="197"/>
    </row>
    <row r="3321" customFormat="false" ht="12.75" hidden="false" customHeight="false" outlineLevel="0" collapsed="false">
      <c r="A3321" s="194" t="str">
        <f aca="false">IF((SUM('Раздел 1'!F14:F14)=SUM('Раздел 2'!F12:F12)),"","Неверно!")</f>
        <v/>
      </c>
      <c r="B3321" s="195" t="s">
        <v>3853</v>
      </c>
      <c r="C3321" s="196" t="s">
        <v>3910</v>
      </c>
      <c r="D3321" s="196" t="s">
        <v>3855</v>
      </c>
      <c r="E3321" s="197" t="str">
        <f aca="false">CONCATENATE(SUM('Раздел 1'!F14:F14),"=",SUM('Раздел 2'!F12:F12))</f>
        <v>0=0</v>
      </c>
      <c r="F3321" s="197"/>
    </row>
    <row r="3322" customFormat="false" ht="12.75" hidden="false" customHeight="false" outlineLevel="0" collapsed="false">
      <c r="A3322" s="194" t="str">
        <f aca="false">IF((SUM('Раздел 1'!F50:F50)=SUM('Раздел 2'!F48:F48)),"","Неверно!")</f>
        <v/>
      </c>
      <c r="B3322" s="195" t="s">
        <v>3853</v>
      </c>
      <c r="C3322" s="196" t="s">
        <v>3911</v>
      </c>
      <c r="D3322" s="196" t="s">
        <v>3855</v>
      </c>
      <c r="E3322" s="197" t="str">
        <f aca="false">CONCATENATE(SUM('Раздел 1'!F50:F50),"=",SUM('Раздел 2'!F48:F48))</f>
        <v>0=0</v>
      </c>
      <c r="F3322" s="197"/>
    </row>
    <row r="3323" customFormat="false" ht="12.75" hidden="false" customHeight="false" outlineLevel="0" collapsed="false">
      <c r="A3323" s="194" t="str">
        <f aca="false">IF((SUM('Раздел 1'!F51:F51)=SUM('Раздел 2'!F49:F49)),"","Неверно!")</f>
        <v/>
      </c>
      <c r="B3323" s="195" t="s">
        <v>3853</v>
      </c>
      <c r="C3323" s="196" t="s">
        <v>3912</v>
      </c>
      <c r="D3323" s="196" t="s">
        <v>3855</v>
      </c>
      <c r="E3323" s="197" t="str">
        <f aca="false">CONCATENATE(SUM('Раздел 1'!F51:F51),"=",SUM('Раздел 2'!F49:F49))</f>
        <v>0=0</v>
      </c>
      <c r="F3323" s="197"/>
    </row>
    <row r="3324" customFormat="false" ht="12.75" hidden="false" customHeight="false" outlineLevel="0" collapsed="false">
      <c r="A3324" s="194" t="str">
        <f aca="false">IF((SUM('Раздел 1'!F52:F52)=SUM('Раздел 2'!F50:F50)),"","Неверно!")</f>
        <v/>
      </c>
      <c r="B3324" s="195" t="s">
        <v>3853</v>
      </c>
      <c r="C3324" s="196" t="s">
        <v>3913</v>
      </c>
      <c r="D3324" s="196" t="s">
        <v>3855</v>
      </c>
      <c r="E3324" s="197" t="str">
        <f aca="false">CONCATENATE(SUM('Раздел 1'!F52:F52),"=",SUM('Раздел 2'!F50:F50))</f>
        <v>0=0</v>
      </c>
      <c r="F3324" s="197"/>
    </row>
    <row r="3325" customFormat="false" ht="12.75" hidden="false" customHeight="false" outlineLevel="0" collapsed="false">
      <c r="A3325" s="194" t="str">
        <f aca="false">IF((SUM('Раздел 1'!F53:F53)=SUM('Раздел 2'!F51:F51)),"","Неверно!")</f>
        <v/>
      </c>
      <c r="B3325" s="195" t="s">
        <v>3853</v>
      </c>
      <c r="C3325" s="196" t="s">
        <v>3914</v>
      </c>
      <c r="D3325" s="196" t="s">
        <v>3855</v>
      </c>
      <c r="E3325" s="197" t="str">
        <f aca="false">CONCATENATE(SUM('Раздел 1'!F53:F53),"=",SUM('Раздел 2'!F51:F51))</f>
        <v>0=0</v>
      </c>
      <c r="F3325" s="197"/>
    </row>
    <row r="3326" customFormat="false" ht="12.75" hidden="false" customHeight="false" outlineLevel="0" collapsed="false">
      <c r="A3326" s="194" t="str">
        <f aca="false">IF((SUM('Раздел 1'!F54:F54)=SUM('Раздел 2'!F52:F52)),"","Неверно!")</f>
        <v/>
      </c>
      <c r="B3326" s="195" t="s">
        <v>3853</v>
      </c>
      <c r="C3326" s="196" t="s">
        <v>3915</v>
      </c>
      <c r="D3326" s="196" t="s">
        <v>3855</v>
      </c>
      <c r="E3326" s="197" t="str">
        <f aca="false">CONCATENATE(SUM('Раздел 1'!F54:F54),"=",SUM('Раздел 2'!F52:F52))</f>
        <v>0=0</v>
      </c>
      <c r="F3326" s="197"/>
    </row>
    <row r="3327" customFormat="false" ht="12.75" hidden="false" customHeight="false" outlineLevel="0" collapsed="false">
      <c r="A3327" s="194" t="str">
        <f aca="false">IF((SUM('Раздел 1'!F55:F55)=SUM('Раздел 2'!F53:F53)),"","Неверно!")</f>
        <v/>
      </c>
      <c r="B3327" s="195" t="s">
        <v>3853</v>
      </c>
      <c r="C3327" s="196" t="s">
        <v>3916</v>
      </c>
      <c r="D3327" s="196" t="s">
        <v>3855</v>
      </c>
      <c r="E3327" s="197" t="str">
        <f aca="false">CONCATENATE(SUM('Раздел 1'!F55:F55),"=",SUM('Раздел 2'!F53:F53))</f>
        <v>0=0</v>
      </c>
      <c r="F3327" s="197"/>
    </row>
    <row r="3328" customFormat="false" ht="12.75" hidden="false" customHeight="false" outlineLevel="0" collapsed="false">
      <c r="A3328" s="194" t="str">
        <f aca="false">IF((SUM('Раздел 1'!F56:F56)=SUM('Раздел 2'!F54:F54)),"","Неверно!")</f>
        <v/>
      </c>
      <c r="B3328" s="195" t="s">
        <v>3853</v>
      </c>
      <c r="C3328" s="196" t="s">
        <v>3917</v>
      </c>
      <c r="D3328" s="196" t="s">
        <v>3855</v>
      </c>
      <c r="E3328" s="197" t="str">
        <f aca="false">CONCATENATE(SUM('Раздел 1'!F56:F56),"=",SUM('Раздел 2'!F54:F54))</f>
        <v>0=0</v>
      </c>
      <c r="F3328" s="197"/>
    </row>
    <row r="3329" customFormat="false" ht="12.75" hidden="false" customHeight="false" outlineLevel="0" collapsed="false">
      <c r="A3329" s="194" t="str">
        <f aca="false">IF((SUM('Раздел 1'!F57:F57)=SUM('Раздел 2'!F55:F55)),"","Неверно!")</f>
        <v/>
      </c>
      <c r="B3329" s="195" t="s">
        <v>3853</v>
      </c>
      <c r="C3329" s="196" t="s">
        <v>3918</v>
      </c>
      <c r="D3329" s="196" t="s">
        <v>3855</v>
      </c>
      <c r="E3329" s="197" t="str">
        <f aca="false">CONCATENATE(SUM('Раздел 1'!F57:F57),"=",SUM('Раздел 2'!F55:F55))</f>
        <v>0=0</v>
      </c>
      <c r="F3329" s="197"/>
    </row>
    <row r="3330" customFormat="false" ht="12.75" hidden="false" customHeight="false" outlineLevel="0" collapsed="false">
      <c r="A3330" s="194" t="str">
        <f aca="false">IF((SUM('Раздел 1'!F58:F58)=SUM('Раздел 2'!F56:F56)),"","Неверно!")</f>
        <v/>
      </c>
      <c r="B3330" s="195" t="s">
        <v>3853</v>
      </c>
      <c r="C3330" s="196" t="s">
        <v>3919</v>
      </c>
      <c r="D3330" s="196" t="s">
        <v>3855</v>
      </c>
      <c r="E3330" s="197" t="str">
        <f aca="false">CONCATENATE(SUM('Раздел 1'!F58:F58),"=",SUM('Раздел 2'!F56:F56))</f>
        <v>0=0</v>
      </c>
      <c r="F3330" s="197"/>
    </row>
    <row r="3331" customFormat="false" ht="12.75" hidden="false" customHeight="false" outlineLevel="0" collapsed="false">
      <c r="A3331" s="194" t="str">
        <f aca="false">IF((SUM('Раздел 1'!F59:F59)=SUM('Раздел 2'!F57:F57)),"","Неверно!")</f>
        <v/>
      </c>
      <c r="B3331" s="195" t="s">
        <v>3853</v>
      </c>
      <c r="C3331" s="196" t="s">
        <v>3920</v>
      </c>
      <c r="D3331" s="196" t="s">
        <v>3855</v>
      </c>
      <c r="E3331" s="197" t="str">
        <f aca="false">CONCATENATE(SUM('Раздел 1'!F59:F59),"=",SUM('Раздел 2'!F57:F57))</f>
        <v>0=0</v>
      </c>
      <c r="F3331" s="197"/>
    </row>
    <row r="3332" customFormat="false" ht="12.75" hidden="false" customHeight="false" outlineLevel="0" collapsed="false">
      <c r="A3332" s="194" t="str">
        <f aca="false">IF((SUM('Раздел 1'!F15:F15)=SUM('Раздел 2'!F13:F13)),"","Неверно!")</f>
        <v/>
      </c>
      <c r="B3332" s="195" t="s">
        <v>3853</v>
      </c>
      <c r="C3332" s="196" t="s">
        <v>3921</v>
      </c>
      <c r="D3332" s="196" t="s">
        <v>3855</v>
      </c>
      <c r="E3332" s="197" t="str">
        <f aca="false">CONCATENATE(SUM('Раздел 1'!F15:F15),"=",SUM('Раздел 2'!F13:F13))</f>
        <v>0=0</v>
      </c>
      <c r="F3332" s="197"/>
    </row>
    <row r="3333" customFormat="false" ht="12.75" hidden="false" customHeight="false" outlineLevel="0" collapsed="false">
      <c r="A3333" s="194" t="str">
        <f aca="false">IF((SUM('Раздел 1'!F60:F60)=SUM('Раздел 2'!F58:F58)),"","Неверно!")</f>
        <v/>
      </c>
      <c r="B3333" s="195" t="s">
        <v>3853</v>
      </c>
      <c r="C3333" s="196" t="s">
        <v>3922</v>
      </c>
      <c r="D3333" s="196" t="s">
        <v>3855</v>
      </c>
      <c r="E3333" s="197" t="str">
        <f aca="false">CONCATENATE(SUM('Раздел 1'!F60:F60),"=",SUM('Раздел 2'!F58:F58))</f>
        <v>0=0</v>
      </c>
      <c r="F3333" s="197"/>
    </row>
    <row r="3334" customFormat="false" ht="12.75" hidden="false" customHeight="false" outlineLevel="0" collapsed="false">
      <c r="A3334" s="194" t="str">
        <f aca="false">IF((SUM('Раздел 1'!F61:F61)=SUM('Раздел 2'!F59:F59)),"","Неверно!")</f>
        <v/>
      </c>
      <c r="B3334" s="195" t="s">
        <v>3853</v>
      </c>
      <c r="C3334" s="196" t="s">
        <v>3923</v>
      </c>
      <c r="D3334" s="196" t="s">
        <v>3855</v>
      </c>
      <c r="E3334" s="197" t="str">
        <f aca="false">CONCATENATE(SUM('Раздел 1'!F61:F61),"=",SUM('Раздел 2'!F59:F59))</f>
        <v>0=0</v>
      </c>
      <c r="F3334" s="197"/>
    </row>
    <row r="3335" customFormat="false" ht="12.75" hidden="false" customHeight="false" outlineLevel="0" collapsed="false">
      <c r="A3335" s="194" t="str">
        <f aca="false">IF((SUM('Раздел 1'!F62:F62)=SUM('Раздел 2'!F60:F60)),"","Неверно!")</f>
        <v/>
      </c>
      <c r="B3335" s="195" t="s">
        <v>3853</v>
      </c>
      <c r="C3335" s="196" t="s">
        <v>3924</v>
      </c>
      <c r="D3335" s="196" t="s">
        <v>3855</v>
      </c>
      <c r="E3335" s="197" t="str">
        <f aca="false">CONCATENATE(SUM('Раздел 1'!F62:F62),"=",SUM('Раздел 2'!F60:F60))</f>
        <v>0=0</v>
      </c>
      <c r="F3335" s="197"/>
    </row>
    <row r="3336" customFormat="false" ht="12.75" hidden="false" customHeight="false" outlineLevel="0" collapsed="false">
      <c r="A3336" s="194" t="str">
        <f aca="false">IF((SUM('Раздел 1'!F63:F63)=SUM('Раздел 2'!F61:F61)),"","Неверно!")</f>
        <v/>
      </c>
      <c r="B3336" s="195" t="s">
        <v>3853</v>
      </c>
      <c r="C3336" s="196" t="s">
        <v>3925</v>
      </c>
      <c r="D3336" s="196" t="s">
        <v>3855</v>
      </c>
      <c r="E3336" s="197" t="str">
        <f aca="false">CONCATENATE(SUM('Раздел 1'!F63:F63),"=",SUM('Раздел 2'!F61:F61))</f>
        <v>0=0</v>
      </c>
      <c r="F3336" s="197"/>
    </row>
    <row r="3337" customFormat="false" ht="12.75" hidden="false" customHeight="false" outlineLevel="0" collapsed="false">
      <c r="A3337" s="194" t="str">
        <f aca="false">IF((SUM('Раздел 1'!F64:F64)=SUM('Раздел 2'!F62:F62)),"","Неверно!")</f>
        <v/>
      </c>
      <c r="B3337" s="195" t="s">
        <v>3853</v>
      </c>
      <c r="C3337" s="196" t="s">
        <v>3926</v>
      </c>
      <c r="D3337" s="196" t="s">
        <v>3855</v>
      </c>
      <c r="E3337" s="197" t="str">
        <f aca="false">CONCATENATE(SUM('Раздел 1'!F64:F64),"=",SUM('Раздел 2'!F62:F62))</f>
        <v>0=0</v>
      </c>
      <c r="F3337" s="197"/>
    </row>
    <row r="3338" customFormat="false" ht="12.75" hidden="false" customHeight="false" outlineLevel="0" collapsed="false">
      <c r="A3338" s="194" t="str">
        <f aca="false">IF((SUM('Раздел 1'!F65:F65)=SUM('Раздел 2'!F63:F63)),"","Неверно!")</f>
        <v/>
      </c>
      <c r="B3338" s="195" t="s">
        <v>3853</v>
      </c>
      <c r="C3338" s="196" t="s">
        <v>3927</v>
      </c>
      <c r="D3338" s="196" t="s">
        <v>3855</v>
      </c>
      <c r="E3338" s="197" t="str">
        <f aca="false">CONCATENATE(SUM('Раздел 1'!F65:F65),"=",SUM('Раздел 2'!F63:F63))</f>
        <v>0=0</v>
      </c>
      <c r="F3338" s="197"/>
    </row>
    <row r="3339" customFormat="false" ht="12.75" hidden="false" customHeight="false" outlineLevel="0" collapsed="false">
      <c r="A3339" s="194" t="str">
        <f aca="false">IF((SUM('Раздел 1'!F66:F66)=SUM('Раздел 2'!F64:F64)),"","Неверно!")</f>
        <v/>
      </c>
      <c r="B3339" s="195" t="s">
        <v>3853</v>
      </c>
      <c r="C3339" s="196" t="s">
        <v>3928</v>
      </c>
      <c r="D3339" s="196" t="s">
        <v>3855</v>
      </c>
      <c r="E3339" s="197" t="str">
        <f aca="false">CONCATENATE(SUM('Раздел 1'!F66:F66),"=",SUM('Раздел 2'!F64:F64))</f>
        <v>0=0</v>
      </c>
      <c r="F3339" s="197"/>
    </row>
    <row r="3340" customFormat="false" ht="12.75" hidden="false" customHeight="false" outlineLevel="0" collapsed="false">
      <c r="A3340" s="194" t="str">
        <f aca="false">IF((SUM('Раздел 1'!F67:F67)=SUM('Раздел 2'!F65:F65)),"","Неверно!")</f>
        <v/>
      </c>
      <c r="B3340" s="195" t="s">
        <v>3853</v>
      </c>
      <c r="C3340" s="196" t="s">
        <v>3929</v>
      </c>
      <c r="D3340" s="196" t="s">
        <v>3855</v>
      </c>
      <c r="E3340" s="197" t="str">
        <f aca="false">CONCATENATE(SUM('Раздел 1'!F67:F67),"=",SUM('Раздел 2'!F65:F65))</f>
        <v>0=0</v>
      </c>
      <c r="F3340" s="197"/>
    </row>
    <row r="3341" customFormat="false" ht="12.75" hidden="false" customHeight="false" outlineLevel="0" collapsed="false">
      <c r="A3341" s="194" t="str">
        <f aca="false">IF((SUM('Раздел 1'!F68:F68)=SUM('Раздел 2'!F66:F66)),"","Неверно!")</f>
        <v/>
      </c>
      <c r="B3341" s="195" t="s">
        <v>3853</v>
      </c>
      <c r="C3341" s="196" t="s">
        <v>3930</v>
      </c>
      <c r="D3341" s="196" t="s">
        <v>3855</v>
      </c>
      <c r="E3341" s="197" t="str">
        <f aca="false">CONCATENATE(SUM('Раздел 1'!F68:F68),"=",SUM('Раздел 2'!F66:F66))</f>
        <v>0=0</v>
      </c>
      <c r="F3341" s="197"/>
    </row>
    <row r="3342" customFormat="false" ht="12.75" hidden="false" customHeight="false" outlineLevel="0" collapsed="false">
      <c r="A3342" s="194" t="str">
        <f aca="false">IF((SUM('Раздел 1'!F69:F69)=SUM('Раздел 2'!F67:F67)),"","Неверно!")</f>
        <v/>
      </c>
      <c r="B3342" s="195" t="s">
        <v>3853</v>
      </c>
      <c r="C3342" s="196" t="s">
        <v>3931</v>
      </c>
      <c r="D3342" s="196" t="s">
        <v>3855</v>
      </c>
      <c r="E3342" s="197" t="str">
        <f aca="false">CONCATENATE(SUM('Раздел 1'!F69:F69),"=",SUM('Раздел 2'!F67:F67))</f>
        <v>0=0</v>
      </c>
      <c r="F3342" s="197"/>
    </row>
    <row r="3343" customFormat="false" ht="12.75" hidden="false" customHeight="false" outlineLevel="0" collapsed="false">
      <c r="A3343" s="194" t="str">
        <f aca="false">IF((SUM('Раздел 1'!F16:F16)=SUM('Раздел 2'!F14:F14)),"","Неверно!")</f>
        <v/>
      </c>
      <c r="B3343" s="195" t="s">
        <v>3853</v>
      </c>
      <c r="C3343" s="196" t="s">
        <v>3932</v>
      </c>
      <c r="D3343" s="196" t="s">
        <v>3855</v>
      </c>
      <c r="E3343" s="197" t="str">
        <f aca="false">CONCATENATE(SUM('Раздел 1'!F16:F16),"=",SUM('Раздел 2'!F14:F14))</f>
        <v>0=0</v>
      </c>
      <c r="F3343" s="197"/>
    </row>
    <row r="3344" customFormat="false" ht="12.75" hidden="false" customHeight="false" outlineLevel="0" collapsed="false">
      <c r="A3344" s="194" t="str">
        <f aca="false">IF((SUM('Раздел 1'!F70:F70)=SUM('Раздел 2'!F68:F68)),"","Неверно!")</f>
        <v/>
      </c>
      <c r="B3344" s="195" t="s">
        <v>3853</v>
      </c>
      <c r="C3344" s="196" t="s">
        <v>3933</v>
      </c>
      <c r="D3344" s="196" t="s">
        <v>3855</v>
      </c>
      <c r="E3344" s="197" t="str">
        <f aca="false">CONCATENATE(SUM('Раздел 1'!F70:F70),"=",SUM('Раздел 2'!F68:F68))</f>
        <v>0=0</v>
      </c>
      <c r="F3344" s="197"/>
    </row>
    <row r="3345" customFormat="false" ht="12.75" hidden="false" customHeight="false" outlineLevel="0" collapsed="false">
      <c r="A3345" s="194" t="str">
        <f aca="false">IF((SUM('Раздел 1'!F71:F71)=SUM('Раздел 2'!F69:F69)),"","Неверно!")</f>
        <v/>
      </c>
      <c r="B3345" s="195" t="s">
        <v>3853</v>
      </c>
      <c r="C3345" s="196" t="s">
        <v>3934</v>
      </c>
      <c r="D3345" s="196" t="s">
        <v>3855</v>
      </c>
      <c r="E3345" s="197" t="str">
        <f aca="false">CONCATENATE(SUM('Раздел 1'!F71:F71),"=",SUM('Раздел 2'!F69:F69))</f>
        <v>0=0</v>
      </c>
      <c r="F3345" s="197"/>
    </row>
    <row r="3346" customFormat="false" ht="12.75" hidden="false" customHeight="false" outlineLevel="0" collapsed="false">
      <c r="A3346" s="194" t="str">
        <f aca="false">IF((SUM('Раздел 1'!F72:F72)=SUM('Раздел 2'!F70:F70)),"","Неверно!")</f>
        <v/>
      </c>
      <c r="B3346" s="195" t="s">
        <v>3853</v>
      </c>
      <c r="C3346" s="196" t="s">
        <v>3935</v>
      </c>
      <c r="D3346" s="196" t="s">
        <v>3855</v>
      </c>
      <c r="E3346" s="197" t="str">
        <f aca="false">CONCATENATE(SUM('Раздел 1'!F72:F72),"=",SUM('Раздел 2'!F70:F70))</f>
        <v>0=0</v>
      </c>
      <c r="F3346" s="197"/>
    </row>
    <row r="3347" customFormat="false" ht="12.75" hidden="false" customHeight="false" outlineLevel="0" collapsed="false">
      <c r="A3347" s="194" t="str">
        <f aca="false">IF((SUM('Раздел 1'!F73:F73)=SUM('Раздел 2'!F71:F71)),"","Неверно!")</f>
        <v/>
      </c>
      <c r="B3347" s="195" t="s">
        <v>3853</v>
      </c>
      <c r="C3347" s="196" t="s">
        <v>3936</v>
      </c>
      <c r="D3347" s="196" t="s">
        <v>3855</v>
      </c>
      <c r="E3347" s="197" t="str">
        <f aca="false">CONCATENATE(SUM('Раздел 1'!F73:F73),"=",SUM('Раздел 2'!F71:F71))</f>
        <v>0=0</v>
      </c>
      <c r="F3347" s="197"/>
    </row>
    <row r="3348" customFormat="false" ht="12.75" hidden="false" customHeight="false" outlineLevel="0" collapsed="false">
      <c r="A3348" s="194" t="str">
        <f aca="false">IF((SUM('Раздел 1'!F74:F74)=SUM('Раздел 2'!F72:F72)),"","Неверно!")</f>
        <v/>
      </c>
      <c r="B3348" s="195" t="s">
        <v>3853</v>
      </c>
      <c r="C3348" s="196" t="s">
        <v>3937</v>
      </c>
      <c r="D3348" s="196" t="s">
        <v>3855</v>
      </c>
      <c r="E3348" s="197" t="str">
        <f aca="false">CONCATENATE(SUM('Раздел 1'!F74:F74),"=",SUM('Раздел 2'!F72:F72))</f>
        <v>0=0</v>
      </c>
      <c r="F3348" s="197"/>
    </row>
    <row r="3349" customFormat="false" ht="12.75" hidden="false" customHeight="false" outlineLevel="0" collapsed="false">
      <c r="A3349" s="194" t="str">
        <f aca="false">IF((SUM('Раздел 1'!F75:F75)=SUM('Раздел 2'!F73:F73)),"","Неверно!")</f>
        <v/>
      </c>
      <c r="B3349" s="195" t="s">
        <v>3853</v>
      </c>
      <c r="C3349" s="196" t="s">
        <v>3938</v>
      </c>
      <c r="D3349" s="196" t="s">
        <v>3855</v>
      </c>
      <c r="E3349" s="197" t="str">
        <f aca="false">CONCATENATE(SUM('Раздел 1'!F75:F75),"=",SUM('Раздел 2'!F73:F73))</f>
        <v>0=0</v>
      </c>
      <c r="F3349" s="197"/>
    </row>
    <row r="3350" customFormat="false" ht="12.75" hidden="false" customHeight="false" outlineLevel="0" collapsed="false">
      <c r="A3350" s="194" t="str">
        <f aca="false">IF((SUM('Раздел 1'!F76:F76)=SUM('Раздел 2'!F74:F74)),"","Неверно!")</f>
        <v/>
      </c>
      <c r="B3350" s="195" t="s">
        <v>3853</v>
      </c>
      <c r="C3350" s="196" t="s">
        <v>3939</v>
      </c>
      <c r="D3350" s="196" t="s">
        <v>3855</v>
      </c>
      <c r="E3350" s="197" t="str">
        <f aca="false">CONCATENATE(SUM('Раздел 1'!F76:F76),"=",SUM('Раздел 2'!F74:F74))</f>
        <v>0=0</v>
      </c>
      <c r="F3350" s="197"/>
    </row>
    <row r="3351" customFormat="false" ht="12.75" hidden="false" customHeight="false" outlineLevel="0" collapsed="false">
      <c r="A3351" s="194" t="str">
        <f aca="false">IF((SUM('Раздел 1'!F77:F77)=SUM('Раздел 2'!F75:F75)),"","Неверно!")</f>
        <v/>
      </c>
      <c r="B3351" s="195" t="s">
        <v>3853</v>
      </c>
      <c r="C3351" s="196" t="s">
        <v>3940</v>
      </c>
      <c r="D3351" s="196" t="s">
        <v>3855</v>
      </c>
      <c r="E3351" s="197" t="str">
        <f aca="false">CONCATENATE(SUM('Раздел 1'!F77:F77),"=",SUM('Раздел 2'!F75:F75))</f>
        <v>0=0</v>
      </c>
      <c r="F3351" s="197"/>
    </row>
    <row r="3352" customFormat="false" ht="12.75" hidden="false" customHeight="false" outlineLevel="0" collapsed="false">
      <c r="A3352" s="194" t="str">
        <f aca="false">IF((SUM('Раздел 1'!F78:F78)=SUM('Раздел 2'!F76:F76)),"","Неверно!")</f>
        <v/>
      </c>
      <c r="B3352" s="195" t="s">
        <v>3853</v>
      </c>
      <c r="C3352" s="196" t="s">
        <v>3941</v>
      </c>
      <c r="D3352" s="196" t="s">
        <v>3855</v>
      </c>
      <c r="E3352" s="197" t="str">
        <f aca="false">CONCATENATE(SUM('Раздел 1'!F78:F78),"=",SUM('Раздел 2'!F76:F76))</f>
        <v>0=0</v>
      </c>
      <c r="F3352" s="197"/>
    </row>
    <row r="3353" customFormat="false" ht="12.75" hidden="false" customHeight="false" outlineLevel="0" collapsed="false">
      <c r="A3353" s="194" t="str">
        <f aca="false">IF((SUM('Раздел 1'!F79:F79)=SUM('Раздел 2'!F77:F77)),"","Неверно!")</f>
        <v/>
      </c>
      <c r="B3353" s="195" t="s">
        <v>3853</v>
      </c>
      <c r="C3353" s="196" t="s">
        <v>3942</v>
      </c>
      <c r="D3353" s="196" t="s">
        <v>3855</v>
      </c>
      <c r="E3353" s="197" t="str">
        <f aca="false">CONCATENATE(SUM('Раздел 1'!F79:F79),"=",SUM('Раздел 2'!F77:F77))</f>
        <v>0=0</v>
      </c>
      <c r="F3353" s="197"/>
    </row>
    <row r="3354" customFormat="false" ht="12.75" hidden="false" customHeight="false" outlineLevel="0" collapsed="false">
      <c r="A3354" s="194" t="str">
        <f aca="false">IF((SUM('Раздел 1'!F17:F17)=SUM('Раздел 2'!F15:F15)),"","Неверно!")</f>
        <v/>
      </c>
      <c r="B3354" s="195" t="s">
        <v>3853</v>
      </c>
      <c r="C3354" s="196" t="s">
        <v>3943</v>
      </c>
      <c r="D3354" s="196" t="s">
        <v>3855</v>
      </c>
      <c r="E3354" s="197" t="str">
        <f aca="false">CONCATENATE(SUM('Раздел 1'!F17:F17),"=",SUM('Раздел 2'!F15:F15))</f>
        <v>0=0</v>
      </c>
      <c r="F3354" s="197"/>
    </row>
    <row r="3355" customFormat="false" ht="12.75" hidden="false" customHeight="false" outlineLevel="0" collapsed="false">
      <c r="A3355" s="194" t="str">
        <f aca="false">IF((SUM('Раздел 1'!F80:F80)=SUM('Раздел 2'!F78:F78)),"","Неверно!")</f>
        <v/>
      </c>
      <c r="B3355" s="195" t="s">
        <v>3853</v>
      </c>
      <c r="C3355" s="196" t="s">
        <v>3944</v>
      </c>
      <c r="D3355" s="196" t="s">
        <v>3855</v>
      </c>
      <c r="E3355" s="197" t="str">
        <f aca="false">CONCATENATE(SUM('Раздел 1'!F80:F80),"=",SUM('Раздел 2'!F78:F78))</f>
        <v>0=0</v>
      </c>
      <c r="F3355" s="197"/>
    </row>
    <row r="3356" customFormat="false" ht="12.75" hidden="false" customHeight="false" outlineLevel="0" collapsed="false">
      <c r="A3356" s="194" t="str">
        <f aca="false">IF((SUM('Раздел 1'!F81:F81)=SUM('Раздел 2'!F79:F79)),"","Неверно!")</f>
        <v/>
      </c>
      <c r="B3356" s="195" t="s">
        <v>3853</v>
      </c>
      <c r="C3356" s="196" t="s">
        <v>3945</v>
      </c>
      <c r="D3356" s="196" t="s">
        <v>3855</v>
      </c>
      <c r="E3356" s="197" t="str">
        <f aca="false">CONCATENATE(SUM('Раздел 1'!F81:F81),"=",SUM('Раздел 2'!F79:F79))</f>
        <v>0=0</v>
      </c>
      <c r="F3356" s="197"/>
    </row>
    <row r="3357" customFormat="false" ht="12.75" hidden="false" customHeight="false" outlineLevel="0" collapsed="false">
      <c r="A3357" s="194" t="str">
        <f aca="false">IF((SUM('Раздел 1'!F82:F82)=SUM('Раздел 2'!F80:F80)),"","Неверно!")</f>
        <v/>
      </c>
      <c r="B3357" s="195" t="s">
        <v>3853</v>
      </c>
      <c r="C3357" s="196" t="s">
        <v>3946</v>
      </c>
      <c r="D3357" s="196" t="s">
        <v>3855</v>
      </c>
      <c r="E3357" s="197" t="str">
        <f aca="false">CONCATENATE(SUM('Раздел 1'!F82:F82),"=",SUM('Раздел 2'!F80:F80))</f>
        <v>0=0</v>
      </c>
      <c r="F3357" s="197"/>
    </row>
    <row r="3358" customFormat="false" ht="12.75" hidden="false" customHeight="false" outlineLevel="0" collapsed="false">
      <c r="A3358" s="194" t="str">
        <f aca="false">IF((SUM('Раздел 1'!F83:F83)=SUM('Раздел 2'!F81:F81)),"","Неверно!")</f>
        <v/>
      </c>
      <c r="B3358" s="195" t="s">
        <v>3853</v>
      </c>
      <c r="C3358" s="196" t="s">
        <v>3947</v>
      </c>
      <c r="D3358" s="196" t="s">
        <v>3855</v>
      </c>
      <c r="E3358" s="197" t="str">
        <f aca="false">CONCATENATE(SUM('Раздел 1'!F83:F83),"=",SUM('Раздел 2'!F81:F81))</f>
        <v>0=0</v>
      </c>
      <c r="F3358" s="197"/>
    </row>
    <row r="3359" customFormat="false" ht="12.75" hidden="false" customHeight="false" outlineLevel="0" collapsed="false">
      <c r="A3359" s="194" t="str">
        <f aca="false">IF((SUM('Раздел 1'!F84:F84)=SUM('Раздел 2'!F82:F82)),"","Неверно!")</f>
        <v/>
      </c>
      <c r="B3359" s="195" t="s">
        <v>3853</v>
      </c>
      <c r="C3359" s="196" t="s">
        <v>3948</v>
      </c>
      <c r="D3359" s="196" t="s">
        <v>3855</v>
      </c>
      <c r="E3359" s="197" t="str">
        <f aca="false">CONCATENATE(SUM('Раздел 1'!F84:F84),"=",SUM('Раздел 2'!F82:F82))</f>
        <v>0=0</v>
      </c>
      <c r="F3359" s="197"/>
    </row>
    <row r="3360" customFormat="false" ht="12.75" hidden="false" customHeight="false" outlineLevel="0" collapsed="false">
      <c r="A3360" s="194" t="str">
        <f aca="false">IF((SUM('Раздел 1'!F85:F85)=SUM('Раздел 2'!F83:F83)),"","Неверно!")</f>
        <v/>
      </c>
      <c r="B3360" s="195" t="s">
        <v>3853</v>
      </c>
      <c r="C3360" s="196" t="s">
        <v>3949</v>
      </c>
      <c r="D3360" s="196" t="s">
        <v>3855</v>
      </c>
      <c r="E3360" s="197" t="str">
        <f aca="false">CONCATENATE(SUM('Раздел 1'!F85:F85),"=",SUM('Раздел 2'!F83:F83))</f>
        <v>0=0</v>
      </c>
      <c r="F3360" s="197"/>
    </row>
    <row r="3361" customFormat="false" ht="12.75" hidden="false" customHeight="false" outlineLevel="0" collapsed="false">
      <c r="A3361" s="194" t="str">
        <f aca="false">IF((SUM('Раздел 1'!F86:F86)=SUM('Раздел 2'!F84:F84)),"","Неверно!")</f>
        <v/>
      </c>
      <c r="B3361" s="195" t="s">
        <v>3853</v>
      </c>
      <c r="C3361" s="196" t="s">
        <v>3950</v>
      </c>
      <c r="D3361" s="196" t="s">
        <v>3855</v>
      </c>
      <c r="E3361" s="197" t="str">
        <f aca="false">CONCATENATE(SUM('Раздел 1'!F86:F86),"=",SUM('Раздел 2'!F84:F84))</f>
        <v>0=0</v>
      </c>
      <c r="F3361" s="197"/>
    </row>
    <row r="3362" customFormat="false" ht="12.75" hidden="false" customHeight="false" outlineLevel="0" collapsed="false">
      <c r="A3362" s="194" t="str">
        <f aca="false">IF((SUM('Раздел 1'!F87:F87)=SUM('Раздел 2'!F85:F85)),"","Неверно!")</f>
        <v/>
      </c>
      <c r="B3362" s="195" t="s">
        <v>3853</v>
      </c>
      <c r="C3362" s="196" t="s">
        <v>3951</v>
      </c>
      <c r="D3362" s="196" t="s">
        <v>3855</v>
      </c>
      <c r="E3362" s="197" t="str">
        <f aca="false">CONCATENATE(SUM('Раздел 1'!F87:F87),"=",SUM('Раздел 2'!F85:F85))</f>
        <v>0=0</v>
      </c>
      <c r="F3362" s="197"/>
    </row>
    <row r="3363" customFormat="false" ht="12.75" hidden="false" customHeight="false" outlineLevel="0" collapsed="false">
      <c r="A3363" s="194" t="str">
        <f aca="false">IF((SUM('Раздел 1'!F88:F88)=SUM('Раздел 2'!F86:F86)),"","Неверно!")</f>
        <v/>
      </c>
      <c r="B3363" s="195" t="s">
        <v>3853</v>
      </c>
      <c r="C3363" s="196" t="s">
        <v>3952</v>
      </c>
      <c r="D3363" s="196" t="s">
        <v>3855</v>
      </c>
      <c r="E3363" s="197" t="str">
        <f aca="false">CONCATENATE(SUM('Раздел 1'!F88:F88),"=",SUM('Раздел 2'!F86:F86))</f>
        <v>0=0</v>
      </c>
      <c r="F3363" s="197"/>
    </row>
    <row r="3364" customFormat="false" ht="12.75" hidden="false" customHeight="false" outlineLevel="0" collapsed="false">
      <c r="A3364" s="194" t="str">
        <f aca="false">IF((SUM('Раздел 1'!F89:F89)=SUM('Раздел 2'!F87:F87)),"","Неверно!")</f>
        <v/>
      </c>
      <c r="B3364" s="195" t="s">
        <v>3853</v>
      </c>
      <c r="C3364" s="196" t="s">
        <v>3953</v>
      </c>
      <c r="D3364" s="196" t="s">
        <v>3855</v>
      </c>
      <c r="E3364" s="197" t="str">
        <f aca="false">CONCATENATE(SUM('Раздел 1'!F89:F89),"=",SUM('Раздел 2'!F87:F87))</f>
        <v>0=0</v>
      </c>
      <c r="F3364" s="197"/>
    </row>
    <row r="3365" customFormat="false" ht="12.75" hidden="false" customHeight="false" outlineLevel="0" collapsed="false">
      <c r="A3365" s="194" t="str">
        <f aca="false">IF((SUM('Раздел 1'!F18:F18)=SUM('Раздел 2'!F16:F16)),"","Неверно!")</f>
        <v/>
      </c>
      <c r="B3365" s="195" t="s">
        <v>3853</v>
      </c>
      <c r="C3365" s="196" t="s">
        <v>3954</v>
      </c>
      <c r="D3365" s="196" t="s">
        <v>3855</v>
      </c>
      <c r="E3365" s="197" t="str">
        <f aca="false">CONCATENATE(SUM('Раздел 1'!F18:F18),"=",SUM('Раздел 2'!F16:F16))</f>
        <v>0=0</v>
      </c>
      <c r="F3365" s="197"/>
    </row>
    <row r="3366" customFormat="false" ht="12.75" hidden="false" customHeight="false" outlineLevel="0" collapsed="false">
      <c r="A3366" s="194" t="str">
        <f aca="false">IF((SUM('Раздел 1'!F90:F90)=SUM('Раздел 2'!F88:F88)),"","Неверно!")</f>
        <v/>
      </c>
      <c r="B3366" s="195" t="s">
        <v>3853</v>
      </c>
      <c r="C3366" s="196" t="s">
        <v>3955</v>
      </c>
      <c r="D3366" s="196" t="s">
        <v>3855</v>
      </c>
      <c r="E3366" s="197" t="str">
        <f aca="false">CONCATENATE(SUM('Раздел 1'!F90:F90),"=",SUM('Раздел 2'!F88:F88))</f>
        <v>0=0</v>
      </c>
      <c r="F3366" s="197"/>
    </row>
    <row r="3367" customFormat="false" ht="12.75" hidden="false" customHeight="false" outlineLevel="0" collapsed="false">
      <c r="A3367" s="194" t="str">
        <f aca="false">IF((SUM('Раздел 1'!F91:F91)=SUM('Раздел 2'!F89:F89)),"","Неверно!")</f>
        <v/>
      </c>
      <c r="B3367" s="195" t="s">
        <v>3853</v>
      </c>
      <c r="C3367" s="196" t="s">
        <v>3956</v>
      </c>
      <c r="D3367" s="196" t="s">
        <v>3855</v>
      </c>
      <c r="E3367" s="197" t="str">
        <f aca="false">CONCATENATE(SUM('Раздел 1'!F91:F91),"=",SUM('Раздел 2'!F89:F89))</f>
        <v>0=0</v>
      </c>
      <c r="F3367" s="197"/>
    </row>
    <row r="3368" customFormat="false" ht="12.75" hidden="false" customHeight="false" outlineLevel="0" collapsed="false">
      <c r="A3368" s="194" t="str">
        <f aca="false">IF((SUM('Раздел 1'!F92:F92)=SUM('Раздел 2'!F90:F90)),"","Неверно!")</f>
        <v/>
      </c>
      <c r="B3368" s="195" t="s">
        <v>3853</v>
      </c>
      <c r="C3368" s="196" t="s">
        <v>3957</v>
      </c>
      <c r="D3368" s="196" t="s">
        <v>3855</v>
      </c>
      <c r="E3368" s="197" t="str">
        <f aca="false">CONCATENATE(SUM('Раздел 1'!F92:F92),"=",SUM('Раздел 2'!F90:F90))</f>
        <v>0=0</v>
      </c>
      <c r="F3368" s="197"/>
    </row>
    <row r="3369" customFormat="false" ht="12.75" hidden="false" customHeight="false" outlineLevel="0" collapsed="false">
      <c r="A3369" s="194" t="str">
        <f aca="false">IF((SUM('Раздел 1'!F93:F93)=SUM('Раздел 2'!F91:F91)),"","Неверно!")</f>
        <v/>
      </c>
      <c r="B3369" s="195" t="s">
        <v>3853</v>
      </c>
      <c r="C3369" s="196" t="s">
        <v>3958</v>
      </c>
      <c r="D3369" s="196" t="s">
        <v>3855</v>
      </c>
      <c r="E3369" s="197" t="str">
        <f aca="false">CONCATENATE(SUM('Раздел 1'!F93:F93),"=",SUM('Раздел 2'!F91:F91))</f>
        <v>0=0</v>
      </c>
      <c r="F3369" s="197"/>
    </row>
    <row r="3370" customFormat="false" ht="12.75" hidden="false" customHeight="false" outlineLevel="0" collapsed="false">
      <c r="A3370" s="194" t="str">
        <f aca="false">IF((SUM('Раздел 1'!F94:F94)=SUM('Раздел 2'!F92:F92)),"","Неверно!")</f>
        <v/>
      </c>
      <c r="B3370" s="195" t="s">
        <v>3853</v>
      </c>
      <c r="C3370" s="196" t="s">
        <v>3959</v>
      </c>
      <c r="D3370" s="196" t="s">
        <v>3855</v>
      </c>
      <c r="E3370" s="197" t="str">
        <f aca="false">CONCATENATE(SUM('Раздел 1'!F94:F94),"=",SUM('Раздел 2'!F92:F92))</f>
        <v>0=0</v>
      </c>
      <c r="F3370" s="197"/>
    </row>
    <row r="3371" customFormat="false" ht="12.75" hidden="false" customHeight="false" outlineLevel="0" collapsed="false">
      <c r="A3371" s="194" t="str">
        <f aca="false">IF((SUM('Раздел 1'!F95:F95)=SUM('Раздел 2'!F93:F93)),"","Неверно!")</f>
        <v/>
      </c>
      <c r="B3371" s="195" t="s">
        <v>3853</v>
      </c>
      <c r="C3371" s="196" t="s">
        <v>3960</v>
      </c>
      <c r="D3371" s="196" t="s">
        <v>3855</v>
      </c>
      <c r="E3371" s="197" t="str">
        <f aca="false">CONCATENATE(SUM('Раздел 1'!F95:F95),"=",SUM('Раздел 2'!F93:F93))</f>
        <v>2=2</v>
      </c>
      <c r="F3371" s="197"/>
    </row>
    <row r="3372" customFormat="false" ht="12.75" hidden="false" customHeight="false" outlineLevel="0" collapsed="false">
      <c r="A3372" s="194" t="str">
        <f aca="false">IF((SUM('Раздел 1'!F96:F96)=SUM('Раздел 2'!F94:F94)),"","Неверно!")</f>
        <v/>
      </c>
      <c r="B3372" s="195" t="s">
        <v>3853</v>
      </c>
      <c r="C3372" s="196" t="s">
        <v>3961</v>
      </c>
      <c r="D3372" s="196" t="s">
        <v>3855</v>
      </c>
      <c r="E3372" s="197" t="str">
        <f aca="false">CONCATENATE(SUM('Раздел 1'!F96:F96),"=",SUM('Раздел 2'!F94:F94))</f>
        <v>0=0</v>
      </c>
      <c r="F3372" s="197"/>
    </row>
    <row r="3373" customFormat="false" ht="12.75" hidden="false" customHeight="false" outlineLevel="0" collapsed="false">
      <c r="A3373" s="194" t="str">
        <f aca="false">IF((SUM('Раздел 1'!F97:F97)=SUM('Раздел 2'!F95:F95)),"","Неверно!")</f>
        <v/>
      </c>
      <c r="B3373" s="195" t="s">
        <v>3853</v>
      </c>
      <c r="C3373" s="196" t="s">
        <v>3962</v>
      </c>
      <c r="D3373" s="196" t="s">
        <v>3855</v>
      </c>
      <c r="E3373" s="197" t="str">
        <f aca="false">CONCATENATE(SUM('Раздел 1'!F97:F97),"=",SUM('Раздел 2'!F95:F95))</f>
        <v>0=0</v>
      </c>
      <c r="F3373" s="197"/>
    </row>
    <row r="3374" customFormat="false" ht="12.75" hidden="false" customHeight="false" outlineLevel="0" collapsed="false">
      <c r="A3374" s="194" t="str">
        <f aca="false">IF((SUM('Раздел 1'!F98:F98)=SUM('Раздел 2'!F96:F96)),"","Неверно!")</f>
        <v/>
      </c>
      <c r="B3374" s="195" t="s">
        <v>3853</v>
      </c>
      <c r="C3374" s="196" t="s">
        <v>3963</v>
      </c>
      <c r="D3374" s="196" t="s">
        <v>3855</v>
      </c>
      <c r="E3374" s="197" t="str">
        <f aca="false">CONCATENATE(SUM('Раздел 1'!F98:F98),"=",SUM('Раздел 2'!F96:F96))</f>
        <v>0=0</v>
      </c>
      <c r="F3374" s="197"/>
    </row>
    <row r="3375" customFormat="false" ht="12.75" hidden="false" customHeight="false" outlineLevel="0" collapsed="false">
      <c r="A3375" s="194" t="str">
        <f aca="false">IF((SUM('Раздел 1'!F99:F99)=SUM('Раздел 2'!F97:F97)),"","Неверно!")</f>
        <v/>
      </c>
      <c r="B3375" s="195" t="s">
        <v>3853</v>
      </c>
      <c r="C3375" s="196" t="s">
        <v>3964</v>
      </c>
      <c r="D3375" s="196" t="s">
        <v>3855</v>
      </c>
      <c r="E3375" s="197" t="str">
        <f aca="false">CONCATENATE(SUM('Раздел 1'!F99:F99),"=",SUM('Раздел 2'!F97:F97))</f>
        <v>0=0</v>
      </c>
      <c r="F3375" s="197"/>
    </row>
    <row r="3376" customFormat="false" ht="12.75" hidden="false" customHeight="false" outlineLevel="0" collapsed="false">
      <c r="A3376" s="194" t="str">
        <f aca="false">IF((SUM('Раздел 1'!F19:F19)=SUM('Раздел 2'!F17:F17)),"","Неверно!")</f>
        <v/>
      </c>
      <c r="B3376" s="195" t="s">
        <v>3853</v>
      </c>
      <c r="C3376" s="196" t="s">
        <v>3965</v>
      </c>
      <c r="D3376" s="196" t="s">
        <v>3855</v>
      </c>
      <c r="E3376" s="197" t="str">
        <f aca="false">CONCATENATE(SUM('Раздел 1'!F19:F19),"=",SUM('Раздел 2'!F17:F17))</f>
        <v>0=0</v>
      </c>
      <c r="F3376" s="197"/>
    </row>
    <row r="3377" customFormat="false" ht="12.75" hidden="false" customHeight="false" outlineLevel="0" collapsed="false">
      <c r="A3377" s="194" t="str">
        <f aca="false">IF((SUM('Раздел 1'!F100:F100)=SUM('Раздел 2'!F98:F98)),"","Неверно!")</f>
        <v/>
      </c>
      <c r="B3377" s="195" t="s">
        <v>3853</v>
      </c>
      <c r="C3377" s="196" t="s">
        <v>3966</v>
      </c>
      <c r="D3377" s="196" t="s">
        <v>3855</v>
      </c>
      <c r="E3377" s="197" t="str">
        <f aca="false">CONCATENATE(SUM('Раздел 1'!F100:F100),"=",SUM('Раздел 2'!F98:F98))</f>
        <v>0=0</v>
      </c>
      <c r="F3377" s="197"/>
    </row>
    <row r="3378" customFormat="false" ht="12.75" hidden="false" customHeight="false" outlineLevel="0" collapsed="false">
      <c r="A3378" s="194" t="str">
        <f aca="false">IF((SUM('Раздел 1'!F101:F101)=SUM('Раздел 2'!F99:F99)),"","Неверно!")</f>
        <v/>
      </c>
      <c r="B3378" s="195" t="s">
        <v>3853</v>
      </c>
      <c r="C3378" s="196" t="s">
        <v>3967</v>
      </c>
      <c r="D3378" s="196" t="s">
        <v>3855</v>
      </c>
      <c r="E3378" s="197" t="str">
        <f aca="false">CONCATENATE(SUM('Раздел 1'!F101:F101),"=",SUM('Раздел 2'!F99:F99))</f>
        <v>0=0</v>
      </c>
      <c r="F3378" s="197"/>
    </row>
    <row r="3379" customFormat="false" ht="12.75" hidden="false" customHeight="false" outlineLevel="0" collapsed="false">
      <c r="A3379" s="194" t="str">
        <f aca="false">IF((SUM('Раздел 1'!F102:F102)=SUM('Раздел 2'!F100:F100)),"","Неверно!")</f>
        <v/>
      </c>
      <c r="B3379" s="195" t="s">
        <v>3853</v>
      </c>
      <c r="C3379" s="196" t="s">
        <v>3968</v>
      </c>
      <c r="D3379" s="196" t="s">
        <v>3855</v>
      </c>
      <c r="E3379" s="197" t="str">
        <f aca="false">CONCATENATE(SUM('Раздел 1'!F102:F102),"=",SUM('Раздел 2'!F100:F100))</f>
        <v>0=0</v>
      </c>
      <c r="F3379" s="197"/>
    </row>
    <row r="3380" customFormat="false" ht="12.75" hidden="false" customHeight="false" outlineLevel="0" collapsed="false">
      <c r="A3380" s="194" t="str">
        <f aca="false">IF((SUM('Раздел 1'!F103:F103)=SUM('Раздел 2'!F101:F101)),"","Неверно!")</f>
        <v/>
      </c>
      <c r="B3380" s="195" t="s">
        <v>3853</v>
      </c>
      <c r="C3380" s="196" t="s">
        <v>3969</v>
      </c>
      <c r="D3380" s="196" t="s">
        <v>3855</v>
      </c>
      <c r="E3380" s="197" t="str">
        <f aca="false">CONCATENATE(SUM('Раздел 1'!F103:F103),"=",SUM('Раздел 2'!F101:F101))</f>
        <v>2=2</v>
      </c>
      <c r="F3380" s="197"/>
    </row>
    <row r="3381" customFormat="false" ht="12.75" hidden="false" customHeight="false" outlineLevel="0" collapsed="false">
      <c r="A3381" s="194" t="str">
        <f aca="false">IF((SUM('Раздел 1'!F104:F104)=SUM('Раздел 2'!F102:F102)),"","Неверно!")</f>
        <v/>
      </c>
      <c r="B3381" s="195" t="s">
        <v>3853</v>
      </c>
      <c r="C3381" s="196" t="s">
        <v>3970</v>
      </c>
      <c r="D3381" s="196" t="s">
        <v>3855</v>
      </c>
      <c r="E3381" s="197" t="str">
        <f aca="false">CONCATENATE(SUM('Раздел 1'!F104:F104),"=",SUM('Раздел 2'!F102:F102))</f>
        <v>2=2</v>
      </c>
      <c r="F3381" s="197"/>
    </row>
    <row r="3382" customFormat="false" ht="12.75" hidden="false" customHeight="false" outlineLevel="0" collapsed="false">
      <c r="A3382" s="194" t="str">
        <f aca="false">IF((SUM('Раздел 1'!F105:F105)=SUM('Раздел 2'!F103:F103)),"","Неверно!")</f>
        <v/>
      </c>
      <c r="B3382" s="195" t="s">
        <v>3853</v>
      </c>
      <c r="C3382" s="196" t="s">
        <v>3971</v>
      </c>
      <c r="D3382" s="196" t="s">
        <v>3855</v>
      </c>
      <c r="E3382" s="197" t="str">
        <f aca="false">CONCATENATE(SUM('Раздел 1'!F105:F105),"=",SUM('Раздел 2'!F103:F103))</f>
        <v>0=0</v>
      </c>
      <c r="F3382" s="197"/>
    </row>
    <row r="3383" customFormat="false" ht="12.75" hidden="false" customHeight="false" outlineLevel="0" collapsed="false">
      <c r="A3383" s="194" t="str">
        <f aca="false">IF((SUM('Раздел 1'!F106:F106)=SUM('Раздел 2'!F104:F104)),"","Неверно!")</f>
        <v/>
      </c>
      <c r="B3383" s="195" t="s">
        <v>3853</v>
      </c>
      <c r="C3383" s="196" t="s">
        <v>3972</v>
      </c>
      <c r="D3383" s="196" t="s">
        <v>3855</v>
      </c>
      <c r="E3383" s="197" t="str">
        <f aca="false">CONCATENATE(SUM('Раздел 1'!F106:F106),"=",SUM('Раздел 2'!F104:F104))</f>
        <v>0=0</v>
      </c>
      <c r="F3383" s="197"/>
    </row>
    <row r="3384" customFormat="false" ht="12.75" hidden="false" customHeight="false" outlineLevel="0" collapsed="false">
      <c r="A3384" s="194" t="str">
        <f aca="false">IF((SUM('Раздел 1'!F107:F107)=SUM('Раздел 2'!F105:F105)),"","Неверно!")</f>
        <v/>
      </c>
      <c r="B3384" s="195" t="s">
        <v>3853</v>
      </c>
      <c r="C3384" s="196" t="s">
        <v>3973</v>
      </c>
      <c r="D3384" s="196" t="s">
        <v>3855</v>
      </c>
      <c r="E3384" s="197" t="str">
        <f aca="false">CONCATENATE(SUM('Раздел 1'!F107:F107),"=",SUM('Раздел 2'!F105:F105))</f>
        <v>0=0</v>
      </c>
      <c r="F3384" s="197"/>
    </row>
    <row r="3385" customFormat="false" ht="12.75" hidden="false" customHeight="false" outlineLevel="0" collapsed="false">
      <c r="A3385" s="194" t="str">
        <f aca="false">IF((SUM('Раздел 1'!F108:F108)=SUM('Раздел 2'!F106:F106)),"","Неверно!")</f>
        <v/>
      </c>
      <c r="B3385" s="195" t="s">
        <v>3853</v>
      </c>
      <c r="C3385" s="196" t="s">
        <v>3974</v>
      </c>
      <c r="D3385" s="196" t="s">
        <v>3855</v>
      </c>
      <c r="E3385" s="197" t="str">
        <f aca="false">CONCATENATE(SUM('Раздел 1'!F108:F108),"=",SUM('Раздел 2'!F106:F106))</f>
        <v>0=0</v>
      </c>
      <c r="F3385" s="197"/>
    </row>
    <row r="3386" customFormat="false" ht="12.75" hidden="false" customHeight="false" outlineLevel="0" collapsed="false">
      <c r="A3386" s="194" t="str">
        <f aca="false">IF((SUM('Раздел 1'!F109:F109)=SUM('Раздел 2'!F107:F107)),"","Неверно!")</f>
        <v/>
      </c>
      <c r="B3386" s="195" t="s">
        <v>3853</v>
      </c>
      <c r="C3386" s="196" t="s">
        <v>3975</v>
      </c>
      <c r="D3386" s="196" t="s">
        <v>3855</v>
      </c>
      <c r="E3386" s="197" t="str">
        <f aca="false">CONCATENATE(SUM('Раздел 1'!F109:F109),"=",SUM('Раздел 2'!F107:F107))</f>
        <v>0=0</v>
      </c>
      <c r="F3386" s="197"/>
    </row>
    <row r="3387" customFormat="false" ht="25.5" hidden="false" customHeight="false" outlineLevel="0" collapsed="false">
      <c r="A3387" s="194" t="str">
        <f aca="false">IF((SUM('Раздел 1'!F107:F107)&lt;=SUM('Раздел 1'!F103:F103)),"","Неверно!")</f>
        <v/>
      </c>
      <c r="B3387" s="195" t="s">
        <v>3976</v>
      </c>
      <c r="C3387" s="196" t="s">
        <v>3977</v>
      </c>
      <c r="D3387" s="196" t="s">
        <v>3978</v>
      </c>
      <c r="E3387" s="197" t="str">
        <f aca="false">CONCATENATE(SUM('Раздел 1'!F107:F107),"&lt;=",SUM('Раздел 1'!F103:F103))</f>
        <v>0&lt;=2</v>
      </c>
      <c r="F3387" s="197"/>
    </row>
    <row r="3388" customFormat="false" ht="25.5" hidden="false" customHeight="false" outlineLevel="0" collapsed="false">
      <c r="A3388" s="194" t="str">
        <f aca="false">IF((SUM('Раздел 1'!O107:O107)&lt;=SUM('Раздел 1'!O103:O103)),"","Неверно!")</f>
        <v/>
      </c>
      <c r="B3388" s="195" t="s">
        <v>3976</v>
      </c>
      <c r="C3388" s="196" t="s">
        <v>3979</v>
      </c>
      <c r="D3388" s="196" t="s">
        <v>3978</v>
      </c>
      <c r="E3388" s="197" t="str">
        <f aca="false">CONCATENATE(SUM('Раздел 1'!O107:O107),"&lt;=",SUM('Раздел 1'!O103:O103))</f>
        <v>0&lt;=0</v>
      </c>
      <c r="F3388" s="197"/>
    </row>
    <row r="3389" customFormat="false" ht="25.5" hidden="false" customHeight="false" outlineLevel="0" collapsed="false">
      <c r="A3389" s="194" t="str">
        <f aca="false">IF((SUM('Раздел 1'!P107:P107)&lt;=SUM('Раздел 1'!P103:P103)),"","Неверно!")</f>
        <v/>
      </c>
      <c r="B3389" s="195" t="s">
        <v>3976</v>
      </c>
      <c r="C3389" s="196" t="s">
        <v>3980</v>
      </c>
      <c r="D3389" s="196" t="s">
        <v>3978</v>
      </c>
      <c r="E3389" s="197" t="str">
        <f aca="false">CONCATENATE(SUM('Раздел 1'!P107:P107),"&lt;=",SUM('Раздел 1'!P103:P103))</f>
        <v>0&lt;=0</v>
      </c>
      <c r="F3389" s="197"/>
    </row>
    <row r="3390" customFormat="false" ht="25.5" hidden="false" customHeight="false" outlineLevel="0" collapsed="false">
      <c r="A3390" s="194" t="str">
        <f aca="false">IF((SUM('Раздел 1'!Q107:Q107)&lt;=SUM('Раздел 1'!Q103:Q103)),"","Неверно!")</f>
        <v/>
      </c>
      <c r="B3390" s="195" t="s">
        <v>3976</v>
      </c>
      <c r="C3390" s="196" t="s">
        <v>3981</v>
      </c>
      <c r="D3390" s="196" t="s">
        <v>3978</v>
      </c>
      <c r="E3390" s="197" t="str">
        <f aca="false">CONCATENATE(SUM('Раздел 1'!Q107:Q107),"&lt;=",SUM('Раздел 1'!Q103:Q103))</f>
        <v>0&lt;=0</v>
      </c>
      <c r="F3390" s="197"/>
    </row>
    <row r="3391" customFormat="false" ht="25.5" hidden="false" customHeight="false" outlineLevel="0" collapsed="false">
      <c r="A3391" s="194" t="str">
        <f aca="false">IF((SUM('Раздел 1'!R107:R107)&lt;=SUM('Раздел 1'!R103:R103)),"","Неверно!")</f>
        <v/>
      </c>
      <c r="B3391" s="195" t="s">
        <v>3976</v>
      </c>
      <c r="C3391" s="196" t="s">
        <v>3982</v>
      </c>
      <c r="D3391" s="196" t="s">
        <v>3978</v>
      </c>
      <c r="E3391" s="197" t="str">
        <f aca="false">CONCATENATE(SUM('Раздел 1'!R107:R107),"&lt;=",SUM('Раздел 1'!R103:R103))</f>
        <v>0&lt;=0</v>
      </c>
      <c r="F3391" s="197"/>
    </row>
    <row r="3392" customFormat="false" ht="25.5" hidden="false" customHeight="false" outlineLevel="0" collapsed="false">
      <c r="A3392" s="194" t="str">
        <f aca="false">IF((SUM('Раздел 1'!S107:S107)&lt;=SUM('Раздел 1'!S103:S103)),"","Неверно!")</f>
        <v/>
      </c>
      <c r="B3392" s="195" t="s">
        <v>3976</v>
      </c>
      <c r="C3392" s="196" t="s">
        <v>3983</v>
      </c>
      <c r="D3392" s="196" t="s">
        <v>3978</v>
      </c>
      <c r="E3392" s="197" t="str">
        <f aca="false">CONCATENATE(SUM('Раздел 1'!S107:S107),"&lt;=",SUM('Раздел 1'!S103:S103))</f>
        <v>0&lt;=0</v>
      </c>
      <c r="F3392" s="197"/>
    </row>
    <row r="3393" customFormat="false" ht="25.5" hidden="false" customHeight="false" outlineLevel="0" collapsed="false">
      <c r="A3393" s="194" t="str">
        <f aca="false">IF((SUM('Раздел 1'!T107:T107)&lt;=SUM('Раздел 1'!T103:T103)),"","Неверно!")</f>
        <v/>
      </c>
      <c r="B3393" s="195" t="s">
        <v>3976</v>
      </c>
      <c r="C3393" s="196" t="s">
        <v>3984</v>
      </c>
      <c r="D3393" s="196" t="s">
        <v>3978</v>
      </c>
      <c r="E3393" s="197" t="str">
        <f aca="false">CONCATENATE(SUM('Раздел 1'!T107:T107),"&lt;=",SUM('Раздел 1'!T103:T103))</f>
        <v>0&lt;=0</v>
      </c>
      <c r="F3393" s="197"/>
    </row>
    <row r="3394" customFormat="false" ht="25.5" hidden="false" customHeight="false" outlineLevel="0" collapsed="false">
      <c r="A3394" s="194" t="str">
        <f aca="false">IF((SUM('Раздел 1'!U107:U107)&lt;=SUM('Раздел 1'!U103:U103)),"","Неверно!")</f>
        <v/>
      </c>
      <c r="B3394" s="195" t="s">
        <v>3976</v>
      </c>
      <c r="C3394" s="196" t="s">
        <v>3985</v>
      </c>
      <c r="D3394" s="196" t="s">
        <v>3978</v>
      </c>
      <c r="E3394" s="197" t="str">
        <f aca="false">CONCATENATE(SUM('Раздел 1'!U107:U107),"&lt;=",SUM('Раздел 1'!U103:U103))</f>
        <v>0&lt;=0</v>
      </c>
      <c r="F3394" s="197"/>
    </row>
    <row r="3395" customFormat="false" ht="25.5" hidden="false" customHeight="false" outlineLevel="0" collapsed="false">
      <c r="A3395" s="194" t="str">
        <f aca="false">IF((SUM('Раздел 1'!V107:V107)&lt;=SUM('Раздел 1'!V103:V103)),"","Неверно!")</f>
        <v/>
      </c>
      <c r="B3395" s="195" t="s">
        <v>3976</v>
      </c>
      <c r="C3395" s="196" t="s">
        <v>3986</v>
      </c>
      <c r="D3395" s="196" t="s">
        <v>3978</v>
      </c>
      <c r="E3395" s="197" t="str">
        <f aca="false">CONCATENATE(SUM('Раздел 1'!V107:V107),"&lt;=",SUM('Раздел 1'!V103:V103))</f>
        <v>0&lt;=0</v>
      </c>
      <c r="F3395" s="197"/>
    </row>
    <row r="3396" customFormat="false" ht="25.5" hidden="false" customHeight="false" outlineLevel="0" collapsed="false">
      <c r="A3396" s="194" t="str">
        <f aca="false">IF((SUM('Раздел 1'!W107:W107)&lt;=SUM('Раздел 1'!W103:W103)),"","Неверно!")</f>
        <v/>
      </c>
      <c r="B3396" s="195" t="s">
        <v>3976</v>
      </c>
      <c r="C3396" s="196" t="s">
        <v>3987</v>
      </c>
      <c r="D3396" s="196" t="s">
        <v>3978</v>
      </c>
      <c r="E3396" s="197" t="str">
        <f aca="false">CONCATENATE(SUM('Раздел 1'!W107:W107),"&lt;=",SUM('Раздел 1'!W103:W103))</f>
        <v>0&lt;=0</v>
      </c>
      <c r="F3396" s="197"/>
    </row>
    <row r="3397" customFormat="false" ht="25.5" hidden="false" customHeight="false" outlineLevel="0" collapsed="false">
      <c r="A3397" s="194" t="str">
        <f aca="false">IF((SUM('Раздел 1'!X107:X107)&lt;=SUM('Раздел 1'!X103:X103)),"","Неверно!")</f>
        <v/>
      </c>
      <c r="B3397" s="195" t="s">
        <v>3976</v>
      </c>
      <c r="C3397" s="196" t="s">
        <v>3988</v>
      </c>
      <c r="D3397" s="196" t="s">
        <v>3978</v>
      </c>
      <c r="E3397" s="197" t="str">
        <f aca="false">CONCATENATE(SUM('Раздел 1'!X107:X107),"&lt;=",SUM('Раздел 1'!X103:X103))</f>
        <v>0&lt;=2</v>
      </c>
      <c r="F3397" s="197"/>
    </row>
    <row r="3398" customFormat="false" ht="25.5" hidden="false" customHeight="false" outlineLevel="0" collapsed="false">
      <c r="A3398" s="194" t="str">
        <f aca="false">IF((SUM('Раздел 1'!G107:G107)&lt;=SUM('Раздел 1'!G103:G103)),"","Неверно!")</f>
        <v/>
      </c>
      <c r="B3398" s="195" t="s">
        <v>3976</v>
      </c>
      <c r="C3398" s="196" t="s">
        <v>3989</v>
      </c>
      <c r="D3398" s="196" t="s">
        <v>3978</v>
      </c>
      <c r="E3398" s="197" t="str">
        <f aca="false">CONCATENATE(SUM('Раздел 1'!G107:G107),"&lt;=",SUM('Раздел 1'!G103:G103))</f>
        <v>0&lt;=0</v>
      </c>
      <c r="F3398" s="197"/>
    </row>
    <row r="3399" customFormat="false" ht="25.5" hidden="false" customHeight="false" outlineLevel="0" collapsed="false">
      <c r="A3399" s="194" t="str">
        <f aca="false">IF((SUM('Раздел 1'!Y107:Y107)&lt;=SUM('Раздел 1'!Y103:Y103)),"","Неверно!")</f>
        <v/>
      </c>
      <c r="B3399" s="195" t="s">
        <v>3976</v>
      </c>
      <c r="C3399" s="196" t="s">
        <v>3990</v>
      </c>
      <c r="D3399" s="196" t="s">
        <v>3978</v>
      </c>
      <c r="E3399" s="197" t="str">
        <f aca="false">CONCATENATE(SUM('Раздел 1'!Y107:Y107),"&lt;=",SUM('Раздел 1'!Y103:Y103))</f>
        <v>0&lt;=0</v>
      </c>
      <c r="F3399" s="197"/>
    </row>
    <row r="3400" customFormat="false" ht="25.5" hidden="false" customHeight="false" outlineLevel="0" collapsed="false">
      <c r="A3400" s="194" t="str">
        <f aca="false">IF((SUM('Раздел 1'!Z107:Z107)&lt;=SUM('Раздел 1'!Z103:Z103)),"","Неверно!")</f>
        <v/>
      </c>
      <c r="B3400" s="195" t="s">
        <v>3976</v>
      </c>
      <c r="C3400" s="196" t="s">
        <v>3991</v>
      </c>
      <c r="D3400" s="196" t="s">
        <v>3978</v>
      </c>
      <c r="E3400" s="197" t="str">
        <f aca="false">CONCATENATE(SUM('Раздел 1'!Z107:Z107),"&lt;=",SUM('Раздел 1'!Z103:Z103))</f>
        <v>0&lt;=0</v>
      </c>
      <c r="F3400" s="197"/>
    </row>
    <row r="3401" customFormat="false" ht="25.5" hidden="false" customHeight="false" outlineLevel="0" collapsed="false">
      <c r="A3401" s="194" t="str">
        <f aca="false">IF((SUM('Раздел 1'!AA107:AA107)&lt;=SUM('Раздел 1'!AA103:AA103)),"","Неверно!")</f>
        <v/>
      </c>
      <c r="B3401" s="195" t="s">
        <v>3976</v>
      </c>
      <c r="C3401" s="196" t="s">
        <v>3992</v>
      </c>
      <c r="D3401" s="196" t="s">
        <v>3978</v>
      </c>
      <c r="E3401" s="197" t="str">
        <f aca="false">CONCATENATE(SUM('Раздел 1'!AA107:AA107),"&lt;=",SUM('Раздел 1'!AA103:AA103))</f>
        <v>0&lt;=0</v>
      </c>
      <c r="F3401" s="197"/>
    </row>
    <row r="3402" customFormat="false" ht="25.5" hidden="false" customHeight="false" outlineLevel="0" collapsed="false">
      <c r="A3402" s="194" t="str">
        <f aca="false">IF((SUM('Раздел 1'!AB107:AB107)&lt;=SUM('Раздел 1'!AB103:AB103)),"","Неверно!")</f>
        <v/>
      </c>
      <c r="B3402" s="195" t="s">
        <v>3976</v>
      </c>
      <c r="C3402" s="196" t="s">
        <v>3993</v>
      </c>
      <c r="D3402" s="196" t="s">
        <v>3978</v>
      </c>
      <c r="E3402" s="197" t="str">
        <f aca="false">CONCATENATE(SUM('Раздел 1'!AB107:AB107),"&lt;=",SUM('Раздел 1'!AB103:AB103))</f>
        <v>0&lt;=0</v>
      </c>
      <c r="F3402" s="197"/>
    </row>
    <row r="3403" customFormat="false" ht="25.5" hidden="false" customHeight="false" outlineLevel="0" collapsed="false">
      <c r="A3403" s="194" t="str">
        <f aca="false">IF((SUM('Раздел 1'!AC107:AC107)&lt;=SUM('Раздел 1'!AC103:AC103)),"","Неверно!")</f>
        <v/>
      </c>
      <c r="B3403" s="195" t="s">
        <v>3976</v>
      </c>
      <c r="C3403" s="196" t="s">
        <v>3994</v>
      </c>
      <c r="D3403" s="196" t="s">
        <v>3978</v>
      </c>
      <c r="E3403" s="197" t="str">
        <f aca="false">CONCATENATE(SUM('Раздел 1'!AC107:AC107),"&lt;=",SUM('Раздел 1'!AC103:AC103))</f>
        <v>0&lt;=0</v>
      </c>
      <c r="F3403" s="197"/>
    </row>
    <row r="3404" customFormat="false" ht="25.5" hidden="false" customHeight="false" outlineLevel="0" collapsed="false">
      <c r="A3404" s="194" t="str">
        <f aca="false">IF((SUM('Раздел 1'!AD107:AD107)&lt;=SUM('Раздел 1'!AD103:AD103)),"","Неверно!")</f>
        <v/>
      </c>
      <c r="B3404" s="195" t="s">
        <v>3976</v>
      </c>
      <c r="C3404" s="196" t="s">
        <v>3995</v>
      </c>
      <c r="D3404" s="196" t="s">
        <v>3978</v>
      </c>
      <c r="E3404" s="197" t="str">
        <f aca="false">CONCATENATE(SUM('Раздел 1'!AD107:AD107),"&lt;=",SUM('Раздел 1'!AD103:AD103))</f>
        <v>0&lt;=0</v>
      </c>
      <c r="F3404" s="197"/>
    </row>
    <row r="3405" customFormat="false" ht="25.5" hidden="false" customHeight="false" outlineLevel="0" collapsed="false">
      <c r="A3405" s="194" t="str">
        <f aca="false">IF((SUM('Раздел 1'!AE107:AE107)&lt;=SUM('Раздел 1'!AE103:AE103)),"","Неверно!")</f>
        <v/>
      </c>
      <c r="B3405" s="195" t="s">
        <v>3976</v>
      </c>
      <c r="C3405" s="196" t="s">
        <v>3996</v>
      </c>
      <c r="D3405" s="196" t="s">
        <v>3978</v>
      </c>
      <c r="E3405" s="197" t="str">
        <f aca="false">CONCATENATE(SUM('Раздел 1'!AE107:AE107),"&lt;=",SUM('Раздел 1'!AE103:AE103))</f>
        <v>0&lt;=0</v>
      </c>
      <c r="F3405" s="197"/>
    </row>
    <row r="3406" customFormat="false" ht="25.5" hidden="false" customHeight="false" outlineLevel="0" collapsed="false">
      <c r="A3406" s="194" t="str">
        <f aca="false">IF((SUM('Раздел 1'!AF107:AF107)&lt;=SUM('Раздел 1'!AF103:AF103)),"","Неверно!")</f>
        <v/>
      </c>
      <c r="B3406" s="195" t="s">
        <v>3976</v>
      </c>
      <c r="C3406" s="196" t="s">
        <v>3997</v>
      </c>
      <c r="D3406" s="196" t="s">
        <v>3978</v>
      </c>
      <c r="E3406" s="197" t="str">
        <f aca="false">CONCATENATE(SUM('Раздел 1'!AF107:AF107),"&lt;=",SUM('Раздел 1'!AF103:AF103))</f>
        <v>0&lt;=0</v>
      </c>
      <c r="F3406" s="197"/>
    </row>
    <row r="3407" customFormat="false" ht="25.5" hidden="false" customHeight="false" outlineLevel="0" collapsed="false">
      <c r="A3407" s="194" t="str">
        <f aca="false">IF((SUM('Раздел 1'!AG107:AG107)&lt;=SUM('Раздел 1'!AG103:AG103)),"","Неверно!")</f>
        <v/>
      </c>
      <c r="B3407" s="195" t="s">
        <v>3976</v>
      </c>
      <c r="C3407" s="196" t="s">
        <v>3998</v>
      </c>
      <c r="D3407" s="196" t="s">
        <v>3978</v>
      </c>
      <c r="E3407" s="197" t="str">
        <f aca="false">CONCATENATE(SUM('Раздел 1'!AG107:AG107),"&lt;=",SUM('Раздел 1'!AG103:AG103))</f>
        <v>0&lt;=0</v>
      </c>
      <c r="F3407" s="197"/>
    </row>
    <row r="3408" customFormat="false" ht="25.5" hidden="false" customHeight="false" outlineLevel="0" collapsed="false">
      <c r="A3408" s="194" t="str">
        <f aca="false">IF((SUM('Раздел 1'!AH107:AH107)&lt;=SUM('Раздел 1'!AH103:AH103)),"","Неверно!")</f>
        <v/>
      </c>
      <c r="B3408" s="195" t="s">
        <v>3976</v>
      </c>
      <c r="C3408" s="196" t="s">
        <v>3999</v>
      </c>
      <c r="D3408" s="196" t="s">
        <v>3978</v>
      </c>
      <c r="E3408" s="197" t="str">
        <f aca="false">CONCATENATE(SUM('Раздел 1'!AH107:AH107),"&lt;=",SUM('Раздел 1'!AH103:AH103))</f>
        <v>0&lt;=0</v>
      </c>
      <c r="F3408" s="197"/>
    </row>
    <row r="3409" customFormat="false" ht="25.5" hidden="false" customHeight="false" outlineLevel="0" collapsed="false">
      <c r="A3409" s="194" t="str">
        <f aca="false">IF((SUM('Раздел 1'!H107:H107)&lt;=SUM('Раздел 1'!H103:H103)),"","Неверно!")</f>
        <v/>
      </c>
      <c r="B3409" s="195" t="s">
        <v>3976</v>
      </c>
      <c r="C3409" s="196" t="s">
        <v>4000</v>
      </c>
      <c r="D3409" s="196" t="s">
        <v>3978</v>
      </c>
      <c r="E3409" s="197" t="str">
        <f aca="false">CONCATENATE(SUM('Раздел 1'!H107:H107),"&lt;=",SUM('Раздел 1'!H103:H103))</f>
        <v>0&lt;=2</v>
      </c>
      <c r="F3409" s="197"/>
    </row>
    <row r="3410" customFormat="false" ht="25.5" hidden="false" customHeight="false" outlineLevel="0" collapsed="false">
      <c r="A3410" s="194" t="str">
        <f aca="false">IF((SUM('Раздел 1'!AI107:AI107)&lt;=SUM('Раздел 1'!AI103:AI103)),"","Неверно!")</f>
        <v/>
      </c>
      <c r="B3410" s="195" t="s">
        <v>3976</v>
      </c>
      <c r="C3410" s="196" t="s">
        <v>4001</v>
      </c>
      <c r="D3410" s="196" t="s">
        <v>3978</v>
      </c>
      <c r="E3410" s="197" t="str">
        <f aca="false">CONCATENATE(SUM('Раздел 1'!AI107:AI107),"&lt;=",SUM('Раздел 1'!AI103:AI103))</f>
        <v>0&lt;=0</v>
      </c>
      <c r="F3410" s="197"/>
    </row>
    <row r="3411" customFormat="false" ht="25.5" hidden="false" customHeight="false" outlineLevel="0" collapsed="false">
      <c r="A3411" s="194" t="str">
        <f aca="false">IF((SUM('Раздел 1'!AJ107:AJ107)&lt;=SUM('Раздел 1'!AJ103:AJ103)),"","Неверно!")</f>
        <v/>
      </c>
      <c r="B3411" s="195" t="s">
        <v>3976</v>
      </c>
      <c r="C3411" s="196" t="s">
        <v>4002</v>
      </c>
      <c r="D3411" s="196" t="s">
        <v>3978</v>
      </c>
      <c r="E3411" s="197" t="str">
        <f aca="false">CONCATENATE(SUM('Раздел 1'!AJ107:AJ107),"&lt;=",SUM('Раздел 1'!AJ103:AJ103))</f>
        <v>0&lt;=0</v>
      </c>
      <c r="F3411" s="197"/>
    </row>
    <row r="3412" customFormat="false" ht="25.5" hidden="false" customHeight="false" outlineLevel="0" collapsed="false">
      <c r="A3412" s="194" t="str">
        <f aca="false">IF((SUM('Раздел 1'!AK107:AK107)&lt;=SUM('Раздел 1'!AK103:AK103)),"","Неверно!")</f>
        <v/>
      </c>
      <c r="B3412" s="195" t="s">
        <v>3976</v>
      </c>
      <c r="C3412" s="196" t="s">
        <v>4003</v>
      </c>
      <c r="D3412" s="196" t="s">
        <v>3978</v>
      </c>
      <c r="E3412" s="197" t="str">
        <f aca="false">CONCATENATE(SUM('Раздел 1'!AK107:AK107),"&lt;=",SUM('Раздел 1'!AK103:AK103))</f>
        <v>0&lt;=0</v>
      </c>
      <c r="F3412" s="197"/>
    </row>
    <row r="3413" customFormat="false" ht="25.5" hidden="false" customHeight="false" outlineLevel="0" collapsed="false">
      <c r="A3413" s="194" t="str">
        <f aca="false">IF((SUM('Раздел 1'!AL107:AL107)&lt;=SUM('Раздел 1'!AL103:AL103)),"","Неверно!")</f>
        <v/>
      </c>
      <c r="B3413" s="195" t="s">
        <v>3976</v>
      </c>
      <c r="C3413" s="196" t="s">
        <v>4004</v>
      </c>
      <c r="D3413" s="196" t="s">
        <v>3978</v>
      </c>
      <c r="E3413" s="197" t="str">
        <f aca="false">CONCATENATE(SUM('Раздел 1'!AL107:AL107),"&lt;=",SUM('Раздел 1'!AL103:AL103))</f>
        <v>0&lt;=0</v>
      </c>
      <c r="F3413" s="197"/>
    </row>
    <row r="3414" customFormat="false" ht="25.5" hidden="false" customHeight="false" outlineLevel="0" collapsed="false">
      <c r="A3414" s="194" t="str">
        <f aca="false">IF((SUM('Раздел 1'!AM107:AM107)&lt;=SUM('Раздел 1'!AM103:AM103)),"","Неверно!")</f>
        <v/>
      </c>
      <c r="B3414" s="195" t="s">
        <v>3976</v>
      </c>
      <c r="C3414" s="196" t="s">
        <v>4005</v>
      </c>
      <c r="D3414" s="196" t="s">
        <v>3978</v>
      </c>
      <c r="E3414" s="197" t="str">
        <f aca="false">CONCATENATE(SUM('Раздел 1'!AM107:AM107),"&lt;=",SUM('Раздел 1'!AM103:AM103))</f>
        <v>0&lt;=0</v>
      </c>
      <c r="F3414" s="197"/>
    </row>
    <row r="3415" customFormat="false" ht="25.5" hidden="false" customHeight="false" outlineLevel="0" collapsed="false">
      <c r="A3415" s="194" t="str">
        <f aca="false">IF((SUM('Раздел 1'!AN107:AN107)&lt;=SUM('Раздел 1'!AN103:AN103)),"","Неверно!")</f>
        <v/>
      </c>
      <c r="B3415" s="195" t="s">
        <v>3976</v>
      </c>
      <c r="C3415" s="196" t="s">
        <v>4006</v>
      </c>
      <c r="D3415" s="196" t="s">
        <v>3978</v>
      </c>
      <c r="E3415" s="197" t="str">
        <f aca="false">CONCATENATE(SUM('Раздел 1'!AN107:AN107),"&lt;=",SUM('Раздел 1'!AN103:AN103))</f>
        <v>0&lt;=0</v>
      </c>
      <c r="F3415" s="197"/>
    </row>
    <row r="3416" customFormat="false" ht="25.5" hidden="false" customHeight="false" outlineLevel="0" collapsed="false">
      <c r="A3416" s="194" t="str">
        <f aca="false">IF((SUM('Раздел 1'!AO107:AO107)&lt;=SUM('Раздел 1'!AO103:AO103)),"","Неверно!")</f>
        <v/>
      </c>
      <c r="B3416" s="195" t="s">
        <v>3976</v>
      </c>
      <c r="C3416" s="196" t="s">
        <v>4007</v>
      </c>
      <c r="D3416" s="196" t="s">
        <v>3978</v>
      </c>
      <c r="E3416" s="197" t="str">
        <f aca="false">CONCATENATE(SUM('Раздел 1'!AO107:AO107),"&lt;=",SUM('Раздел 1'!AO103:AO103))</f>
        <v>0&lt;=0</v>
      </c>
      <c r="F3416" s="197"/>
    </row>
    <row r="3417" customFormat="false" ht="25.5" hidden="false" customHeight="false" outlineLevel="0" collapsed="false">
      <c r="A3417" s="194" t="str">
        <f aca="false">IF((SUM('Раздел 1'!AP107:AP107)&lt;=SUM('Раздел 1'!AP103:AP103)),"","Неверно!")</f>
        <v/>
      </c>
      <c r="B3417" s="195" t="s">
        <v>3976</v>
      </c>
      <c r="C3417" s="196" t="s">
        <v>4008</v>
      </c>
      <c r="D3417" s="196" t="s">
        <v>3978</v>
      </c>
      <c r="E3417" s="197" t="str">
        <f aca="false">CONCATENATE(SUM('Раздел 1'!AP107:AP107),"&lt;=",SUM('Раздел 1'!AP103:AP103))</f>
        <v>0&lt;=0</v>
      </c>
      <c r="F3417" s="197"/>
    </row>
    <row r="3418" customFormat="false" ht="25.5" hidden="false" customHeight="false" outlineLevel="0" collapsed="false">
      <c r="A3418" s="194" t="str">
        <f aca="false">IF((SUM('Раздел 1'!AQ107:AQ107)&lt;=SUM('Раздел 1'!AQ103:AQ103)),"","Неверно!")</f>
        <v/>
      </c>
      <c r="B3418" s="195" t="s">
        <v>3976</v>
      </c>
      <c r="C3418" s="196" t="s">
        <v>4009</v>
      </c>
      <c r="D3418" s="196" t="s">
        <v>3978</v>
      </c>
      <c r="E3418" s="197" t="str">
        <f aca="false">CONCATENATE(SUM('Раздел 1'!AQ107:AQ107),"&lt;=",SUM('Раздел 1'!AQ103:AQ103))</f>
        <v>0&lt;=0</v>
      </c>
      <c r="F3418" s="197"/>
    </row>
    <row r="3419" customFormat="false" ht="25.5" hidden="false" customHeight="false" outlineLevel="0" collapsed="false">
      <c r="A3419" s="194" t="str">
        <f aca="false">IF((SUM('Раздел 1'!AR107:AR107)&lt;=SUM('Раздел 1'!AR103:AR103)),"","Неверно!")</f>
        <v/>
      </c>
      <c r="B3419" s="195" t="s">
        <v>3976</v>
      </c>
      <c r="C3419" s="196" t="s">
        <v>4010</v>
      </c>
      <c r="D3419" s="196" t="s">
        <v>3978</v>
      </c>
      <c r="E3419" s="197" t="str">
        <f aca="false">CONCATENATE(SUM('Раздел 1'!AR107:AR107),"&lt;=",SUM('Раздел 1'!AR103:AR103))</f>
        <v>0&lt;=0</v>
      </c>
      <c r="F3419" s="197"/>
    </row>
    <row r="3420" customFormat="false" ht="25.5" hidden="false" customHeight="false" outlineLevel="0" collapsed="false">
      <c r="A3420" s="194" t="str">
        <f aca="false">IF((SUM('Раздел 1'!I107:I107)&lt;=SUM('Раздел 1'!I103:I103)),"","Неверно!")</f>
        <v/>
      </c>
      <c r="B3420" s="195" t="s">
        <v>3976</v>
      </c>
      <c r="C3420" s="196" t="s">
        <v>4011</v>
      </c>
      <c r="D3420" s="196" t="s">
        <v>3978</v>
      </c>
      <c r="E3420" s="197" t="str">
        <f aca="false">CONCATENATE(SUM('Раздел 1'!I107:I107),"&lt;=",SUM('Раздел 1'!I103:I103))</f>
        <v>0&lt;=0</v>
      </c>
      <c r="F3420" s="197"/>
    </row>
    <row r="3421" customFormat="false" ht="25.5" hidden="false" customHeight="false" outlineLevel="0" collapsed="false">
      <c r="A3421" s="194" t="str">
        <f aca="false">IF((SUM('Раздел 1'!AS107:AS107)&lt;=SUM('Раздел 1'!AS103:AS103)),"","Неверно!")</f>
        <v/>
      </c>
      <c r="B3421" s="195" t="s">
        <v>3976</v>
      </c>
      <c r="C3421" s="196" t="s">
        <v>4012</v>
      </c>
      <c r="D3421" s="196" t="s">
        <v>3978</v>
      </c>
      <c r="E3421" s="197" t="str">
        <f aca="false">CONCATENATE(SUM('Раздел 1'!AS107:AS107),"&lt;=",SUM('Раздел 1'!AS103:AS103))</f>
        <v>0&lt;=0</v>
      </c>
      <c r="F3421" s="197"/>
    </row>
    <row r="3422" customFormat="false" ht="25.5" hidden="false" customHeight="false" outlineLevel="0" collapsed="false">
      <c r="A3422" s="194" t="str">
        <f aca="false">IF((SUM('Раздел 1'!J107:J107)&lt;=SUM('Раздел 1'!J103:J103)),"","Неверно!")</f>
        <v/>
      </c>
      <c r="B3422" s="195" t="s">
        <v>3976</v>
      </c>
      <c r="C3422" s="196" t="s">
        <v>4013</v>
      </c>
      <c r="D3422" s="196" t="s">
        <v>3978</v>
      </c>
      <c r="E3422" s="197" t="str">
        <f aca="false">CONCATENATE(SUM('Раздел 1'!J107:J107),"&lt;=",SUM('Раздел 1'!J103:J103))</f>
        <v>0&lt;=0</v>
      </c>
      <c r="F3422" s="197"/>
    </row>
    <row r="3423" customFormat="false" ht="25.5" hidden="false" customHeight="false" outlineLevel="0" collapsed="false">
      <c r="A3423" s="194" t="str">
        <f aca="false">IF((SUM('Раздел 1'!K107:K107)&lt;=SUM('Раздел 1'!K103:K103)),"","Неверно!")</f>
        <v/>
      </c>
      <c r="B3423" s="195" t="s">
        <v>3976</v>
      </c>
      <c r="C3423" s="196" t="s">
        <v>4014</v>
      </c>
      <c r="D3423" s="196" t="s">
        <v>3978</v>
      </c>
      <c r="E3423" s="197" t="str">
        <f aca="false">CONCATENATE(SUM('Раздел 1'!K107:K107),"&lt;=",SUM('Раздел 1'!K103:K103))</f>
        <v>0&lt;=0</v>
      </c>
      <c r="F3423" s="197"/>
    </row>
    <row r="3424" customFormat="false" ht="25.5" hidden="false" customHeight="false" outlineLevel="0" collapsed="false">
      <c r="A3424" s="194" t="str">
        <f aca="false">IF((SUM('Раздел 1'!L107:L107)&lt;=SUM('Раздел 1'!L103:L103)),"","Неверно!")</f>
        <v/>
      </c>
      <c r="B3424" s="195" t="s">
        <v>3976</v>
      </c>
      <c r="C3424" s="196" t="s">
        <v>4015</v>
      </c>
      <c r="D3424" s="196" t="s">
        <v>3978</v>
      </c>
      <c r="E3424" s="197" t="str">
        <f aca="false">CONCATENATE(SUM('Раздел 1'!L107:L107),"&lt;=",SUM('Раздел 1'!L103:L103))</f>
        <v>0&lt;=2</v>
      </c>
      <c r="F3424" s="197"/>
    </row>
    <row r="3425" customFormat="false" ht="25.5" hidden="false" customHeight="false" outlineLevel="0" collapsed="false">
      <c r="A3425" s="194" t="str">
        <f aca="false">IF((SUM('Раздел 1'!M107:M107)&lt;=SUM('Раздел 1'!M103:M103)),"","Неверно!")</f>
        <v/>
      </c>
      <c r="B3425" s="195" t="s">
        <v>3976</v>
      </c>
      <c r="C3425" s="196" t="s">
        <v>4016</v>
      </c>
      <c r="D3425" s="196" t="s">
        <v>3978</v>
      </c>
      <c r="E3425" s="197" t="str">
        <f aca="false">CONCATENATE(SUM('Раздел 1'!M107:M107),"&lt;=",SUM('Раздел 1'!M103:M103))</f>
        <v>0&lt;=0</v>
      </c>
      <c r="F3425" s="197"/>
    </row>
    <row r="3426" customFormat="false" ht="25.5" hidden="false" customHeight="false" outlineLevel="0" collapsed="false">
      <c r="A3426" s="194" t="str">
        <f aca="false">IF((SUM('Раздел 1'!N107:N107)&lt;=SUM('Раздел 1'!N103:N103)),"","Неверно!")</f>
        <v/>
      </c>
      <c r="B3426" s="195" t="s">
        <v>3976</v>
      </c>
      <c r="C3426" s="196" t="s">
        <v>4017</v>
      </c>
      <c r="D3426" s="196" t="s">
        <v>3978</v>
      </c>
      <c r="E3426" s="197" t="str">
        <f aca="false">CONCATENATE(SUM('Раздел 1'!N107:N107),"&lt;=",SUM('Раздел 1'!N103:N103))</f>
        <v>0&lt;=0</v>
      </c>
      <c r="F3426" s="197"/>
    </row>
    <row r="3427" customFormat="false" ht="25.5" hidden="false" customHeight="false" outlineLevel="0" collapsed="false">
      <c r="A3427" s="194" t="str">
        <f aca="false">IF((SUM('Раздел 1'!F77:F77)&gt;=SUM('Раздел 1'!F78:F80)),"","Неверно!")</f>
        <v/>
      </c>
      <c r="B3427" s="195" t="s">
        <v>4018</v>
      </c>
      <c r="C3427" s="196" t="s">
        <v>4019</v>
      </c>
      <c r="D3427" s="196" t="s">
        <v>4020</v>
      </c>
      <c r="E3427" s="197" t="str">
        <f aca="false">CONCATENATE(SUM('Раздел 1'!F77:F77),"&gt;=",SUM('Раздел 1'!F78:F80))</f>
        <v>0&gt;=0</v>
      </c>
      <c r="F3427" s="197"/>
    </row>
    <row r="3428" customFormat="false" ht="25.5" hidden="false" customHeight="false" outlineLevel="0" collapsed="false">
      <c r="A3428" s="194" t="str">
        <f aca="false">IF((SUM('Раздел 1'!O77:O77)&gt;=SUM('Раздел 1'!O78:O80)),"","Неверно!")</f>
        <v/>
      </c>
      <c r="B3428" s="195" t="s">
        <v>4018</v>
      </c>
      <c r="C3428" s="196" t="s">
        <v>4021</v>
      </c>
      <c r="D3428" s="196" t="s">
        <v>4020</v>
      </c>
      <c r="E3428" s="197" t="str">
        <f aca="false">CONCATENATE(SUM('Раздел 1'!O77:O77),"&gt;=",SUM('Раздел 1'!O78:O80))</f>
        <v>0&gt;=0</v>
      </c>
      <c r="F3428" s="197"/>
    </row>
    <row r="3429" customFormat="false" ht="25.5" hidden="false" customHeight="false" outlineLevel="0" collapsed="false">
      <c r="A3429" s="194" t="str">
        <f aca="false">IF((SUM('Раздел 1'!P77:P77)&gt;=SUM('Раздел 1'!P78:P80)),"","Неверно!")</f>
        <v/>
      </c>
      <c r="B3429" s="195" t="s">
        <v>4018</v>
      </c>
      <c r="C3429" s="196" t="s">
        <v>4022</v>
      </c>
      <c r="D3429" s="196" t="s">
        <v>4020</v>
      </c>
      <c r="E3429" s="197" t="str">
        <f aca="false">CONCATENATE(SUM('Раздел 1'!P77:P77),"&gt;=",SUM('Раздел 1'!P78:P80))</f>
        <v>0&gt;=0</v>
      </c>
      <c r="F3429" s="197"/>
    </row>
    <row r="3430" customFormat="false" ht="25.5" hidden="false" customHeight="false" outlineLevel="0" collapsed="false">
      <c r="A3430" s="194" t="str">
        <f aca="false">IF((SUM('Раздел 1'!Q77:Q77)&gt;=SUM('Раздел 1'!Q78:Q80)),"","Неверно!")</f>
        <v/>
      </c>
      <c r="B3430" s="195" t="s">
        <v>4018</v>
      </c>
      <c r="C3430" s="196" t="s">
        <v>4023</v>
      </c>
      <c r="D3430" s="196" t="s">
        <v>4020</v>
      </c>
      <c r="E3430" s="197" t="str">
        <f aca="false">CONCATENATE(SUM('Раздел 1'!Q77:Q77),"&gt;=",SUM('Раздел 1'!Q78:Q80))</f>
        <v>0&gt;=0</v>
      </c>
      <c r="F3430" s="197"/>
    </row>
    <row r="3431" customFormat="false" ht="25.5" hidden="false" customHeight="false" outlineLevel="0" collapsed="false">
      <c r="A3431" s="194" t="str">
        <f aca="false">IF((SUM('Раздел 1'!R77:R77)&gt;=SUM('Раздел 1'!R78:R80)),"","Неверно!")</f>
        <v/>
      </c>
      <c r="B3431" s="195" t="s">
        <v>4018</v>
      </c>
      <c r="C3431" s="196" t="s">
        <v>4024</v>
      </c>
      <c r="D3431" s="196" t="s">
        <v>4020</v>
      </c>
      <c r="E3431" s="197" t="str">
        <f aca="false">CONCATENATE(SUM('Раздел 1'!R77:R77),"&gt;=",SUM('Раздел 1'!R78:R80))</f>
        <v>0&gt;=0</v>
      </c>
      <c r="F3431" s="197"/>
    </row>
    <row r="3432" customFormat="false" ht="25.5" hidden="false" customHeight="false" outlineLevel="0" collapsed="false">
      <c r="A3432" s="194" t="str">
        <f aca="false">IF((SUM('Раздел 1'!S77:S77)&gt;=SUM('Раздел 1'!S78:S80)),"","Неверно!")</f>
        <v/>
      </c>
      <c r="B3432" s="195" t="s">
        <v>4018</v>
      </c>
      <c r="C3432" s="196" t="s">
        <v>4025</v>
      </c>
      <c r="D3432" s="196" t="s">
        <v>4020</v>
      </c>
      <c r="E3432" s="197" t="str">
        <f aca="false">CONCATENATE(SUM('Раздел 1'!S77:S77),"&gt;=",SUM('Раздел 1'!S78:S80))</f>
        <v>0&gt;=0</v>
      </c>
      <c r="F3432" s="197"/>
    </row>
    <row r="3433" customFormat="false" ht="25.5" hidden="false" customHeight="false" outlineLevel="0" collapsed="false">
      <c r="A3433" s="194" t="str">
        <f aca="false">IF((SUM('Раздел 1'!T77:T77)&gt;=SUM('Раздел 1'!T78:T80)),"","Неверно!")</f>
        <v/>
      </c>
      <c r="B3433" s="195" t="s">
        <v>4018</v>
      </c>
      <c r="C3433" s="196" t="s">
        <v>4026</v>
      </c>
      <c r="D3433" s="196" t="s">
        <v>4020</v>
      </c>
      <c r="E3433" s="197" t="str">
        <f aca="false">CONCATENATE(SUM('Раздел 1'!T77:T77),"&gt;=",SUM('Раздел 1'!T78:T80))</f>
        <v>0&gt;=0</v>
      </c>
      <c r="F3433" s="197"/>
    </row>
    <row r="3434" customFormat="false" ht="25.5" hidden="false" customHeight="false" outlineLevel="0" collapsed="false">
      <c r="A3434" s="194" t="str">
        <f aca="false">IF((SUM('Раздел 1'!U77:U77)&gt;=SUM('Раздел 1'!U78:U80)),"","Неверно!")</f>
        <v/>
      </c>
      <c r="B3434" s="195" t="s">
        <v>4018</v>
      </c>
      <c r="C3434" s="196" t="s">
        <v>4027</v>
      </c>
      <c r="D3434" s="196" t="s">
        <v>4020</v>
      </c>
      <c r="E3434" s="197" t="str">
        <f aca="false">CONCATENATE(SUM('Раздел 1'!U77:U77),"&gt;=",SUM('Раздел 1'!U78:U80))</f>
        <v>0&gt;=0</v>
      </c>
      <c r="F3434" s="197"/>
    </row>
    <row r="3435" customFormat="false" ht="25.5" hidden="false" customHeight="false" outlineLevel="0" collapsed="false">
      <c r="A3435" s="194" t="str">
        <f aca="false">IF((SUM('Раздел 1'!V77:V77)&gt;=SUM('Раздел 1'!V78:V80)),"","Неверно!")</f>
        <v/>
      </c>
      <c r="B3435" s="195" t="s">
        <v>4018</v>
      </c>
      <c r="C3435" s="196" t="s">
        <v>4028</v>
      </c>
      <c r="D3435" s="196" t="s">
        <v>4020</v>
      </c>
      <c r="E3435" s="197" t="str">
        <f aca="false">CONCATENATE(SUM('Раздел 1'!V77:V77),"&gt;=",SUM('Раздел 1'!V78:V80))</f>
        <v>0&gt;=0</v>
      </c>
      <c r="F3435" s="197"/>
    </row>
    <row r="3436" customFormat="false" ht="25.5" hidden="false" customHeight="false" outlineLevel="0" collapsed="false">
      <c r="A3436" s="194" t="str">
        <f aca="false">IF((SUM('Раздел 1'!W77:W77)&gt;=SUM('Раздел 1'!W78:W80)),"","Неверно!")</f>
        <v/>
      </c>
      <c r="B3436" s="195" t="s">
        <v>4018</v>
      </c>
      <c r="C3436" s="196" t="s">
        <v>4029</v>
      </c>
      <c r="D3436" s="196" t="s">
        <v>4020</v>
      </c>
      <c r="E3436" s="197" t="str">
        <f aca="false">CONCATENATE(SUM('Раздел 1'!W77:W77),"&gt;=",SUM('Раздел 1'!W78:W80))</f>
        <v>0&gt;=0</v>
      </c>
      <c r="F3436" s="197"/>
    </row>
    <row r="3437" customFormat="false" ht="25.5" hidden="false" customHeight="false" outlineLevel="0" collapsed="false">
      <c r="A3437" s="194" t="str">
        <f aca="false">IF((SUM('Раздел 1'!X77:X77)&gt;=SUM('Раздел 1'!X78:X80)),"","Неверно!")</f>
        <v/>
      </c>
      <c r="B3437" s="195" t="s">
        <v>4018</v>
      </c>
      <c r="C3437" s="196" t="s">
        <v>4030</v>
      </c>
      <c r="D3437" s="196" t="s">
        <v>4020</v>
      </c>
      <c r="E3437" s="197" t="str">
        <f aca="false">CONCATENATE(SUM('Раздел 1'!X77:X77),"&gt;=",SUM('Раздел 1'!X78:X80))</f>
        <v>0&gt;=0</v>
      </c>
      <c r="F3437" s="197"/>
    </row>
    <row r="3438" customFormat="false" ht="25.5" hidden="false" customHeight="false" outlineLevel="0" collapsed="false">
      <c r="A3438" s="194" t="str">
        <f aca="false">IF((SUM('Раздел 1'!G77:G77)&gt;=SUM('Раздел 1'!G78:G80)),"","Неверно!")</f>
        <v/>
      </c>
      <c r="B3438" s="195" t="s">
        <v>4018</v>
      </c>
      <c r="C3438" s="196" t="s">
        <v>4031</v>
      </c>
      <c r="D3438" s="196" t="s">
        <v>4020</v>
      </c>
      <c r="E3438" s="197" t="str">
        <f aca="false">CONCATENATE(SUM('Раздел 1'!G77:G77),"&gt;=",SUM('Раздел 1'!G78:G80))</f>
        <v>0&gt;=0</v>
      </c>
      <c r="F3438" s="197"/>
    </row>
    <row r="3439" customFormat="false" ht="25.5" hidden="false" customHeight="false" outlineLevel="0" collapsed="false">
      <c r="A3439" s="194" t="str">
        <f aca="false">IF((SUM('Раздел 1'!Y77:Y77)&gt;=SUM('Раздел 1'!Y78:Y80)),"","Неверно!")</f>
        <v/>
      </c>
      <c r="B3439" s="195" t="s">
        <v>4018</v>
      </c>
      <c r="C3439" s="196" t="s">
        <v>4032</v>
      </c>
      <c r="D3439" s="196" t="s">
        <v>4020</v>
      </c>
      <c r="E3439" s="197" t="str">
        <f aca="false">CONCATENATE(SUM('Раздел 1'!Y77:Y77),"&gt;=",SUM('Раздел 1'!Y78:Y80))</f>
        <v>0&gt;=0</v>
      </c>
      <c r="F3439" s="197"/>
    </row>
    <row r="3440" customFormat="false" ht="25.5" hidden="false" customHeight="false" outlineLevel="0" collapsed="false">
      <c r="A3440" s="194" t="str">
        <f aca="false">IF((SUM('Раздел 1'!Z77:Z77)&gt;=SUM('Раздел 1'!Z78:Z80)),"","Неверно!")</f>
        <v/>
      </c>
      <c r="B3440" s="195" t="s">
        <v>4018</v>
      </c>
      <c r="C3440" s="196" t="s">
        <v>4033</v>
      </c>
      <c r="D3440" s="196" t="s">
        <v>4020</v>
      </c>
      <c r="E3440" s="197" t="str">
        <f aca="false">CONCATENATE(SUM('Раздел 1'!Z77:Z77),"&gt;=",SUM('Раздел 1'!Z78:Z80))</f>
        <v>0&gt;=0</v>
      </c>
      <c r="F3440" s="197"/>
    </row>
    <row r="3441" customFormat="false" ht="25.5" hidden="false" customHeight="false" outlineLevel="0" collapsed="false">
      <c r="A3441" s="194" t="str">
        <f aca="false">IF((SUM('Раздел 1'!AA77:AA77)&gt;=SUM('Раздел 1'!AA78:AA80)),"","Неверно!")</f>
        <v/>
      </c>
      <c r="B3441" s="195" t="s">
        <v>4018</v>
      </c>
      <c r="C3441" s="196" t="s">
        <v>4034</v>
      </c>
      <c r="D3441" s="196" t="s">
        <v>4020</v>
      </c>
      <c r="E3441" s="197" t="str">
        <f aca="false">CONCATENATE(SUM('Раздел 1'!AA77:AA77),"&gt;=",SUM('Раздел 1'!AA78:AA80))</f>
        <v>0&gt;=0</v>
      </c>
      <c r="F3441" s="197"/>
    </row>
    <row r="3442" customFormat="false" ht="25.5" hidden="false" customHeight="false" outlineLevel="0" collapsed="false">
      <c r="A3442" s="194" t="str">
        <f aca="false">IF((SUM('Раздел 1'!AB77:AB77)&gt;=SUM('Раздел 1'!AB78:AB80)),"","Неверно!")</f>
        <v/>
      </c>
      <c r="B3442" s="195" t="s">
        <v>4018</v>
      </c>
      <c r="C3442" s="196" t="s">
        <v>4035</v>
      </c>
      <c r="D3442" s="196" t="s">
        <v>4020</v>
      </c>
      <c r="E3442" s="197" t="str">
        <f aca="false">CONCATENATE(SUM('Раздел 1'!AB77:AB77),"&gt;=",SUM('Раздел 1'!AB78:AB80))</f>
        <v>0&gt;=0</v>
      </c>
      <c r="F3442" s="197"/>
    </row>
    <row r="3443" customFormat="false" ht="25.5" hidden="false" customHeight="false" outlineLevel="0" collapsed="false">
      <c r="A3443" s="194" t="str">
        <f aca="false">IF((SUM('Раздел 1'!AC77:AC77)&gt;=SUM('Раздел 1'!AC78:AC80)),"","Неверно!")</f>
        <v/>
      </c>
      <c r="B3443" s="195" t="s">
        <v>4018</v>
      </c>
      <c r="C3443" s="196" t="s">
        <v>4036</v>
      </c>
      <c r="D3443" s="196" t="s">
        <v>4020</v>
      </c>
      <c r="E3443" s="197" t="str">
        <f aca="false">CONCATENATE(SUM('Раздел 1'!AC77:AC77),"&gt;=",SUM('Раздел 1'!AC78:AC80))</f>
        <v>0&gt;=0</v>
      </c>
      <c r="F3443" s="197"/>
    </row>
    <row r="3444" customFormat="false" ht="25.5" hidden="false" customHeight="false" outlineLevel="0" collapsed="false">
      <c r="A3444" s="194" t="str">
        <f aca="false">IF((SUM('Раздел 1'!AD77:AD77)&gt;=SUM('Раздел 1'!AD78:AD80)),"","Неверно!")</f>
        <v/>
      </c>
      <c r="B3444" s="195" t="s">
        <v>4018</v>
      </c>
      <c r="C3444" s="196" t="s">
        <v>4037</v>
      </c>
      <c r="D3444" s="196" t="s">
        <v>4020</v>
      </c>
      <c r="E3444" s="197" t="str">
        <f aca="false">CONCATENATE(SUM('Раздел 1'!AD77:AD77),"&gt;=",SUM('Раздел 1'!AD78:AD80))</f>
        <v>0&gt;=0</v>
      </c>
      <c r="F3444" s="197"/>
    </row>
    <row r="3445" customFormat="false" ht="25.5" hidden="false" customHeight="false" outlineLevel="0" collapsed="false">
      <c r="A3445" s="194" t="str">
        <f aca="false">IF((SUM('Раздел 1'!AE77:AE77)&gt;=SUM('Раздел 1'!AE78:AE80)),"","Неверно!")</f>
        <v/>
      </c>
      <c r="B3445" s="195" t="s">
        <v>4018</v>
      </c>
      <c r="C3445" s="196" t="s">
        <v>4038</v>
      </c>
      <c r="D3445" s="196" t="s">
        <v>4020</v>
      </c>
      <c r="E3445" s="197" t="str">
        <f aca="false">CONCATENATE(SUM('Раздел 1'!AE77:AE77),"&gt;=",SUM('Раздел 1'!AE78:AE80))</f>
        <v>0&gt;=0</v>
      </c>
      <c r="F3445" s="197"/>
    </row>
    <row r="3446" customFormat="false" ht="25.5" hidden="false" customHeight="false" outlineLevel="0" collapsed="false">
      <c r="A3446" s="194" t="str">
        <f aca="false">IF((SUM('Раздел 1'!AF77:AF77)&gt;=SUM('Раздел 1'!AF78:AF80)),"","Неверно!")</f>
        <v/>
      </c>
      <c r="B3446" s="195" t="s">
        <v>4018</v>
      </c>
      <c r="C3446" s="196" t="s">
        <v>4039</v>
      </c>
      <c r="D3446" s="196" t="s">
        <v>4020</v>
      </c>
      <c r="E3446" s="197" t="str">
        <f aca="false">CONCATENATE(SUM('Раздел 1'!AF77:AF77),"&gt;=",SUM('Раздел 1'!AF78:AF80))</f>
        <v>0&gt;=0</v>
      </c>
      <c r="F3446" s="197"/>
    </row>
    <row r="3447" customFormat="false" ht="25.5" hidden="false" customHeight="false" outlineLevel="0" collapsed="false">
      <c r="A3447" s="194" t="str">
        <f aca="false">IF((SUM('Раздел 1'!AG77:AG77)&gt;=SUM('Раздел 1'!AG78:AG80)),"","Неверно!")</f>
        <v/>
      </c>
      <c r="B3447" s="195" t="s">
        <v>4018</v>
      </c>
      <c r="C3447" s="196" t="s">
        <v>4040</v>
      </c>
      <c r="D3447" s="196" t="s">
        <v>4020</v>
      </c>
      <c r="E3447" s="197" t="str">
        <f aca="false">CONCATENATE(SUM('Раздел 1'!AG77:AG77),"&gt;=",SUM('Раздел 1'!AG78:AG80))</f>
        <v>0&gt;=0</v>
      </c>
      <c r="F3447" s="197"/>
    </row>
    <row r="3448" customFormat="false" ht="25.5" hidden="false" customHeight="false" outlineLevel="0" collapsed="false">
      <c r="A3448" s="194" t="str">
        <f aca="false">IF((SUM('Раздел 1'!AH77:AH77)&gt;=SUM('Раздел 1'!AH78:AH80)),"","Неверно!")</f>
        <v/>
      </c>
      <c r="B3448" s="195" t="s">
        <v>4018</v>
      </c>
      <c r="C3448" s="196" t="s">
        <v>4041</v>
      </c>
      <c r="D3448" s="196" t="s">
        <v>4020</v>
      </c>
      <c r="E3448" s="197" t="str">
        <f aca="false">CONCATENATE(SUM('Раздел 1'!AH77:AH77),"&gt;=",SUM('Раздел 1'!AH78:AH80))</f>
        <v>0&gt;=0</v>
      </c>
      <c r="F3448" s="197"/>
    </row>
    <row r="3449" customFormat="false" ht="25.5" hidden="false" customHeight="false" outlineLevel="0" collapsed="false">
      <c r="A3449" s="194" t="str">
        <f aca="false">IF((SUM('Раздел 1'!H77:H77)&gt;=SUM('Раздел 1'!H78:H80)),"","Неверно!")</f>
        <v/>
      </c>
      <c r="B3449" s="195" t="s">
        <v>4018</v>
      </c>
      <c r="C3449" s="196" t="s">
        <v>4042</v>
      </c>
      <c r="D3449" s="196" t="s">
        <v>4020</v>
      </c>
      <c r="E3449" s="197" t="str">
        <f aca="false">CONCATENATE(SUM('Раздел 1'!H77:H77),"&gt;=",SUM('Раздел 1'!H78:H80))</f>
        <v>0&gt;=0</v>
      </c>
      <c r="F3449" s="197"/>
    </row>
    <row r="3450" customFormat="false" ht="25.5" hidden="false" customHeight="false" outlineLevel="0" collapsed="false">
      <c r="A3450" s="194" t="str">
        <f aca="false">IF((SUM('Раздел 1'!AI77:AI77)&gt;=SUM('Раздел 1'!AI78:AI80)),"","Неверно!")</f>
        <v/>
      </c>
      <c r="B3450" s="195" t="s">
        <v>4018</v>
      </c>
      <c r="C3450" s="196" t="s">
        <v>4043</v>
      </c>
      <c r="D3450" s="196" t="s">
        <v>4020</v>
      </c>
      <c r="E3450" s="197" t="str">
        <f aca="false">CONCATENATE(SUM('Раздел 1'!AI77:AI77),"&gt;=",SUM('Раздел 1'!AI78:AI80))</f>
        <v>0&gt;=0</v>
      </c>
      <c r="F3450" s="197"/>
    </row>
    <row r="3451" customFormat="false" ht="25.5" hidden="false" customHeight="false" outlineLevel="0" collapsed="false">
      <c r="A3451" s="194" t="str">
        <f aca="false">IF((SUM('Раздел 1'!AJ77:AJ77)&gt;=SUM('Раздел 1'!AJ78:AJ80)),"","Неверно!")</f>
        <v/>
      </c>
      <c r="B3451" s="195" t="s">
        <v>4018</v>
      </c>
      <c r="C3451" s="196" t="s">
        <v>4044</v>
      </c>
      <c r="D3451" s="196" t="s">
        <v>4020</v>
      </c>
      <c r="E3451" s="197" t="str">
        <f aca="false">CONCATENATE(SUM('Раздел 1'!AJ77:AJ77),"&gt;=",SUM('Раздел 1'!AJ78:AJ80))</f>
        <v>0&gt;=0</v>
      </c>
      <c r="F3451" s="197"/>
    </row>
    <row r="3452" customFormat="false" ht="25.5" hidden="false" customHeight="false" outlineLevel="0" collapsed="false">
      <c r="A3452" s="194" t="str">
        <f aca="false">IF((SUM('Раздел 1'!AK77:AK77)&gt;=SUM('Раздел 1'!AK78:AK80)),"","Неверно!")</f>
        <v/>
      </c>
      <c r="B3452" s="195" t="s">
        <v>4018</v>
      </c>
      <c r="C3452" s="196" t="s">
        <v>4045</v>
      </c>
      <c r="D3452" s="196" t="s">
        <v>4020</v>
      </c>
      <c r="E3452" s="197" t="str">
        <f aca="false">CONCATENATE(SUM('Раздел 1'!AK77:AK77),"&gt;=",SUM('Раздел 1'!AK78:AK80))</f>
        <v>0&gt;=0</v>
      </c>
      <c r="F3452" s="197"/>
    </row>
    <row r="3453" customFormat="false" ht="25.5" hidden="false" customHeight="false" outlineLevel="0" collapsed="false">
      <c r="A3453" s="194" t="str">
        <f aca="false">IF((SUM('Раздел 1'!AL77:AL77)&gt;=SUM('Раздел 1'!AL78:AL80)),"","Неверно!")</f>
        <v/>
      </c>
      <c r="B3453" s="195" t="s">
        <v>4018</v>
      </c>
      <c r="C3453" s="196" t="s">
        <v>4046</v>
      </c>
      <c r="D3453" s="196" t="s">
        <v>4020</v>
      </c>
      <c r="E3453" s="197" t="str">
        <f aca="false">CONCATENATE(SUM('Раздел 1'!AL77:AL77),"&gt;=",SUM('Раздел 1'!AL78:AL80))</f>
        <v>0&gt;=0</v>
      </c>
      <c r="F3453" s="197"/>
    </row>
    <row r="3454" customFormat="false" ht="25.5" hidden="false" customHeight="false" outlineLevel="0" collapsed="false">
      <c r="A3454" s="194" t="str">
        <f aca="false">IF((SUM('Раздел 1'!AM77:AM77)&gt;=SUM('Раздел 1'!AM78:AM80)),"","Неверно!")</f>
        <v/>
      </c>
      <c r="B3454" s="195" t="s">
        <v>4018</v>
      </c>
      <c r="C3454" s="196" t="s">
        <v>4047</v>
      </c>
      <c r="D3454" s="196" t="s">
        <v>4020</v>
      </c>
      <c r="E3454" s="197" t="str">
        <f aca="false">CONCATENATE(SUM('Раздел 1'!AM77:AM77),"&gt;=",SUM('Раздел 1'!AM78:AM80))</f>
        <v>0&gt;=0</v>
      </c>
      <c r="F3454" s="197"/>
    </row>
    <row r="3455" customFormat="false" ht="25.5" hidden="false" customHeight="false" outlineLevel="0" collapsed="false">
      <c r="A3455" s="194" t="str">
        <f aca="false">IF((SUM('Раздел 1'!AN77:AN77)&gt;=SUM('Раздел 1'!AN78:AN80)),"","Неверно!")</f>
        <v/>
      </c>
      <c r="B3455" s="195" t="s">
        <v>4018</v>
      </c>
      <c r="C3455" s="196" t="s">
        <v>4048</v>
      </c>
      <c r="D3455" s="196" t="s">
        <v>4020</v>
      </c>
      <c r="E3455" s="197" t="str">
        <f aca="false">CONCATENATE(SUM('Раздел 1'!AN77:AN77),"&gt;=",SUM('Раздел 1'!AN78:AN80))</f>
        <v>0&gt;=0</v>
      </c>
      <c r="F3455" s="197"/>
    </row>
    <row r="3456" customFormat="false" ht="25.5" hidden="false" customHeight="false" outlineLevel="0" collapsed="false">
      <c r="A3456" s="194" t="str">
        <f aca="false">IF((SUM('Раздел 1'!AO77:AO77)&gt;=SUM('Раздел 1'!AO78:AO80)),"","Неверно!")</f>
        <v/>
      </c>
      <c r="B3456" s="195" t="s">
        <v>4018</v>
      </c>
      <c r="C3456" s="196" t="s">
        <v>4049</v>
      </c>
      <c r="D3456" s="196" t="s">
        <v>4020</v>
      </c>
      <c r="E3456" s="197" t="str">
        <f aca="false">CONCATENATE(SUM('Раздел 1'!AO77:AO77),"&gt;=",SUM('Раздел 1'!AO78:AO80))</f>
        <v>0&gt;=0</v>
      </c>
      <c r="F3456" s="197"/>
    </row>
    <row r="3457" customFormat="false" ht="25.5" hidden="false" customHeight="false" outlineLevel="0" collapsed="false">
      <c r="A3457" s="194" t="str">
        <f aca="false">IF((SUM('Раздел 1'!AP77:AP77)&gt;=SUM('Раздел 1'!AP78:AP80)),"","Неверно!")</f>
        <v/>
      </c>
      <c r="B3457" s="195" t="s">
        <v>4018</v>
      </c>
      <c r="C3457" s="196" t="s">
        <v>4050</v>
      </c>
      <c r="D3457" s="196" t="s">
        <v>4020</v>
      </c>
      <c r="E3457" s="197" t="str">
        <f aca="false">CONCATENATE(SUM('Раздел 1'!AP77:AP77),"&gt;=",SUM('Раздел 1'!AP78:AP80))</f>
        <v>0&gt;=0</v>
      </c>
      <c r="F3457" s="197"/>
    </row>
    <row r="3458" customFormat="false" ht="25.5" hidden="false" customHeight="false" outlineLevel="0" collapsed="false">
      <c r="A3458" s="194" t="str">
        <f aca="false">IF((SUM('Раздел 1'!AQ77:AQ77)&gt;=SUM('Раздел 1'!AQ78:AQ80)),"","Неверно!")</f>
        <v/>
      </c>
      <c r="B3458" s="195" t="s">
        <v>4018</v>
      </c>
      <c r="C3458" s="196" t="s">
        <v>4051</v>
      </c>
      <c r="D3458" s="196" t="s">
        <v>4020</v>
      </c>
      <c r="E3458" s="197" t="str">
        <f aca="false">CONCATENATE(SUM('Раздел 1'!AQ77:AQ77),"&gt;=",SUM('Раздел 1'!AQ78:AQ80))</f>
        <v>0&gt;=0</v>
      </c>
      <c r="F3458" s="197"/>
    </row>
    <row r="3459" customFormat="false" ht="25.5" hidden="false" customHeight="false" outlineLevel="0" collapsed="false">
      <c r="A3459" s="194" t="str">
        <f aca="false">IF((SUM('Раздел 1'!AR77:AR77)&gt;=SUM('Раздел 1'!AR78:AR80)),"","Неверно!")</f>
        <v/>
      </c>
      <c r="B3459" s="195" t="s">
        <v>4018</v>
      </c>
      <c r="C3459" s="196" t="s">
        <v>4052</v>
      </c>
      <c r="D3459" s="196" t="s">
        <v>4020</v>
      </c>
      <c r="E3459" s="197" t="str">
        <f aca="false">CONCATENATE(SUM('Раздел 1'!AR77:AR77),"&gt;=",SUM('Раздел 1'!AR78:AR80))</f>
        <v>0&gt;=0</v>
      </c>
      <c r="F3459" s="197"/>
    </row>
    <row r="3460" customFormat="false" ht="25.5" hidden="false" customHeight="false" outlineLevel="0" collapsed="false">
      <c r="A3460" s="194" t="str">
        <f aca="false">IF((SUM('Раздел 1'!I77:I77)&gt;=SUM('Раздел 1'!I78:I80)),"","Неверно!")</f>
        <v/>
      </c>
      <c r="B3460" s="195" t="s">
        <v>4018</v>
      </c>
      <c r="C3460" s="196" t="s">
        <v>4053</v>
      </c>
      <c r="D3460" s="196" t="s">
        <v>4020</v>
      </c>
      <c r="E3460" s="197" t="str">
        <f aca="false">CONCATENATE(SUM('Раздел 1'!I77:I77),"&gt;=",SUM('Раздел 1'!I78:I80))</f>
        <v>0&gt;=0</v>
      </c>
      <c r="F3460" s="197"/>
    </row>
    <row r="3461" customFormat="false" ht="25.5" hidden="false" customHeight="false" outlineLevel="0" collapsed="false">
      <c r="A3461" s="194" t="str">
        <f aca="false">IF((SUM('Раздел 1'!AS77:AS77)&gt;=SUM('Раздел 1'!AS78:AS80)),"","Неверно!")</f>
        <v/>
      </c>
      <c r="B3461" s="195" t="s">
        <v>4018</v>
      </c>
      <c r="C3461" s="196" t="s">
        <v>4054</v>
      </c>
      <c r="D3461" s="196" t="s">
        <v>4020</v>
      </c>
      <c r="E3461" s="197" t="str">
        <f aca="false">CONCATENATE(SUM('Раздел 1'!AS77:AS77),"&gt;=",SUM('Раздел 1'!AS78:AS80))</f>
        <v>0&gt;=0</v>
      </c>
      <c r="F3461" s="197"/>
    </row>
    <row r="3462" customFormat="false" ht="25.5" hidden="false" customHeight="false" outlineLevel="0" collapsed="false">
      <c r="A3462" s="194" t="str">
        <f aca="false">IF((SUM('Раздел 1'!J77:J77)&gt;=SUM('Раздел 1'!J78:J80)),"","Неверно!")</f>
        <v/>
      </c>
      <c r="B3462" s="195" t="s">
        <v>4018</v>
      </c>
      <c r="C3462" s="196" t="s">
        <v>4055</v>
      </c>
      <c r="D3462" s="196" t="s">
        <v>4020</v>
      </c>
      <c r="E3462" s="197" t="str">
        <f aca="false">CONCATENATE(SUM('Раздел 1'!J77:J77),"&gt;=",SUM('Раздел 1'!J78:J80))</f>
        <v>0&gt;=0</v>
      </c>
      <c r="F3462" s="197"/>
    </row>
    <row r="3463" customFormat="false" ht="25.5" hidden="false" customHeight="false" outlineLevel="0" collapsed="false">
      <c r="A3463" s="194" t="str">
        <f aca="false">IF((SUM('Раздел 1'!K77:K77)&gt;=SUM('Раздел 1'!K78:K80)),"","Неверно!")</f>
        <v/>
      </c>
      <c r="B3463" s="195" t="s">
        <v>4018</v>
      </c>
      <c r="C3463" s="196" t="s">
        <v>4056</v>
      </c>
      <c r="D3463" s="196" t="s">
        <v>4020</v>
      </c>
      <c r="E3463" s="197" t="str">
        <f aca="false">CONCATENATE(SUM('Раздел 1'!K77:K77),"&gt;=",SUM('Раздел 1'!K78:K80))</f>
        <v>0&gt;=0</v>
      </c>
      <c r="F3463" s="197"/>
    </row>
    <row r="3464" customFormat="false" ht="25.5" hidden="false" customHeight="false" outlineLevel="0" collapsed="false">
      <c r="A3464" s="194" t="str">
        <f aca="false">IF((SUM('Раздел 1'!L77:L77)&gt;=SUM('Раздел 1'!L78:L80)),"","Неверно!")</f>
        <v/>
      </c>
      <c r="B3464" s="195" t="s">
        <v>4018</v>
      </c>
      <c r="C3464" s="196" t="s">
        <v>4057</v>
      </c>
      <c r="D3464" s="196" t="s">
        <v>4020</v>
      </c>
      <c r="E3464" s="197" t="str">
        <f aca="false">CONCATENATE(SUM('Раздел 1'!L77:L77),"&gt;=",SUM('Раздел 1'!L78:L80))</f>
        <v>0&gt;=0</v>
      </c>
      <c r="F3464" s="197"/>
    </row>
    <row r="3465" customFormat="false" ht="25.5" hidden="false" customHeight="false" outlineLevel="0" collapsed="false">
      <c r="A3465" s="194" t="str">
        <f aca="false">IF((SUM('Раздел 1'!M77:M77)&gt;=SUM('Раздел 1'!M78:M80)),"","Неверно!")</f>
        <v/>
      </c>
      <c r="B3465" s="195" t="s">
        <v>4018</v>
      </c>
      <c r="C3465" s="196" t="s">
        <v>4058</v>
      </c>
      <c r="D3465" s="196" t="s">
        <v>4020</v>
      </c>
      <c r="E3465" s="197" t="str">
        <f aca="false">CONCATENATE(SUM('Раздел 1'!M77:M77),"&gt;=",SUM('Раздел 1'!M78:M80))</f>
        <v>0&gt;=0</v>
      </c>
      <c r="F3465" s="197"/>
    </row>
    <row r="3466" customFormat="false" ht="25.5" hidden="false" customHeight="false" outlineLevel="0" collapsed="false">
      <c r="A3466" s="194" t="str">
        <f aca="false">IF((SUM('Раздел 1'!N77:N77)&gt;=SUM('Раздел 1'!N78:N80)),"","Неверно!")</f>
        <v/>
      </c>
      <c r="B3466" s="195" t="s">
        <v>4018</v>
      </c>
      <c r="C3466" s="196" t="s">
        <v>4059</v>
      </c>
      <c r="D3466" s="196" t="s">
        <v>4020</v>
      </c>
      <c r="E3466" s="197" t="str">
        <f aca="false">CONCATENATE(SUM('Раздел 1'!N77:N77),"&gt;=",SUM('Раздел 1'!N78:N80))</f>
        <v>0&gt;=0</v>
      </c>
      <c r="F3466" s="197"/>
    </row>
    <row r="3467" customFormat="false" ht="12.75" hidden="false" customHeight="false" outlineLevel="0" collapsed="false">
      <c r="A3467" s="194" t="str">
        <f aca="false">IF((SUM('Раздел 2'!F97:F97)&gt;=SUM('Раздел 2'!F98:F99)),"","Неверно!")</f>
        <v/>
      </c>
      <c r="B3467" s="195" t="s">
        <v>4060</v>
      </c>
      <c r="C3467" s="196" t="s">
        <v>4061</v>
      </c>
      <c r="D3467" s="196" t="s">
        <v>4062</v>
      </c>
      <c r="E3467" s="197" t="str">
        <f aca="false">CONCATENATE(SUM('Раздел 2'!F97:F97),"&gt;=",SUM('Раздел 2'!F98:F99))</f>
        <v>0&gt;=0</v>
      </c>
      <c r="F3467" s="197"/>
    </row>
    <row r="3468" customFormat="false" ht="12.75" hidden="false" customHeight="false" outlineLevel="0" collapsed="false">
      <c r="A3468" s="194" t="str">
        <f aca="false">IF((SUM('Раздел 2'!O97:O97)&gt;=SUM('Раздел 2'!O98:O99)),"","Неверно!")</f>
        <v/>
      </c>
      <c r="B3468" s="195" t="s">
        <v>4060</v>
      </c>
      <c r="C3468" s="196" t="s">
        <v>4063</v>
      </c>
      <c r="D3468" s="196" t="s">
        <v>4062</v>
      </c>
      <c r="E3468" s="197" t="str">
        <f aca="false">CONCATENATE(SUM('Раздел 2'!O97:O97),"&gt;=",SUM('Раздел 2'!O98:O99))</f>
        <v>0&gt;=0</v>
      </c>
      <c r="F3468" s="197"/>
    </row>
    <row r="3469" customFormat="false" ht="12.75" hidden="false" customHeight="false" outlineLevel="0" collapsed="false">
      <c r="A3469" s="194" t="str">
        <f aca="false">IF((SUM('Раздел 2'!P97:P97)&gt;=SUM('Раздел 2'!P98:P99)),"","Неверно!")</f>
        <v/>
      </c>
      <c r="B3469" s="195" t="s">
        <v>4060</v>
      </c>
      <c r="C3469" s="196" t="s">
        <v>4064</v>
      </c>
      <c r="D3469" s="196" t="s">
        <v>4062</v>
      </c>
      <c r="E3469" s="197" t="str">
        <f aca="false">CONCATENATE(SUM('Раздел 2'!P97:P97),"&gt;=",SUM('Раздел 2'!P98:P99))</f>
        <v>0&gt;=0</v>
      </c>
      <c r="F3469" s="197"/>
    </row>
    <row r="3470" customFormat="false" ht="12.75" hidden="false" customHeight="false" outlineLevel="0" collapsed="false">
      <c r="A3470" s="194" t="str">
        <f aca="false">IF((SUM('Раздел 2'!Q97:Q97)&gt;=SUM('Раздел 2'!Q98:Q99)),"","Неверно!")</f>
        <v/>
      </c>
      <c r="B3470" s="195" t="s">
        <v>4060</v>
      </c>
      <c r="C3470" s="196" t="s">
        <v>4065</v>
      </c>
      <c r="D3470" s="196" t="s">
        <v>4062</v>
      </c>
      <c r="E3470" s="197" t="str">
        <f aca="false">CONCATENATE(SUM('Раздел 2'!Q97:Q97),"&gt;=",SUM('Раздел 2'!Q98:Q99))</f>
        <v>0&gt;=0</v>
      </c>
      <c r="F3470" s="197"/>
    </row>
    <row r="3471" customFormat="false" ht="12.75" hidden="false" customHeight="false" outlineLevel="0" collapsed="false">
      <c r="A3471" s="194" t="str">
        <f aca="false">IF((SUM('Раздел 2'!R97:R97)&gt;=SUM('Раздел 2'!R98:R99)),"","Неверно!")</f>
        <v/>
      </c>
      <c r="B3471" s="195" t="s">
        <v>4060</v>
      </c>
      <c r="C3471" s="196" t="s">
        <v>4066</v>
      </c>
      <c r="D3471" s="196" t="s">
        <v>4062</v>
      </c>
      <c r="E3471" s="197" t="str">
        <f aca="false">CONCATENATE(SUM('Раздел 2'!R97:R97),"&gt;=",SUM('Раздел 2'!R98:R99))</f>
        <v>0&gt;=0</v>
      </c>
      <c r="F3471" s="197"/>
    </row>
    <row r="3472" customFormat="false" ht="12.75" hidden="false" customHeight="false" outlineLevel="0" collapsed="false">
      <c r="A3472" s="194" t="str">
        <f aca="false">IF((SUM('Раздел 2'!S97:S97)&gt;=SUM('Раздел 2'!S98:S99)),"","Неверно!")</f>
        <v/>
      </c>
      <c r="B3472" s="195" t="s">
        <v>4060</v>
      </c>
      <c r="C3472" s="196" t="s">
        <v>4067</v>
      </c>
      <c r="D3472" s="196" t="s">
        <v>4062</v>
      </c>
      <c r="E3472" s="197" t="str">
        <f aca="false">CONCATENATE(SUM('Раздел 2'!S97:S97),"&gt;=",SUM('Раздел 2'!S98:S99))</f>
        <v>0&gt;=0</v>
      </c>
      <c r="F3472" s="197"/>
    </row>
    <row r="3473" customFormat="false" ht="12.75" hidden="false" customHeight="false" outlineLevel="0" collapsed="false">
      <c r="A3473" s="194" t="str">
        <f aca="false">IF((SUM('Раздел 2'!T97:T97)&gt;=SUM('Раздел 2'!T98:T99)),"","Неверно!")</f>
        <v/>
      </c>
      <c r="B3473" s="195" t="s">
        <v>4060</v>
      </c>
      <c r="C3473" s="196" t="s">
        <v>4068</v>
      </c>
      <c r="D3473" s="196" t="s">
        <v>4062</v>
      </c>
      <c r="E3473" s="197" t="str">
        <f aca="false">CONCATENATE(SUM('Раздел 2'!T97:T97),"&gt;=",SUM('Раздел 2'!T98:T99))</f>
        <v>0&gt;=0</v>
      </c>
      <c r="F3473" s="197"/>
    </row>
    <row r="3474" customFormat="false" ht="12.75" hidden="false" customHeight="false" outlineLevel="0" collapsed="false">
      <c r="A3474" s="194" t="str">
        <f aca="false">IF((SUM('Раздел 2'!U97:U97)&gt;=SUM('Раздел 2'!U98:U99)),"","Неверно!")</f>
        <v/>
      </c>
      <c r="B3474" s="195" t="s">
        <v>4060</v>
      </c>
      <c r="C3474" s="196" t="s">
        <v>4069</v>
      </c>
      <c r="D3474" s="196" t="s">
        <v>4062</v>
      </c>
      <c r="E3474" s="197" t="str">
        <f aca="false">CONCATENATE(SUM('Раздел 2'!U97:U97),"&gt;=",SUM('Раздел 2'!U98:U99))</f>
        <v>0&gt;=0</v>
      </c>
      <c r="F3474" s="197"/>
    </row>
    <row r="3475" customFormat="false" ht="12.75" hidden="false" customHeight="false" outlineLevel="0" collapsed="false">
      <c r="A3475" s="194" t="str">
        <f aca="false">IF((SUM('Раздел 2'!V97:V97)&gt;=SUM('Раздел 2'!V98:V99)),"","Неверно!")</f>
        <v/>
      </c>
      <c r="B3475" s="195" t="s">
        <v>4060</v>
      </c>
      <c r="C3475" s="196" t="s">
        <v>4070</v>
      </c>
      <c r="D3475" s="196" t="s">
        <v>4062</v>
      </c>
      <c r="E3475" s="197" t="str">
        <f aca="false">CONCATENATE(SUM('Раздел 2'!V97:V97),"&gt;=",SUM('Раздел 2'!V98:V99))</f>
        <v>0&gt;=0</v>
      </c>
      <c r="F3475" s="197"/>
    </row>
    <row r="3476" customFormat="false" ht="12.75" hidden="false" customHeight="false" outlineLevel="0" collapsed="false">
      <c r="A3476" s="194" t="str">
        <f aca="false">IF((SUM('Раздел 2'!W97:W97)&gt;=SUM('Раздел 2'!W98:W99)),"","Неверно!")</f>
        <v/>
      </c>
      <c r="B3476" s="195" t="s">
        <v>4060</v>
      </c>
      <c r="C3476" s="196" t="s">
        <v>4071</v>
      </c>
      <c r="D3476" s="196" t="s">
        <v>4062</v>
      </c>
      <c r="E3476" s="197" t="str">
        <f aca="false">CONCATENATE(SUM('Раздел 2'!W97:W97),"&gt;=",SUM('Раздел 2'!W98:W99))</f>
        <v>0&gt;=0</v>
      </c>
      <c r="F3476" s="197"/>
    </row>
    <row r="3477" customFormat="false" ht="12.75" hidden="false" customHeight="false" outlineLevel="0" collapsed="false">
      <c r="A3477" s="194" t="str">
        <f aca="false">IF((SUM('Раздел 2'!X97:X97)&gt;=SUM('Раздел 2'!X98:X99)),"","Неверно!")</f>
        <v/>
      </c>
      <c r="B3477" s="195" t="s">
        <v>4060</v>
      </c>
      <c r="C3477" s="196" t="s">
        <v>4072</v>
      </c>
      <c r="D3477" s="196" t="s">
        <v>4062</v>
      </c>
      <c r="E3477" s="197" t="str">
        <f aca="false">CONCATENATE(SUM('Раздел 2'!X97:X97),"&gt;=",SUM('Раздел 2'!X98:X99))</f>
        <v>0&gt;=0</v>
      </c>
      <c r="F3477" s="197"/>
    </row>
    <row r="3478" customFormat="false" ht="12.75" hidden="false" customHeight="false" outlineLevel="0" collapsed="false">
      <c r="A3478" s="194" t="str">
        <f aca="false">IF((SUM('Раздел 2'!G97:G97)&gt;=SUM('Раздел 2'!G98:G99)),"","Неверно!")</f>
        <v/>
      </c>
      <c r="B3478" s="195" t="s">
        <v>4060</v>
      </c>
      <c r="C3478" s="196" t="s">
        <v>4073</v>
      </c>
      <c r="D3478" s="196" t="s">
        <v>4062</v>
      </c>
      <c r="E3478" s="197" t="str">
        <f aca="false">CONCATENATE(SUM('Раздел 2'!G97:G97),"&gt;=",SUM('Раздел 2'!G98:G99))</f>
        <v>0&gt;=0</v>
      </c>
      <c r="F3478" s="197"/>
    </row>
    <row r="3479" customFormat="false" ht="12.75" hidden="false" customHeight="false" outlineLevel="0" collapsed="false">
      <c r="A3479" s="194" t="str">
        <f aca="false">IF((SUM('Раздел 2'!Y97:Y97)&gt;=SUM('Раздел 2'!Y98:Y99)),"","Неверно!")</f>
        <v/>
      </c>
      <c r="B3479" s="195" t="s">
        <v>4060</v>
      </c>
      <c r="C3479" s="196" t="s">
        <v>4074</v>
      </c>
      <c r="D3479" s="196" t="s">
        <v>4062</v>
      </c>
      <c r="E3479" s="197" t="str">
        <f aca="false">CONCATENATE(SUM('Раздел 2'!Y97:Y97),"&gt;=",SUM('Раздел 2'!Y98:Y99))</f>
        <v>0&gt;=0</v>
      </c>
      <c r="F3479" s="197"/>
    </row>
    <row r="3480" customFormat="false" ht="12.75" hidden="false" customHeight="false" outlineLevel="0" collapsed="false">
      <c r="A3480" s="194" t="str">
        <f aca="false">IF((SUM('Раздел 2'!Z97:Z97)&gt;=SUM('Раздел 2'!Z98:Z99)),"","Неверно!")</f>
        <v/>
      </c>
      <c r="B3480" s="195" t="s">
        <v>4060</v>
      </c>
      <c r="C3480" s="196" t="s">
        <v>4075</v>
      </c>
      <c r="D3480" s="196" t="s">
        <v>4062</v>
      </c>
      <c r="E3480" s="197" t="str">
        <f aca="false">CONCATENATE(SUM('Раздел 2'!Z97:Z97),"&gt;=",SUM('Раздел 2'!Z98:Z99))</f>
        <v>0&gt;=0</v>
      </c>
      <c r="F3480" s="197"/>
    </row>
    <row r="3481" customFormat="false" ht="12.75" hidden="false" customHeight="false" outlineLevel="0" collapsed="false">
      <c r="A3481" s="194" t="str">
        <f aca="false">IF((SUM('Раздел 2'!AA97:AA97)&gt;=SUM('Раздел 2'!AA98:AA99)),"","Неверно!")</f>
        <v/>
      </c>
      <c r="B3481" s="195" t="s">
        <v>4060</v>
      </c>
      <c r="C3481" s="196" t="s">
        <v>4076</v>
      </c>
      <c r="D3481" s="196" t="s">
        <v>4062</v>
      </c>
      <c r="E3481" s="197" t="str">
        <f aca="false">CONCATENATE(SUM('Раздел 2'!AA97:AA97),"&gt;=",SUM('Раздел 2'!AA98:AA99))</f>
        <v>0&gt;=0</v>
      </c>
      <c r="F3481" s="197"/>
    </row>
    <row r="3482" customFormat="false" ht="12.75" hidden="false" customHeight="false" outlineLevel="0" collapsed="false">
      <c r="A3482" s="194" t="str">
        <f aca="false">IF((SUM('Раздел 2'!AB97:AB97)&gt;=SUM('Раздел 2'!AB98:AB99)),"","Неверно!")</f>
        <v/>
      </c>
      <c r="B3482" s="195" t="s">
        <v>4060</v>
      </c>
      <c r="C3482" s="196" t="s">
        <v>4077</v>
      </c>
      <c r="D3482" s="196" t="s">
        <v>4062</v>
      </c>
      <c r="E3482" s="197" t="str">
        <f aca="false">CONCATENATE(SUM('Раздел 2'!AB97:AB97),"&gt;=",SUM('Раздел 2'!AB98:AB99))</f>
        <v>0&gt;=0</v>
      </c>
      <c r="F3482" s="197"/>
    </row>
    <row r="3483" customFormat="false" ht="12.75" hidden="false" customHeight="false" outlineLevel="0" collapsed="false">
      <c r="A3483" s="194" t="str">
        <f aca="false">IF((SUM('Раздел 2'!AC97:AC97)&gt;=SUM('Раздел 2'!AC98:AC99)),"","Неверно!")</f>
        <v/>
      </c>
      <c r="B3483" s="195" t="s">
        <v>4060</v>
      </c>
      <c r="C3483" s="196" t="s">
        <v>4078</v>
      </c>
      <c r="D3483" s="196" t="s">
        <v>4062</v>
      </c>
      <c r="E3483" s="197" t="str">
        <f aca="false">CONCATENATE(SUM('Раздел 2'!AC97:AC97),"&gt;=",SUM('Раздел 2'!AC98:AC99))</f>
        <v>0&gt;=0</v>
      </c>
      <c r="F3483" s="197"/>
    </row>
    <row r="3484" customFormat="false" ht="12.75" hidden="false" customHeight="false" outlineLevel="0" collapsed="false">
      <c r="A3484" s="194" t="str">
        <f aca="false">IF((SUM('Раздел 2'!AD97:AD97)&gt;=SUM('Раздел 2'!AD98:AD99)),"","Неверно!")</f>
        <v/>
      </c>
      <c r="B3484" s="195" t="s">
        <v>4060</v>
      </c>
      <c r="C3484" s="196" t="s">
        <v>4079</v>
      </c>
      <c r="D3484" s="196" t="s">
        <v>4062</v>
      </c>
      <c r="E3484" s="197" t="str">
        <f aca="false">CONCATENATE(SUM('Раздел 2'!AD97:AD97),"&gt;=",SUM('Раздел 2'!AD98:AD99))</f>
        <v>0&gt;=0</v>
      </c>
      <c r="F3484" s="197"/>
    </row>
    <row r="3485" customFormat="false" ht="12.75" hidden="false" customHeight="false" outlineLevel="0" collapsed="false">
      <c r="A3485" s="194" t="str">
        <f aca="false">IF((SUM('Раздел 2'!AE97:AE97)&gt;=SUM('Раздел 2'!AE98:AE99)),"","Неверно!")</f>
        <v/>
      </c>
      <c r="B3485" s="195" t="s">
        <v>4060</v>
      </c>
      <c r="C3485" s="196" t="s">
        <v>4080</v>
      </c>
      <c r="D3485" s="196" t="s">
        <v>4062</v>
      </c>
      <c r="E3485" s="197" t="str">
        <f aca="false">CONCATENATE(SUM('Раздел 2'!AE97:AE97),"&gt;=",SUM('Раздел 2'!AE98:AE99))</f>
        <v>0&gt;=0</v>
      </c>
      <c r="F3485" s="197"/>
    </row>
    <row r="3486" customFormat="false" ht="12.75" hidden="false" customHeight="false" outlineLevel="0" collapsed="false">
      <c r="A3486" s="194" t="str">
        <f aca="false">IF((SUM('Раздел 2'!AF97:AF97)&gt;=SUM('Раздел 2'!AF98:AF99)),"","Неверно!")</f>
        <v/>
      </c>
      <c r="B3486" s="195" t="s">
        <v>4060</v>
      </c>
      <c r="C3486" s="196" t="s">
        <v>4081</v>
      </c>
      <c r="D3486" s="196" t="s">
        <v>4062</v>
      </c>
      <c r="E3486" s="197" t="str">
        <f aca="false">CONCATENATE(SUM('Раздел 2'!AF97:AF97),"&gt;=",SUM('Раздел 2'!AF98:AF99))</f>
        <v>0&gt;=0</v>
      </c>
      <c r="F3486" s="197"/>
    </row>
    <row r="3487" customFormat="false" ht="12.75" hidden="false" customHeight="false" outlineLevel="0" collapsed="false">
      <c r="A3487" s="194" t="str">
        <f aca="false">IF((SUM('Раздел 2'!AG97:AG97)&gt;=SUM('Раздел 2'!AG98:AG99)),"","Неверно!")</f>
        <v/>
      </c>
      <c r="B3487" s="195" t="s">
        <v>4060</v>
      </c>
      <c r="C3487" s="196" t="s">
        <v>4082</v>
      </c>
      <c r="D3487" s="196" t="s">
        <v>4062</v>
      </c>
      <c r="E3487" s="197" t="str">
        <f aca="false">CONCATENATE(SUM('Раздел 2'!AG97:AG97),"&gt;=",SUM('Раздел 2'!AG98:AG99))</f>
        <v>0&gt;=0</v>
      </c>
      <c r="F3487" s="197"/>
    </row>
    <row r="3488" customFormat="false" ht="12.75" hidden="false" customHeight="false" outlineLevel="0" collapsed="false">
      <c r="A3488" s="194" t="str">
        <f aca="false">IF((SUM('Раздел 2'!AH97:AH97)&gt;=SUM('Раздел 2'!AH98:AH99)),"","Неверно!")</f>
        <v/>
      </c>
      <c r="B3488" s="195" t="s">
        <v>4060</v>
      </c>
      <c r="C3488" s="196" t="s">
        <v>4083</v>
      </c>
      <c r="D3488" s="196" t="s">
        <v>4062</v>
      </c>
      <c r="E3488" s="197" t="str">
        <f aca="false">CONCATENATE(SUM('Раздел 2'!AH97:AH97),"&gt;=",SUM('Раздел 2'!AH98:AH99))</f>
        <v>0&gt;=0</v>
      </c>
      <c r="F3488" s="197"/>
    </row>
    <row r="3489" customFormat="false" ht="12.75" hidden="false" customHeight="false" outlineLevel="0" collapsed="false">
      <c r="A3489" s="194" t="str">
        <f aca="false">IF((SUM('Раздел 2'!H97:H97)&gt;=SUM('Раздел 2'!H98:H99)),"","Неверно!")</f>
        <v/>
      </c>
      <c r="B3489" s="195" t="s">
        <v>4060</v>
      </c>
      <c r="C3489" s="196" t="s">
        <v>4084</v>
      </c>
      <c r="D3489" s="196" t="s">
        <v>4062</v>
      </c>
      <c r="E3489" s="197" t="str">
        <f aca="false">CONCATENATE(SUM('Раздел 2'!H97:H97),"&gt;=",SUM('Раздел 2'!H98:H99))</f>
        <v>0&gt;=0</v>
      </c>
      <c r="F3489" s="197"/>
    </row>
    <row r="3490" customFormat="false" ht="12.75" hidden="false" customHeight="false" outlineLevel="0" collapsed="false">
      <c r="A3490" s="194" t="str">
        <f aca="false">IF((SUM('Раздел 2'!AI97:AI97)&gt;=SUM('Раздел 2'!AI98:AI99)),"","Неверно!")</f>
        <v/>
      </c>
      <c r="B3490" s="195" t="s">
        <v>4060</v>
      </c>
      <c r="C3490" s="196" t="s">
        <v>4085</v>
      </c>
      <c r="D3490" s="196" t="s">
        <v>4062</v>
      </c>
      <c r="E3490" s="197" t="str">
        <f aca="false">CONCATENATE(SUM('Раздел 2'!AI97:AI97),"&gt;=",SUM('Раздел 2'!AI98:AI99))</f>
        <v>0&gt;=0</v>
      </c>
      <c r="F3490" s="197"/>
    </row>
    <row r="3491" customFormat="false" ht="12.75" hidden="false" customHeight="false" outlineLevel="0" collapsed="false">
      <c r="A3491" s="194" t="str">
        <f aca="false">IF((SUM('Раздел 2'!AJ97:AJ97)&gt;=SUM('Раздел 2'!AJ98:AJ99)),"","Неверно!")</f>
        <v/>
      </c>
      <c r="B3491" s="195" t="s">
        <v>4060</v>
      </c>
      <c r="C3491" s="196" t="s">
        <v>4086</v>
      </c>
      <c r="D3491" s="196" t="s">
        <v>4062</v>
      </c>
      <c r="E3491" s="197" t="str">
        <f aca="false">CONCATENATE(SUM('Раздел 2'!AJ97:AJ97),"&gt;=",SUM('Раздел 2'!AJ98:AJ99))</f>
        <v>0&gt;=0</v>
      </c>
      <c r="F3491" s="197"/>
    </row>
    <row r="3492" customFormat="false" ht="12.75" hidden="false" customHeight="false" outlineLevel="0" collapsed="false">
      <c r="A3492" s="194" t="str">
        <f aca="false">IF((SUM('Раздел 2'!AK97:AK97)&gt;=SUM('Раздел 2'!AK98:AK99)),"","Неверно!")</f>
        <v/>
      </c>
      <c r="B3492" s="195" t="s">
        <v>4060</v>
      </c>
      <c r="C3492" s="196" t="s">
        <v>4087</v>
      </c>
      <c r="D3492" s="196" t="s">
        <v>4062</v>
      </c>
      <c r="E3492" s="197" t="str">
        <f aca="false">CONCATENATE(SUM('Раздел 2'!AK97:AK97),"&gt;=",SUM('Раздел 2'!AK98:AK99))</f>
        <v>0&gt;=0</v>
      </c>
      <c r="F3492" s="197"/>
    </row>
    <row r="3493" customFormat="false" ht="12.75" hidden="false" customHeight="false" outlineLevel="0" collapsed="false">
      <c r="A3493" s="194" t="str">
        <f aca="false">IF((SUM('Раздел 2'!AL97:AL97)&gt;=SUM('Раздел 2'!AL98:AL99)),"","Неверно!")</f>
        <v/>
      </c>
      <c r="B3493" s="195" t="s">
        <v>4060</v>
      </c>
      <c r="C3493" s="196" t="s">
        <v>4088</v>
      </c>
      <c r="D3493" s="196" t="s">
        <v>4062</v>
      </c>
      <c r="E3493" s="197" t="str">
        <f aca="false">CONCATENATE(SUM('Раздел 2'!AL97:AL97),"&gt;=",SUM('Раздел 2'!AL98:AL99))</f>
        <v>0&gt;=0</v>
      </c>
      <c r="F3493" s="197"/>
    </row>
    <row r="3494" customFormat="false" ht="12.75" hidden="false" customHeight="false" outlineLevel="0" collapsed="false">
      <c r="A3494" s="194" t="str">
        <f aca="false">IF((SUM('Раздел 2'!AM97:AM97)&gt;=SUM('Раздел 2'!AM98:AM99)),"","Неверно!")</f>
        <v/>
      </c>
      <c r="B3494" s="195" t="s">
        <v>4060</v>
      </c>
      <c r="C3494" s="196" t="s">
        <v>4089</v>
      </c>
      <c r="D3494" s="196" t="s">
        <v>4062</v>
      </c>
      <c r="E3494" s="197" t="str">
        <f aca="false">CONCATENATE(SUM('Раздел 2'!AM97:AM97),"&gt;=",SUM('Раздел 2'!AM98:AM99))</f>
        <v>0&gt;=0</v>
      </c>
      <c r="F3494" s="197"/>
    </row>
    <row r="3495" customFormat="false" ht="12.75" hidden="false" customHeight="false" outlineLevel="0" collapsed="false">
      <c r="A3495" s="194" t="str">
        <f aca="false">IF((SUM('Раздел 2'!AN97:AN97)&gt;=SUM('Раздел 2'!AN98:AN99)),"","Неверно!")</f>
        <v/>
      </c>
      <c r="B3495" s="195" t="s">
        <v>4060</v>
      </c>
      <c r="C3495" s="196" t="s">
        <v>4090</v>
      </c>
      <c r="D3495" s="196" t="s">
        <v>4062</v>
      </c>
      <c r="E3495" s="197" t="str">
        <f aca="false">CONCATENATE(SUM('Раздел 2'!AN97:AN97),"&gt;=",SUM('Раздел 2'!AN98:AN99))</f>
        <v>0&gt;=0</v>
      </c>
      <c r="F3495" s="197"/>
    </row>
    <row r="3496" customFormat="false" ht="12.75" hidden="false" customHeight="false" outlineLevel="0" collapsed="false">
      <c r="A3496" s="194" t="str">
        <f aca="false">IF((SUM('Раздел 2'!AO97:AO97)&gt;=SUM('Раздел 2'!AO98:AO99)),"","Неверно!")</f>
        <v/>
      </c>
      <c r="B3496" s="195" t="s">
        <v>4060</v>
      </c>
      <c r="C3496" s="196" t="s">
        <v>4091</v>
      </c>
      <c r="D3496" s="196" t="s">
        <v>4062</v>
      </c>
      <c r="E3496" s="197" t="str">
        <f aca="false">CONCATENATE(SUM('Раздел 2'!AO97:AO97),"&gt;=",SUM('Раздел 2'!AO98:AO99))</f>
        <v>0&gt;=0</v>
      </c>
      <c r="F3496" s="197"/>
    </row>
    <row r="3497" customFormat="false" ht="12.75" hidden="false" customHeight="false" outlineLevel="0" collapsed="false">
      <c r="A3497" s="194" t="str">
        <f aca="false">IF((SUM('Раздел 2'!AP97:AP97)&gt;=SUM('Раздел 2'!AP98:AP99)),"","Неверно!")</f>
        <v/>
      </c>
      <c r="B3497" s="195" t="s">
        <v>4060</v>
      </c>
      <c r="C3497" s="196" t="s">
        <v>4092</v>
      </c>
      <c r="D3497" s="196" t="s">
        <v>4062</v>
      </c>
      <c r="E3497" s="197" t="str">
        <f aca="false">CONCATENATE(SUM('Раздел 2'!AP97:AP97),"&gt;=",SUM('Раздел 2'!AP98:AP99))</f>
        <v>0&gt;=0</v>
      </c>
      <c r="F3497" s="197"/>
    </row>
    <row r="3498" customFormat="false" ht="12.75" hidden="false" customHeight="false" outlineLevel="0" collapsed="false">
      <c r="A3498" s="194" t="str">
        <f aca="false">IF((SUM('Раздел 2'!AQ97:AQ97)&gt;=SUM('Раздел 2'!AQ98:AQ99)),"","Неверно!")</f>
        <v/>
      </c>
      <c r="B3498" s="195" t="s">
        <v>4060</v>
      </c>
      <c r="C3498" s="196" t="s">
        <v>4093</v>
      </c>
      <c r="D3498" s="196" t="s">
        <v>4062</v>
      </c>
      <c r="E3498" s="197" t="str">
        <f aca="false">CONCATENATE(SUM('Раздел 2'!AQ97:AQ97),"&gt;=",SUM('Раздел 2'!AQ98:AQ99))</f>
        <v>0&gt;=0</v>
      </c>
      <c r="F3498" s="197"/>
    </row>
    <row r="3499" customFormat="false" ht="12.75" hidden="false" customHeight="false" outlineLevel="0" collapsed="false">
      <c r="A3499" s="194" t="str">
        <f aca="false">IF((SUM('Раздел 2'!I97:I97)&gt;=SUM('Раздел 2'!I98:I99)),"","Неверно!")</f>
        <v/>
      </c>
      <c r="B3499" s="195" t="s">
        <v>4060</v>
      </c>
      <c r="C3499" s="196" t="s">
        <v>4094</v>
      </c>
      <c r="D3499" s="196" t="s">
        <v>4062</v>
      </c>
      <c r="E3499" s="197" t="str">
        <f aca="false">CONCATENATE(SUM('Раздел 2'!I97:I97),"&gt;=",SUM('Раздел 2'!I98:I99))</f>
        <v>0&gt;=0</v>
      </c>
      <c r="F3499" s="197"/>
    </row>
    <row r="3500" customFormat="false" ht="12.75" hidden="false" customHeight="false" outlineLevel="0" collapsed="false">
      <c r="A3500" s="194" t="str">
        <f aca="false">IF((SUM('Раздел 2'!J97:J97)&gt;=SUM('Раздел 2'!J98:J99)),"","Неверно!")</f>
        <v/>
      </c>
      <c r="B3500" s="195" t="s">
        <v>4060</v>
      </c>
      <c r="C3500" s="196" t="s">
        <v>4095</v>
      </c>
      <c r="D3500" s="196" t="s">
        <v>4062</v>
      </c>
      <c r="E3500" s="197" t="str">
        <f aca="false">CONCATENATE(SUM('Раздел 2'!J97:J97),"&gt;=",SUM('Раздел 2'!J98:J99))</f>
        <v>0&gt;=0</v>
      </c>
      <c r="F3500" s="197"/>
    </row>
    <row r="3501" customFormat="false" ht="12.75" hidden="false" customHeight="false" outlineLevel="0" collapsed="false">
      <c r="A3501" s="194" t="str">
        <f aca="false">IF((SUM('Раздел 2'!K97:K97)&gt;=SUM('Раздел 2'!K98:K99)),"","Неверно!")</f>
        <v/>
      </c>
      <c r="B3501" s="195" t="s">
        <v>4060</v>
      </c>
      <c r="C3501" s="196" t="s">
        <v>4096</v>
      </c>
      <c r="D3501" s="196" t="s">
        <v>4062</v>
      </c>
      <c r="E3501" s="197" t="str">
        <f aca="false">CONCATENATE(SUM('Раздел 2'!K97:K97),"&gt;=",SUM('Раздел 2'!K98:K99))</f>
        <v>0&gt;=0</v>
      </c>
      <c r="F3501" s="197"/>
    </row>
    <row r="3502" customFormat="false" ht="12.75" hidden="false" customHeight="false" outlineLevel="0" collapsed="false">
      <c r="A3502" s="194" t="str">
        <f aca="false">IF((SUM('Раздел 2'!L97:L97)&gt;=SUM('Раздел 2'!L98:L99)),"","Неверно!")</f>
        <v/>
      </c>
      <c r="B3502" s="195" t="s">
        <v>4060</v>
      </c>
      <c r="C3502" s="196" t="s">
        <v>4097</v>
      </c>
      <c r="D3502" s="196" t="s">
        <v>4062</v>
      </c>
      <c r="E3502" s="197" t="str">
        <f aca="false">CONCATENATE(SUM('Раздел 2'!L97:L97),"&gt;=",SUM('Раздел 2'!L98:L99))</f>
        <v>0&gt;=0</v>
      </c>
      <c r="F3502" s="197"/>
    </row>
    <row r="3503" customFormat="false" ht="12.75" hidden="false" customHeight="false" outlineLevel="0" collapsed="false">
      <c r="A3503" s="194" t="str">
        <f aca="false">IF((SUM('Раздел 2'!M97:M97)&gt;=SUM('Раздел 2'!M98:M99)),"","Неверно!")</f>
        <v/>
      </c>
      <c r="B3503" s="195" t="s">
        <v>4060</v>
      </c>
      <c r="C3503" s="196" t="s">
        <v>4098</v>
      </c>
      <c r="D3503" s="196" t="s">
        <v>4062</v>
      </c>
      <c r="E3503" s="197" t="str">
        <f aca="false">CONCATENATE(SUM('Раздел 2'!M97:M97),"&gt;=",SUM('Раздел 2'!M98:M99))</f>
        <v>0&gt;=0</v>
      </c>
      <c r="F3503" s="197"/>
    </row>
    <row r="3504" customFormat="false" ht="12.75" hidden="false" customHeight="false" outlineLevel="0" collapsed="false">
      <c r="A3504" s="194" t="str">
        <f aca="false">IF((SUM('Раздел 2'!N97:N97)&gt;=SUM('Раздел 2'!N98:N99)),"","Неверно!")</f>
        <v/>
      </c>
      <c r="B3504" s="195" t="s">
        <v>4060</v>
      </c>
      <c r="C3504" s="196" t="s">
        <v>4099</v>
      </c>
      <c r="D3504" s="196" t="s">
        <v>4062</v>
      </c>
      <c r="E3504" s="197" t="str">
        <f aca="false">CONCATENATE(SUM('Раздел 2'!N97:N97),"&gt;=",SUM('Раздел 2'!N98:N99))</f>
        <v>0&gt;=0</v>
      </c>
      <c r="F3504" s="197"/>
    </row>
    <row r="3505" customFormat="false" ht="12.75" hidden="false" customHeight="false" outlineLevel="0" collapsed="false">
      <c r="A3505" s="194" t="str">
        <f aca="false">IF((SUM('Раздел 1'!F35:F35)&gt;=SUM('Раздел 1'!F36:F53)),"","Неверно!")</f>
        <v/>
      </c>
      <c r="B3505" s="195" t="s">
        <v>4100</v>
      </c>
      <c r="C3505" s="196" t="s">
        <v>4101</v>
      </c>
      <c r="D3505" s="196" t="s">
        <v>4102</v>
      </c>
      <c r="E3505" s="197" t="str">
        <f aca="false">CONCATENATE(SUM('Раздел 1'!F35:F35),"&gt;=",SUM('Раздел 1'!F36:F53))</f>
        <v>0&gt;=0</v>
      </c>
      <c r="F3505" s="197"/>
    </row>
    <row r="3506" customFormat="false" ht="12.75" hidden="false" customHeight="false" outlineLevel="0" collapsed="false">
      <c r="A3506" s="194" t="str">
        <f aca="false">IF((SUM('Раздел 1'!O35:O35)&gt;=SUM('Раздел 1'!O36:O53)),"","Неверно!")</f>
        <v/>
      </c>
      <c r="B3506" s="195" t="s">
        <v>4100</v>
      </c>
      <c r="C3506" s="196" t="s">
        <v>4103</v>
      </c>
      <c r="D3506" s="196" t="s">
        <v>4102</v>
      </c>
      <c r="E3506" s="197" t="str">
        <f aca="false">CONCATENATE(SUM('Раздел 1'!O35:O35),"&gt;=",SUM('Раздел 1'!O36:O53))</f>
        <v>0&gt;=0</v>
      </c>
      <c r="F3506" s="197"/>
    </row>
    <row r="3507" customFormat="false" ht="12.75" hidden="false" customHeight="false" outlineLevel="0" collapsed="false">
      <c r="A3507" s="194" t="str">
        <f aca="false">IF((SUM('Раздел 1'!P35:P35)&gt;=SUM('Раздел 1'!P36:P53)),"","Неверно!")</f>
        <v/>
      </c>
      <c r="B3507" s="195" t="s">
        <v>4100</v>
      </c>
      <c r="C3507" s="196" t="s">
        <v>4104</v>
      </c>
      <c r="D3507" s="196" t="s">
        <v>4102</v>
      </c>
      <c r="E3507" s="197" t="str">
        <f aca="false">CONCATENATE(SUM('Раздел 1'!P35:P35),"&gt;=",SUM('Раздел 1'!P36:P53))</f>
        <v>0&gt;=0</v>
      </c>
      <c r="F3507" s="197"/>
    </row>
    <row r="3508" customFormat="false" ht="12.75" hidden="false" customHeight="false" outlineLevel="0" collapsed="false">
      <c r="A3508" s="194" t="str">
        <f aca="false">IF((SUM('Раздел 1'!Q35:Q35)&gt;=SUM('Раздел 1'!Q36:Q53)),"","Неверно!")</f>
        <v/>
      </c>
      <c r="B3508" s="195" t="s">
        <v>4100</v>
      </c>
      <c r="C3508" s="196" t="s">
        <v>4105</v>
      </c>
      <c r="D3508" s="196" t="s">
        <v>4102</v>
      </c>
      <c r="E3508" s="197" t="str">
        <f aca="false">CONCATENATE(SUM('Раздел 1'!Q35:Q35),"&gt;=",SUM('Раздел 1'!Q36:Q53))</f>
        <v>0&gt;=0</v>
      </c>
      <c r="F3508" s="197"/>
    </row>
    <row r="3509" customFormat="false" ht="12.75" hidden="false" customHeight="false" outlineLevel="0" collapsed="false">
      <c r="A3509" s="194" t="str">
        <f aca="false">IF((SUM('Раздел 1'!R35:R35)&gt;=SUM('Раздел 1'!R36:R53)),"","Неверно!")</f>
        <v/>
      </c>
      <c r="B3509" s="195" t="s">
        <v>4100</v>
      </c>
      <c r="C3509" s="196" t="s">
        <v>4106</v>
      </c>
      <c r="D3509" s="196" t="s">
        <v>4102</v>
      </c>
      <c r="E3509" s="197" t="str">
        <f aca="false">CONCATENATE(SUM('Раздел 1'!R35:R35),"&gt;=",SUM('Раздел 1'!R36:R53))</f>
        <v>0&gt;=0</v>
      </c>
      <c r="F3509" s="197"/>
    </row>
    <row r="3510" customFormat="false" ht="12.75" hidden="false" customHeight="false" outlineLevel="0" collapsed="false">
      <c r="A3510" s="194" t="str">
        <f aca="false">IF((SUM('Раздел 1'!S35:S35)&gt;=SUM('Раздел 1'!S36:S53)),"","Неверно!")</f>
        <v/>
      </c>
      <c r="B3510" s="195" t="s">
        <v>4100</v>
      </c>
      <c r="C3510" s="196" t="s">
        <v>4107</v>
      </c>
      <c r="D3510" s="196" t="s">
        <v>4102</v>
      </c>
      <c r="E3510" s="197" t="str">
        <f aca="false">CONCATENATE(SUM('Раздел 1'!S35:S35),"&gt;=",SUM('Раздел 1'!S36:S53))</f>
        <v>0&gt;=0</v>
      </c>
      <c r="F3510" s="197"/>
    </row>
    <row r="3511" customFormat="false" ht="12.75" hidden="false" customHeight="false" outlineLevel="0" collapsed="false">
      <c r="A3511" s="194" t="str">
        <f aca="false">IF((SUM('Раздел 1'!T35:T35)&gt;=SUM('Раздел 1'!T36:T53)),"","Неверно!")</f>
        <v/>
      </c>
      <c r="B3511" s="195" t="s">
        <v>4100</v>
      </c>
      <c r="C3511" s="196" t="s">
        <v>4108</v>
      </c>
      <c r="D3511" s="196" t="s">
        <v>4102</v>
      </c>
      <c r="E3511" s="197" t="str">
        <f aca="false">CONCATENATE(SUM('Раздел 1'!T35:T35),"&gt;=",SUM('Раздел 1'!T36:T53))</f>
        <v>0&gt;=0</v>
      </c>
      <c r="F3511" s="197"/>
    </row>
    <row r="3512" customFormat="false" ht="12.75" hidden="false" customHeight="false" outlineLevel="0" collapsed="false">
      <c r="A3512" s="194" t="str">
        <f aca="false">IF((SUM('Раздел 1'!U35:U35)&gt;=SUM('Раздел 1'!U36:U53)),"","Неверно!")</f>
        <v/>
      </c>
      <c r="B3512" s="195" t="s">
        <v>4100</v>
      </c>
      <c r="C3512" s="196" t="s">
        <v>4109</v>
      </c>
      <c r="D3512" s="196" t="s">
        <v>4102</v>
      </c>
      <c r="E3512" s="197" t="str">
        <f aca="false">CONCATENATE(SUM('Раздел 1'!U35:U35),"&gt;=",SUM('Раздел 1'!U36:U53))</f>
        <v>0&gt;=0</v>
      </c>
      <c r="F3512" s="197"/>
    </row>
    <row r="3513" customFormat="false" ht="12.75" hidden="false" customHeight="false" outlineLevel="0" collapsed="false">
      <c r="A3513" s="194" t="str">
        <f aca="false">IF((SUM('Раздел 1'!V35:V35)&gt;=SUM('Раздел 1'!V36:V53)),"","Неверно!")</f>
        <v/>
      </c>
      <c r="B3513" s="195" t="s">
        <v>4100</v>
      </c>
      <c r="C3513" s="196" t="s">
        <v>4110</v>
      </c>
      <c r="D3513" s="196" t="s">
        <v>4102</v>
      </c>
      <c r="E3513" s="197" t="str">
        <f aca="false">CONCATENATE(SUM('Раздел 1'!V35:V35),"&gt;=",SUM('Раздел 1'!V36:V53))</f>
        <v>0&gt;=0</v>
      </c>
      <c r="F3513" s="197"/>
    </row>
    <row r="3514" customFormat="false" ht="12.75" hidden="false" customHeight="false" outlineLevel="0" collapsed="false">
      <c r="A3514" s="194" t="str">
        <f aca="false">IF((SUM('Раздел 1'!W35:W35)&gt;=SUM('Раздел 1'!W36:W53)),"","Неверно!")</f>
        <v/>
      </c>
      <c r="B3514" s="195" t="s">
        <v>4100</v>
      </c>
      <c r="C3514" s="196" t="s">
        <v>4111</v>
      </c>
      <c r="D3514" s="196" t="s">
        <v>4102</v>
      </c>
      <c r="E3514" s="197" t="str">
        <f aca="false">CONCATENATE(SUM('Раздел 1'!W35:W35),"&gt;=",SUM('Раздел 1'!W36:W53))</f>
        <v>0&gt;=0</v>
      </c>
      <c r="F3514" s="197"/>
    </row>
    <row r="3515" customFormat="false" ht="12.75" hidden="false" customHeight="false" outlineLevel="0" collapsed="false">
      <c r="A3515" s="194" t="str">
        <f aca="false">IF((SUM('Раздел 1'!X35:X35)&gt;=SUM('Раздел 1'!X36:X53)),"","Неверно!")</f>
        <v/>
      </c>
      <c r="B3515" s="195" t="s">
        <v>4100</v>
      </c>
      <c r="C3515" s="196" t="s">
        <v>4112</v>
      </c>
      <c r="D3515" s="196" t="s">
        <v>4102</v>
      </c>
      <c r="E3515" s="197" t="str">
        <f aca="false">CONCATENATE(SUM('Раздел 1'!X35:X35),"&gt;=",SUM('Раздел 1'!X36:X53))</f>
        <v>0&gt;=0</v>
      </c>
      <c r="F3515" s="197"/>
    </row>
    <row r="3516" customFormat="false" ht="12.75" hidden="false" customHeight="false" outlineLevel="0" collapsed="false">
      <c r="A3516" s="194" t="str">
        <f aca="false">IF((SUM('Раздел 1'!G35:G35)&gt;=SUM('Раздел 1'!G36:G53)),"","Неверно!")</f>
        <v/>
      </c>
      <c r="B3516" s="195" t="s">
        <v>4100</v>
      </c>
      <c r="C3516" s="196" t="s">
        <v>4113</v>
      </c>
      <c r="D3516" s="196" t="s">
        <v>4102</v>
      </c>
      <c r="E3516" s="197" t="str">
        <f aca="false">CONCATENATE(SUM('Раздел 1'!G35:G35),"&gt;=",SUM('Раздел 1'!G36:G53))</f>
        <v>0&gt;=0</v>
      </c>
      <c r="F3516" s="197"/>
    </row>
    <row r="3517" customFormat="false" ht="12.75" hidden="false" customHeight="false" outlineLevel="0" collapsed="false">
      <c r="A3517" s="194" t="str">
        <f aca="false">IF((SUM('Раздел 1'!Y35:Y35)&gt;=SUM('Раздел 1'!Y36:Y53)),"","Неверно!")</f>
        <v/>
      </c>
      <c r="B3517" s="195" t="s">
        <v>4100</v>
      </c>
      <c r="C3517" s="196" t="s">
        <v>4114</v>
      </c>
      <c r="D3517" s="196" t="s">
        <v>4102</v>
      </c>
      <c r="E3517" s="197" t="str">
        <f aca="false">CONCATENATE(SUM('Раздел 1'!Y35:Y35),"&gt;=",SUM('Раздел 1'!Y36:Y53))</f>
        <v>0&gt;=0</v>
      </c>
      <c r="F3517" s="197"/>
    </row>
    <row r="3518" customFormat="false" ht="12.75" hidden="false" customHeight="false" outlineLevel="0" collapsed="false">
      <c r="A3518" s="194" t="str">
        <f aca="false">IF((SUM('Раздел 1'!Z35:Z35)&gt;=SUM('Раздел 1'!Z36:Z53)),"","Неверно!")</f>
        <v/>
      </c>
      <c r="B3518" s="195" t="s">
        <v>4100</v>
      </c>
      <c r="C3518" s="196" t="s">
        <v>4115</v>
      </c>
      <c r="D3518" s="196" t="s">
        <v>4102</v>
      </c>
      <c r="E3518" s="197" t="str">
        <f aca="false">CONCATENATE(SUM('Раздел 1'!Z35:Z35),"&gt;=",SUM('Раздел 1'!Z36:Z53))</f>
        <v>0&gt;=0</v>
      </c>
      <c r="F3518" s="197"/>
    </row>
    <row r="3519" customFormat="false" ht="12.75" hidden="false" customHeight="false" outlineLevel="0" collapsed="false">
      <c r="A3519" s="194" t="str">
        <f aca="false">IF((SUM('Раздел 1'!AA35:AA35)&gt;=SUM('Раздел 1'!AA36:AA53)),"","Неверно!")</f>
        <v/>
      </c>
      <c r="B3519" s="195" t="s">
        <v>4100</v>
      </c>
      <c r="C3519" s="196" t="s">
        <v>4116</v>
      </c>
      <c r="D3519" s="196" t="s">
        <v>4102</v>
      </c>
      <c r="E3519" s="197" t="str">
        <f aca="false">CONCATENATE(SUM('Раздел 1'!AA35:AA35),"&gt;=",SUM('Раздел 1'!AA36:AA53))</f>
        <v>0&gt;=0</v>
      </c>
      <c r="F3519" s="197"/>
    </row>
    <row r="3520" customFormat="false" ht="12.75" hidden="false" customHeight="false" outlineLevel="0" collapsed="false">
      <c r="A3520" s="194" t="str">
        <f aca="false">IF((SUM('Раздел 1'!AB35:AB35)&gt;=SUM('Раздел 1'!AB36:AB53)),"","Неверно!")</f>
        <v/>
      </c>
      <c r="B3520" s="195" t="s">
        <v>4100</v>
      </c>
      <c r="C3520" s="196" t="s">
        <v>4117</v>
      </c>
      <c r="D3520" s="196" t="s">
        <v>4102</v>
      </c>
      <c r="E3520" s="197" t="str">
        <f aca="false">CONCATENATE(SUM('Раздел 1'!AB35:AB35),"&gt;=",SUM('Раздел 1'!AB36:AB53))</f>
        <v>0&gt;=0</v>
      </c>
      <c r="F3520" s="197"/>
    </row>
    <row r="3521" customFormat="false" ht="12.75" hidden="false" customHeight="false" outlineLevel="0" collapsed="false">
      <c r="A3521" s="194" t="str">
        <f aca="false">IF((SUM('Раздел 1'!AC35:AC35)&gt;=SUM('Раздел 1'!AC36:AC53)),"","Неверно!")</f>
        <v/>
      </c>
      <c r="B3521" s="195" t="s">
        <v>4100</v>
      </c>
      <c r="C3521" s="196" t="s">
        <v>4118</v>
      </c>
      <c r="D3521" s="196" t="s">
        <v>4102</v>
      </c>
      <c r="E3521" s="197" t="str">
        <f aca="false">CONCATENATE(SUM('Раздел 1'!AC35:AC35),"&gt;=",SUM('Раздел 1'!AC36:AC53))</f>
        <v>0&gt;=0</v>
      </c>
      <c r="F3521" s="197"/>
    </row>
    <row r="3522" customFormat="false" ht="12.75" hidden="false" customHeight="false" outlineLevel="0" collapsed="false">
      <c r="A3522" s="194" t="str">
        <f aca="false">IF((SUM('Раздел 1'!AD35:AD35)&gt;=SUM('Раздел 1'!AD36:AD53)),"","Неверно!")</f>
        <v/>
      </c>
      <c r="B3522" s="195" t="s">
        <v>4100</v>
      </c>
      <c r="C3522" s="196" t="s">
        <v>4119</v>
      </c>
      <c r="D3522" s="196" t="s">
        <v>4102</v>
      </c>
      <c r="E3522" s="197" t="str">
        <f aca="false">CONCATENATE(SUM('Раздел 1'!AD35:AD35),"&gt;=",SUM('Раздел 1'!AD36:AD53))</f>
        <v>0&gt;=0</v>
      </c>
      <c r="F3522" s="197"/>
    </row>
    <row r="3523" customFormat="false" ht="12.75" hidden="false" customHeight="false" outlineLevel="0" collapsed="false">
      <c r="A3523" s="194" t="str">
        <f aca="false">IF((SUM('Раздел 1'!AE35:AE35)&gt;=SUM('Раздел 1'!AE36:AE53)),"","Неверно!")</f>
        <v/>
      </c>
      <c r="B3523" s="195" t="s">
        <v>4100</v>
      </c>
      <c r="C3523" s="196" t="s">
        <v>4120</v>
      </c>
      <c r="D3523" s="196" t="s">
        <v>4102</v>
      </c>
      <c r="E3523" s="197" t="str">
        <f aca="false">CONCATENATE(SUM('Раздел 1'!AE35:AE35),"&gt;=",SUM('Раздел 1'!AE36:AE53))</f>
        <v>0&gt;=0</v>
      </c>
      <c r="F3523" s="197"/>
    </row>
    <row r="3524" customFormat="false" ht="12.75" hidden="false" customHeight="false" outlineLevel="0" collapsed="false">
      <c r="A3524" s="194" t="str">
        <f aca="false">IF((SUM('Раздел 1'!AF35:AF35)&gt;=SUM('Раздел 1'!AF36:AF53)),"","Неверно!")</f>
        <v/>
      </c>
      <c r="B3524" s="195" t="s">
        <v>4100</v>
      </c>
      <c r="C3524" s="196" t="s">
        <v>4121</v>
      </c>
      <c r="D3524" s="196" t="s">
        <v>4102</v>
      </c>
      <c r="E3524" s="197" t="str">
        <f aca="false">CONCATENATE(SUM('Раздел 1'!AF35:AF35),"&gt;=",SUM('Раздел 1'!AF36:AF53))</f>
        <v>0&gt;=0</v>
      </c>
      <c r="F3524" s="197"/>
    </row>
    <row r="3525" customFormat="false" ht="12.75" hidden="false" customHeight="false" outlineLevel="0" collapsed="false">
      <c r="A3525" s="194" t="str">
        <f aca="false">IF((SUM('Раздел 1'!AG35:AG35)&gt;=SUM('Раздел 1'!AG36:AG53)),"","Неверно!")</f>
        <v/>
      </c>
      <c r="B3525" s="195" t="s">
        <v>4100</v>
      </c>
      <c r="C3525" s="196" t="s">
        <v>4122</v>
      </c>
      <c r="D3525" s="196" t="s">
        <v>4102</v>
      </c>
      <c r="E3525" s="197" t="str">
        <f aca="false">CONCATENATE(SUM('Раздел 1'!AG35:AG35),"&gt;=",SUM('Раздел 1'!AG36:AG53))</f>
        <v>0&gt;=0</v>
      </c>
      <c r="F3525" s="197"/>
    </row>
    <row r="3526" customFormat="false" ht="12.75" hidden="false" customHeight="false" outlineLevel="0" collapsed="false">
      <c r="A3526" s="194" t="str">
        <f aca="false">IF((SUM('Раздел 1'!AH35:AH35)&gt;=SUM('Раздел 1'!AH36:AH53)),"","Неверно!")</f>
        <v/>
      </c>
      <c r="B3526" s="195" t="s">
        <v>4100</v>
      </c>
      <c r="C3526" s="196" t="s">
        <v>4123</v>
      </c>
      <c r="D3526" s="196" t="s">
        <v>4102</v>
      </c>
      <c r="E3526" s="197" t="str">
        <f aca="false">CONCATENATE(SUM('Раздел 1'!AH35:AH35),"&gt;=",SUM('Раздел 1'!AH36:AH53))</f>
        <v>0&gt;=0</v>
      </c>
      <c r="F3526" s="197"/>
    </row>
    <row r="3527" customFormat="false" ht="12.75" hidden="false" customHeight="false" outlineLevel="0" collapsed="false">
      <c r="A3527" s="194" t="str">
        <f aca="false">IF((SUM('Раздел 1'!H35:H35)&gt;=SUM('Раздел 1'!H36:H53)),"","Неверно!")</f>
        <v/>
      </c>
      <c r="B3527" s="195" t="s">
        <v>4100</v>
      </c>
      <c r="C3527" s="196" t="s">
        <v>4124</v>
      </c>
      <c r="D3527" s="196" t="s">
        <v>4102</v>
      </c>
      <c r="E3527" s="197" t="str">
        <f aca="false">CONCATENATE(SUM('Раздел 1'!H35:H35),"&gt;=",SUM('Раздел 1'!H36:H53))</f>
        <v>0&gt;=0</v>
      </c>
      <c r="F3527" s="197"/>
    </row>
    <row r="3528" customFormat="false" ht="12.75" hidden="false" customHeight="false" outlineLevel="0" collapsed="false">
      <c r="A3528" s="194" t="str">
        <f aca="false">IF((SUM('Раздел 1'!AI35:AI35)&gt;=SUM('Раздел 1'!AI36:AI53)),"","Неверно!")</f>
        <v/>
      </c>
      <c r="B3528" s="195" t="s">
        <v>4100</v>
      </c>
      <c r="C3528" s="196" t="s">
        <v>4125</v>
      </c>
      <c r="D3528" s="196" t="s">
        <v>4102</v>
      </c>
      <c r="E3528" s="197" t="str">
        <f aca="false">CONCATENATE(SUM('Раздел 1'!AI35:AI35),"&gt;=",SUM('Раздел 1'!AI36:AI53))</f>
        <v>0&gt;=0</v>
      </c>
      <c r="F3528" s="197"/>
    </row>
    <row r="3529" customFormat="false" ht="12.75" hidden="false" customHeight="false" outlineLevel="0" collapsed="false">
      <c r="A3529" s="194" t="str">
        <f aca="false">IF((SUM('Раздел 1'!AJ35:AJ35)&gt;=SUM('Раздел 1'!AJ36:AJ53)),"","Неверно!")</f>
        <v/>
      </c>
      <c r="B3529" s="195" t="s">
        <v>4100</v>
      </c>
      <c r="C3529" s="196" t="s">
        <v>4126</v>
      </c>
      <c r="D3529" s="196" t="s">
        <v>4102</v>
      </c>
      <c r="E3529" s="197" t="str">
        <f aca="false">CONCATENATE(SUM('Раздел 1'!AJ35:AJ35),"&gt;=",SUM('Раздел 1'!AJ36:AJ53))</f>
        <v>0&gt;=0</v>
      </c>
      <c r="F3529" s="197"/>
    </row>
    <row r="3530" customFormat="false" ht="12.75" hidden="false" customHeight="false" outlineLevel="0" collapsed="false">
      <c r="A3530" s="194" t="str">
        <f aca="false">IF((SUM('Раздел 1'!AK35:AK35)&gt;=SUM('Раздел 1'!AK36:AK53)),"","Неверно!")</f>
        <v/>
      </c>
      <c r="B3530" s="195" t="s">
        <v>4100</v>
      </c>
      <c r="C3530" s="196" t="s">
        <v>4127</v>
      </c>
      <c r="D3530" s="196" t="s">
        <v>4102</v>
      </c>
      <c r="E3530" s="197" t="str">
        <f aca="false">CONCATENATE(SUM('Раздел 1'!AK35:AK35),"&gt;=",SUM('Раздел 1'!AK36:AK53))</f>
        <v>0&gt;=0</v>
      </c>
      <c r="F3530" s="197"/>
    </row>
    <row r="3531" customFormat="false" ht="12.75" hidden="false" customHeight="false" outlineLevel="0" collapsed="false">
      <c r="A3531" s="194" t="str">
        <f aca="false">IF((SUM('Раздел 1'!AL35:AL35)&gt;=SUM('Раздел 1'!AL36:AL53)),"","Неверно!")</f>
        <v/>
      </c>
      <c r="B3531" s="195" t="s">
        <v>4100</v>
      </c>
      <c r="C3531" s="196" t="s">
        <v>4128</v>
      </c>
      <c r="D3531" s="196" t="s">
        <v>4102</v>
      </c>
      <c r="E3531" s="197" t="str">
        <f aca="false">CONCATENATE(SUM('Раздел 1'!AL35:AL35),"&gt;=",SUM('Раздел 1'!AL36:AL53))</f>
        <v>0&gt;=0</v>
      </c>
      <c r="F3531" s="197"/>
    </row>
    <row r="3532" customFormat="false" ht="12.75" hidden="false" customHeight="false" outlineLevel="0" collapsed="false">
      <c r="A3532" s="194" t="str">
        <f aca="false">IF((SUM('Раздел 1'!AM35:AM35)&gt;=SUM('Раздел 1'!AM36:AM53)),"","Неверно!")</f>
        <v/>
      </c>
      <c r="B3532" s="195" t="s">
        <v>4100</v>
      </c>
      <c r="C3532" s="196" t="s">
        <v>4129</v>
      </c>
      <c r="D3532" s="196" t="s">
        <v>4102</v>
      </c>
      <c r="E3532" s="197" t="str">
        <f aca="false">CONCATENATE(SUM('Раздел 1'!AM35:AM35),"&gt;=",SUM('Раздел 1'!AM36:AM53))</f>
        <v>0&gt;=0</v>
      </c>
      <c r="F3532" s="197"/>
    </row>
    <row r="3533" customFormat="false" ht="12.75" hidden="false" customHeight="false" outlineLevel="0" collapsed="false">
      <c r="A3533" s="194" t="str">
        <f aca="false">IF((SUM('Раздел 1'!AN35:AN35)&gt;=SUM('Раздел 1'!AN36:AN53)),"","Неверно!")</f>
        <v/>
      </c>
      <c r="B3533" s="195" t="s">
        <v>4100</v>
      </c>
      <c r="C3533" s="196" t="s">
        <v>4130</v>
      </c>
      <c r="D3533" s="196" t="s">
        <v>4102</v>
      </c>
      <c r="E3533" s="197" t="str">
        <f aca="false">CONCATENATE(SUM('Раздел 1'!AN35:AN35),"&gt;=",SUM('Раздел 1'!AN36:AN53))</f>
        <v>0&gt;=0</v>
      </c>
      <c r="F3533" s="197"/>
    </row>
    <row r="3534" customFormat="false" ht="12.75" hidden="false" customHeight="false" outlineLevel="0" collapsed="false">
      <c r="A3534" s="194" t="str">
        <f aca="false">IF((SUM('Раздел 1'!AO35:AO35)&gt;=SUM('Раздел 1'!AO36:AO53)),"","Неверно!")</f>
        <v/>
      </c>
      <c r="B3534" s="195" t="s">
        <v>4100</v>
      </c>
      <c r="C3534" s="196" t="s">
        <v>4131</v>
      </c>
      <c r="D3534" s="196" t="s">
        <v>4102</v>
      </c>
      <c r="E3534" s="197" t="str">
        <f aca="false">CONCATENATE(SUM('Раздел 1'!AO35:AO35),"&gt;=",SUM('Раздел 1'!AO36:AO53))</f>
        <v>0&gt;=0</v>
      </c>
      <c r="F3534" s="197"/>
    </row>
    <row r="3535" customFormat="false" ht="12.75" hidden="false" customHeight="false" outlineLevel="0" collapsed="false">
      <c r="A3535" s="194" t="str">
        <f aca="false">IF((SUM('Раздел 1'!AP35:AP35)&gt;=SUM('Раздел 1'!AP36:AP53)),"","Неверно!")</f>
        <v/>
      </c>
      <c r="B3535" s="195" t="s">
        <v>4100</v>
      </c>
      <c r="C3535" s="196" t="s">
        <v>4132</v>
      </c>
      <c r="D3535" s="196" t="s">
        <v>4102</v>
      </c>
      <c r="E3535" s="197" t="str">
        <f aca="false">CONCATENATE(SUM('Раздел 1'!AP35:AP35),"&gt;=",SUM('Раздел 1'!AP36:AP53))</f>
        <v>0&gt;=0</v>
      </c>
      <c r="F3535" s="197"/>
    </row>
    <row r="3536" customFormat="false" ht="12.75" hidden="false" customHeight="false" outlineLevel="0" collapsed="false">
      <c r="A3536" s="194" t="str">
        <f aca="false">IF((SUM('Раздел 1'!AQ35:AQ35)&gt;=SUM('Раздел 1'!AQ36:AQ53)),"","Неверно!")</f>
        <v/>
      </c>
      <c r="B3536" s="195" t="s">
        <v>4100</v>
      </c>
      <c r="C3536" s="196" t="s">
        <v>4133</v>
      </c>
      <c r="D3536" s="196" t="s">
        <v>4102</v>
      </c>
      <c r="E3536" s="197" t="str">
        <f aca="false">CONCATENATE(SUM('Раздел 1'!AQ35:AQ35),"&gt;=",SUM('Раздел 1'!AQ36:AQ53))</f>
        <v>0&gt;=0</v>
      </c>
      <c r="F3536" s="197"/>
    </row>
    <row r="3537" customFormat="false" ht="12.75" hidden="false" customHeight="false" outlineLevel="0" collapsed="false">
      <c r="A3537" s="194" t="str">
        <f aca="false">IF((SUM('Раздел 1'!AR35:AR35)&gt;=SUM('Раздел 1'!AR36:AR53)),"","Неверно!")</f>
        <v/>
      </c>
      <c r="B3537" s="195" t="s">
        <v>4100</v>
      </c>
      <c r="C3537" s="196" t="s">
        <v>4134</v>
      </c>
      <c r="D3537" s="196" t="s">
        <v>4102</v>
      </c>
      <c r="E3537" s="197" t="str">
        <f aca="false">CONCATENATE(SUM('Раздел 1'!AR35:AR35),"&gt;=",SUM('Раздел 1'!AR36:AR53))</f>
        <v>0&gt;=0</v>
      </c>
      <c r="F3537" s="197"/>
    </row>
    <row r="3538" customFormat="false" ht="12.75" hidden="false" customHeight="false" outlineLevel="0" collapsed="false">
      <c r="A3538" s="194" t="str">
        <f aca="false">IF((SUM('Раздел 1'!I35:I35)&gt;=SUM('Раздел 1'!I36:I53)),"","Неверно!")</f>
        <v/>
      </c>
      <c r="B3538" s="195" t="s">
        <v>4100</v>
      </c>
      <c r="C3538" s="196" t="s">
        <v>4135</v>
      </c>
      <c r="D3538" s="196" t="s">
        <v>4102</v>
      </c>
      <c r="E3538" s="197" t="str">
        <f aca="false">CONCATENATE(SUM('Раздел 1'!I35:I35),"&gt;=",SUM('Раздел 1'!I36:I53))</f>
        <v>0&gt;=0</v>
      </c>
      <c r="F3538" s="197"/>
    </row>
    <row r="3539" customFormat="false" ht="12.75" hidden="false" customHeight="false" outlineLevel="0" collapsed="false">
      <c r="A3539" s="194" t="str">
        <f aca="false">IF((SUM('Раздел 1'!AS35:AS35)&gt;=SUM('Раздел 1'!AS36:AS53)),"","Неверно!")</f>
        <v/>
      </c>
      <c r="B3539" s="195" t="s">
        <v>4100</v>
      </c>
      <c r="C3539" s="196" t="s">
        <v>4136</v>
      </c>
      <c r="D3539" s="196" t="s">
        <v>4102</v>
      </c>
      <c r="E3539" s="197" t="str">
        <f aca="false">CONCATENATE(SUM('Раздел 1'!AS35:AS35),"&gt;=",SUM('Раздел 1'!AS36:AS53))</f>
        <v>0&gt;=0</v>
      </c>
      <c r="F3539" s="197"/>
    </row>
    <row r="3540" customFormat="false" ht="12.75" hidden="false" customHeight="false" outlineLevel="0" collapsed="false">
      <c r="A3540" s="194" t="str">
        <f aca="false">IF((SUM('Раздел 1'!J35:J35)&gt;=SUM('Раздел 1'!J36:J53)),"","Неверно!")</f>
        <v/>
      </c>
      <c r="B3540" s="195" t="s">
        <v>4100</v>
      </c>
      <c r="C3540" s="196" t="s">
        <v>4137</v>
      </c>
      <c r="D3540" s="196" t="s">
        <v>4102</v>
      </c>
      <c r="E3540" s="197" t="str">
        <f aca="false">CONCATENATE(SUM('Раздел 1'!J35:J35),"&gt;=",SUM('Раздел 1'!J36:J53))</f>
        <v>0&gt;=0</v>
      </c>
      <c r="F3540" s="197"/>
    </row>
    <row r="3541" customFormat="false" ht="12.75" hidden="false" customHeight="false" outlineLevel="0" collapsed="false">
      <c r="A3541" s="194" t="str">
        <f aca="false">IF((SUM('Раздел 1'!K35:K35)&gt;=SUM('Раздел 1'!K36:K53)),"","Неверно!")</f>
        <v/>
      </c>
      <c r="B3541" s="195" t="s">
        <v>4100</v>
      </c>
      <c r="C3541" s="196" t="s">
        <v>4138</v>
      </c>
      <c r="D3541" s="196" t="s">
        <v>4102</v>
      </c>
      <c r="E3541" s="197" t="str">
        <f aca="false">CONCATENATE(SUM('Раздел 1'!K35:K35),"&gt;=",SUM('Раздел 1'!K36:K53))</f>
        <v>0&gt;=0</v>
      </c>
      <c r="F3541" s="197"/>
    </row>
    <row r="3542" customFormat="false" ht="12.75" hidden="false" customHeight="false" outlineLevel="0" collapsed="false">
      <c r="A3542" s="194" t="str">
        <f aca="false">IF((SUM('Раздел 1'!L35:L35)&gt;=SUM('Раздел 1'!L36:L53)),"","Неверно!")</f>
        <v/>
      </c>
      <c r="B3542" s="195" t="s">
        <v>4100</v>
      </c>
      <c r="C3542" s="196" t="s">
        <v>4139</v>
      </c>
      <c r="D3542" s="196" t="s">
        <v>4102</v>
      </c>
      <c r="E3542" s="197" t="str">
        <f aca="false">CONCATENATE(SUM('Раздел 1'!L35:L35),"&gt;=",SUM('Раздел 1'!L36:L53))</f>
        <v>0&gt;=0</v>
      </c>
      <c r="F3542" s="197"/>
    </row>
    <row r="3543" customFormat="false" ht="12.75" hidden="false" customHeight="false" outlineLevel="0" collapsed="false">
      <c r="A3543" s="194" t="str">
        <f aca="false">IF((SUM('Раздел 1'!M35:M35)&gt;=SUM('Раздел 1'!M36:M53)),"","Неверно!")</f>
        <v/>
      </c>
      <c r="B3543" s="195" t="s">
        <v>4100</v>
      </c>
      <c r="C3543" s="196" t="s">
        <v>4140</v>
      </c>
      <c r="D3543" s="196" t="s">
        <v>4102</v>
      </c>
      <c r="E3543" s="197" t="str">
        <f aca="false">CONCATENATE(SUM('Раздел 1'!M35:M35),"&gt;=",SUM('Раздел 1'!M36:M53))</f>
        <v>0&gt;=0</v>
      </c>
      <c r="F3543" s="197"/>
    </row>
    <row r="3544" customFormat="false" ht="12.75" hidden="false" customHeight="false" outlineLevel="0" collapsed="false">
      <c r="A3544" s="194" t="str">
        <f aca="false">IF((SUM('Раздел 1'!N35:N35)&gt;=SUM('Раздел 1'!N36:N53)),"","Неверно!")</f>
        <v/>
      </c>
      <c r="B3544" s="195" t="s">
        <v>4100</v>
      </c>
      <c r="C3544" s="196" t="s">
        <v>4141</v>
      </c>
      <c r="D3544" s="196" t="s">
        <v>4102</v>
      </c>
      <c r="E3544" s="197" t="str">
        <f aca="false">CONCATENATE(SUM('Раздел 1'!N35:N35),"&gt;=",SUM('Раздел 1'!N36:N53))</f>
        <v>0&gt;=0</v>
      </c>
      <c r="F3544" s="197"/>
    </row>
    <row r="3545" customFormat="false" ht="25.5" hidden="false" customHeight="false" outlineLevel="0" collapsed="false">
      <c r="A3545" s="194" t="str">
        <f aca="false">IF((SUM('Раздел 1'!F103:F103)=SUM('Раздел 1'!F125:F126)),"","Неверно!")</f>
        <v/>
      </c>
      <c r="B3545" s="195" t="s">
        <v>4142</v>
      </c>
      <c r="C3545" s="196" t="s">
        <v>4143</v>
      </c>
      <c r="D3545" s="196" t="s">
        <v>4144</v>
      </c>
      <c r="E3545" s="197" t="str">
        <f aca="false">CONCATENATE(SUM('Раздел 1'!F103:F103),"=",SUM('Раздел 1'!F125:F126))</f>
        <v>2=2</v>
      </c>
      <c r="F3545" s="197"/>
    </row>
    <row r="3546" customFormat="false" ht="25.5" hidden="false" customHeight="false" outlineLevel="0" collapsed="false">
      <c r="A3546" s="194" t="str">
        <f aca="false">IF((SUM('Раздел 1'!O103:O103)=SUM('Раздел 1'!O125:O126)),"","Неверно!")</f>
        <v/>
      </c>
      <c r="B3546" s="195" t="s">
        <v>4142</v>
      </c>
      <c r="C3546" s="196" t="s">
        <v>4145</v>
      </c>
      <c r="D3546" s="196" t="s">
        <v>4144</v>
      </c>
      <c r="E3546" s="197" t="str">
        <f aca="false">CONCATENATE(SUM('Раздел 1'!O103:O103),"=",SUM('Раздел 1'!O125:O126))</f>
        <v>0=0</v>
      </c>
      <c r="F3546" s="197"/>
    </row>
    <row r="3547" customFormat="false" ht="25.5" hidden="false" customHeight="false" outlineLevel="0" collapsed="false">
      <c r="A3547" s="194" t="str">
        <f aca="false">IF((SUM('Раздел 1'!P103:P103)=SUM('Раздел 1'!P125:P126)),"","Неверно!")</f>
        <v/>
      </c>
      <c r="B3547" s="195" t="s">
        <v>4142</v>
      </c>
      <c r="C3547" s="196" t="s">
        <v>4146</v>
      </c>
      <c r="D3547" s="196" t="s">
        <v>4144</v>
      </c>
      <c r="E3547" s="197" t="str">
        <f aca="false">CONCATENATE(SUM('Раздел 1'!P103:P103),"=",SUM('Раздел 1'!P125:P126))</f>
        <v>0=0</v>
      </c>
      <c r="F3547" s="197"/>
    </row>
    <row r="3548" customFormat="false" ht="25.5" hidden="false" customHeight="false" outlineLevel="0" collapsed="false">
      <c r="A3548" s="194" t="str">
        <f aca="false">IF((SUM('Раздел 1'!Q103:Q103)=SUM('Раздел 1'!Q125:Q126)),"","Неверно!")</f>
        <v/>
      </c>
      <c r="B3548" s="195" t="s">
        <v>4142</v>
      </c>
      <c r="C3548" s="196" t="s">
        <v>4147</v>
      </c>
      <c r="D3548" s="196" t="s">
        <v>4144</v>
      </c>
      <c r="E3548" s="197" t="str">
        <f aca="false">CONCATENATE(SUM('Раздел 1'!Q103:Q103),"=",SUM('Раздел 1'!Q125:Q126))</f>
        <v>0=0</v>
      </c>
      <c r="F3548" s="197"/>
    </row>
    <row r="3549" customFormat="false" ht="25.5" hidden="false" customHeight="false" outlineLevel="0" collapsed="false">
      <c r="A3549" s="194" t="str">
        <f aca="false">IF((SUM('Раздел 1'!R103:R103)=SUM('Раздел 1'!R125:R126)),"","Неверно!")</f>
        <v/>
      </c>
      <c r="B3549" s="195" t="s">
        <v>4142</v>
      </c>
      <c r="C3549" s="196" t="s">
        <v>4148</v>
      </c>
      <c r="D3549" s="196" t="s">
        <v>4144</v>
      </c>
      <c r="E3549" s="197" t="str">
        <f aca="false">CONCATENATE(SUM('Раздел 1'!R103:R103),"=",SUM('Раздел 1'!R125:R126))</f>
        <v>0=0</v>
      </c>
      <c r="F3549" s="197"/>
    </row>
    <row r="3550" customFormat="false" ht="25.5" hidden="false" customHeight="false" outlineLevel="0" collapsed="false">
      <c r="A3550" s="194" t="str">
        <f aca="false">IF((SUM('Раздел 1'!S103:S103)=SUM('Раздел 1'!S125:S126)),"","Неверно!")</f>
        <v/>
      </c>
      <c r="B3550" s="195" t="s">
        <v>4142</v>
      </c>
      <c r="C3550" s="196" t="s">
        <v>4149</v>
      </c>
      <c r="D3550" s="196" t="s">
        <v>4144</v>
      </c>
      <c r="E3550" s="197" t="str">
        <f aca="false">CONCATENATE(SUM('Раздел 1'!S103:S103),"=",SUM('Раздел 1'!S125:S126))</f>
        <v>0=0</v>
      </c>
      <c r="F3550" s="197"/>
    </row>
    <row r="3551" customFormat="false" ht="25.5" hidden="false" customHeight="false" outlineLevel="0" collapsed="false">
      <c r="A3551" s="194" t="str">
        <f aca="false">IF((SUM('Раздел 1'!T103:T103)=SUM('Раздел 1'!T125:T126)),"","Неверно!")</f>
        <v/>
      </c>
      <c r="B3551" s="195" t="s">
        <v>4142</v>
      </c>
      <c r="C3551" s="196" t="s">
        <v>4150</v>
      </c>
      <c r="D3551" s="196" t="s">
        <v>4144</v>
      </c>
      <c r="E3551" s="197" t="str">
        <f aca="false">CONCATENATE(SUM('Раздел 1'!T103:T103),"=",SUM('Раздел 1'!T125:T126))</f>
        <v>0=0</v>
      </c>
      <c r="F3551" s="197"/>
    </row>
    <row r="3552" customFormat="false" ht="25.5" hidden="false" customHeight="false" outlineLevel="0" collapsed="false">
      <c r="A3552" s="194" t="str">
        <f aca="false">IF((SUM('Раздел 1'!U103:U103)=SUM('Раздел 1'!U125:U126)),"","Неверно!")</f>
        <v/>
      </c>
      <c r="B3552" s="195" t="s">
        <v>4142</v>
      </c>
      <c r="C3552" s="196" t="s">
        <v>4151</v>
      </c>
      <c r="D3552" s="196" t="s">
        <v>4144</v>
      </c>
      <c r="E3552" s="197" t="str">
        <f aca="false">CONCATENATE(SUM('Раздел 1'!U103:U103),"=",SUM('Раздел 1'!U125:U126))</f>
        <v>0=0</v>
      </c>
      <c r="F3552" s="197"/>
    </row>
    <row r="3553" customFormat="false" ht="25.5" hidden="false" customHeight="false" outlineLevel="0" collapsed="false">
      <c r="A3553" s="194" t="str">
        <f aca="false">IF((SUM('Раздел 1'!V103:V103)=SUM('Раздел 1'!V125:V126)),"","Неверно!")</f>
        <v/>
      </c>
      <c r="B3553" s="195" t="s">
        <v>4142</v>
      </c>
      <c r="C3553" s="196" t="s">
        <v>4152</v>
      </c>
      <c r="D3553" s="196" t="s">
        <v>4144</v>
      </c>
      <c r="E3553" s="197" t="str">
        <f aca="false">CONCATENATE(SUM('Раздел 1'!V103:V103),"=",SUM('Раздел 1'!V125:V126))</f>
        <v>0=0</v>
      </c>
      <c r="F3553" s="197"/>
    </row>
    <row r="3554" customFormat="false" ht="25.5" hidden="false" customHeight="false" outlineLevel="0" collapsed="false">
      <c r="A3554" s="194" t="str">
        <f aca="false">IF((SUM('Раздел 1'!W103:W103)=SUM('Раздел 1'!W125:W126)),"","Неверно!")</f>
        <v/>
      </c>
      <c r="B3554" s="195" t="s">
        <v>4142</v>
      </c>
      <c r="C3554" s="196" t="s">
        <v>4153</v>
      </c>
      <c r="D3554" s="196" t="s">
        <v>4144</v>
      </c>
      <c r="E3554" s="197" t="str">
        <f aca="false">CONCATENATE(SUM('Раздел 1'!W103:W103),"=",SUM('Раздел 1'!W125:W126))</f>
        <v>0=0</v>
      </c>
      <c r="F3554" s="197"/>
    </row>
    <row r="3555" customFormat="false" ht="25.5" hidden="false" customHeight="false" outlineLevel="0" collapsed="false">
      <c r="A3555" s="194" t="str">
        <f aca="false">IF((SUM('Раздел 1'!X103:X103)=SUM('Раздел 1'!X125:X126)),"","Неверно!")</f>
        <v/>
      </c>
      <c r="B3555" s="195" t="s">
        <v>4142</v>
      </c>
      <c r="C3555" s="196" t="s">
        <v>4154</v>
      </c>
      <c r="D3555" s="196" t="s">
        <v>4144</v>
      </c>
      <c r="E3555" s="197" t="str">
        <f aca="false">CONCATENATE(SUM('Раздел 1'!X103:X103),"=",SUM('Раздел 1'!X125:X126))</f>
        <v>2=2</v>
      </c>
      <c r="F3555" s="197"/>
    </row>
    <row r="3556" customFormat="false" ht="25.5" hidden="false" customHeight="false" outlineLevel="0" collapsed="false">
      <c r="A3556" s="194" t="str">
        <f aca="false">IF((SUM('Раздел 1'!G103:G103)=SUM('Раздел 1'!G125:G126)),"","Неверно!")</f>
        <v/>
      </c>
      <c r="B3556" s="195" t="s">
        <v>4142</v>
      </c>
      <c r="C3556" s="196" t="s">
        <v>4155</v>
      </c>
      <c r="D3556" s="196" t="s">
        <v>4144</v>
      </c>
      <c r="E3556" s="197" t="str">
        <f aca="false">CONCATENATE(SUM('Раздел 1'!G103:G103),"=",SUM('Раздел 1'!G125:G126))</f>
        <v>0=0</v>
      </c>
      <c r="F3556" s="197"/>
    </row>
    <row r="3557" customFormat="false" ht="25.5" hidden="false" customHeight="false" outlineLevel="0" collapsed="false">
      <c r="A3557" s="194" t="str">
        <f aca="false">IF((SUM('Раздел 1'!Y103:Y103)=SUM('Раздел 1'!Y125:Y126)),"","Неверно!")</f>
        <v/>
      </c>
      <c r="B3557" s="195" t="s">
        <v>4142</v>
      </c>
      <c r="C3557" s="196" t="s">
        <v>4156</v>
      </c>
      <c r="D3557" s="196" t="s">
        <v>4144</v>
      </c>
      <c r="E3557" s="197" t="str">
        <f aca="false">CONCATENATE(SUM('Раздел 1'!Y103:Y103),"=",SUM('Раздел 1'!Y125:Y126))</f>
        <v>0=0</v>
      </c>
      <c r="F3557" s="197"/>
    </row>
    <row r="3558" customFormat="false" ht="25.5" hidden="false" customHeight="false" outlineLevel="0" collapsed="false">
      <c r="A3558" s="194" t="str">
        <f aca="false">IF((SUM('Раздел 1'!Z103:Z103)=SUM('Раздел 1'!Z125:Z126)),"","Неверно!")</f>
        <v/>
      </c>
      <c r="B3558" s="195" t="s">
        <v>4142</v>
      </c>
      <c r="C3558" s="196" t="s">
        <v>4157</v>
      </c>
      <c r="D3558" s="196" t="s">
        <v>4144</v>
      </c>
      <c r="E3558" s="197" t="str">
        <f aca="false">CONCATENATE(SUM('Раздел 1'!Z103:Z103),"=",SUM('Раздел 1'!Z125:Z126))</f>
        <v>0=0</v>
      </c>
      <c r="F3558" s="197"/>
    </row>
    <row r="3559" customFormat="false" ht="25.5" hidden="false" customHeight="false" outlineLevel="0" collapsed="false">
      <c r="A3559" s="194" t="str">
        <f aca="false">IF((SUM('Раздел 1'!AA103:AA103)=SUM('Раздел 1'!AA125:AA126)),"","Неверно!")</f>
        <v/>
      </c>
      <c r="B3559" s="195" t="s">
        <v>4142</v>
      </c>
      <c r="C3559" s="196" t="s">
        <v>4158</v>
      </c>
      <c r="D3559" s="196" t="s">
        <v>4144</v>
      </c>
      <c r="E3559" s="197" t="str">
        <f aca="false">CONCATENATE(SUM('Раздел 1'!AA103:AA103),"=",SUM('Раздел 1'!AA125:AA126))</f>
        <v>0=0</v>
      </c>
      <c r="F3559" s="197"/>
    </row>
    <row r="3560" customFormat="false" ht="25.5" hidden="false" customHeight="false" outlineLevel="0" collapsed="false">
      <c r="A3560" s="194" t="str">
        <f aca="false">IF((SUM('Раздел 1'!AB103:AB103)=SUM('Раздел 1'!AB125:AB126)),"","Неверно!")</f>
        <v/>
      </c>
      <c r="B3560" s="195" t="s">
        <v>4142</v>
      </c>
      <c r="C3560" s="196" t="s">
        <v>4159</v>
      </c>
      <c r="D3560" s="196" t="s">
        <v>4144</v>
      </c>
      <c r="E3560" s="197" t="str">
        <f aca="false">CONCATENATE(SUM('Раздел 1'!AB103:AB103),"=",SUM('Раздел 1'!AB125:AB126))</f>
        <v>0=0</v>
      </c>
      <c r="F3560" s="197"/>
    </row>
    <row r="3561" customFormat="false" ht="25.5" hidden="false" customHeight="false" outlineLevel="0" collapsed="false">
      <c r="A3561" s="194" t="str">
        <f aca="false">IF((SUM('Раздел 1'!AC103:AC103)=SUM('Раздел 1'!AC125:AC126)),"","Неверно!")</f>
        <v/>
      </c>
      <c r="B3561" s="195" t="s">
        <v>4142</v>
      </c>
      <c r="C3561" s="196" t="s">
        <v>4160</v>
      </c>
      <c r="D3561" s="196" t="s">
        <v>4144</v>
      </c>
      <c r="E3561" s="197" t="str">
        <f aca="false">CONCATENATE(SUM('Раздел 1'!AC103:AC103),"=",SUM('Раздел 1'!AC125:AC126))</f>
        <v>0=0</v>
      </c>
      <c r="F3561" s="197"/>
    </row>
    <row r="3562" customFormat="false" ht="25.5" hidden="false" customHeight="false" outlineLevel="0" collapsed="false">
      <c r="A3562" s="194" t="str">
        <f aca="false">IF((SUM('Раздел 1'!AD103:AD103)=SUM('Раздел 1'!AD125:AD126)),"","Неверно!")</f>
        <v/>
      </c>
      <c r="B3562" s="195" t="s">
        <v>4142</v>
      </c>
      <c r="C3562" s="196" t="s">
        <v>4161</v>
      </c>
      <c r="D3562" s="196" t="s">
        <v>4144</v>
      </c>
      <c r="E3562" s="197" t="str">
        <f aca="false">CONCATENATE(SUM('Раздел 1'!AD103:AD103),"=",SUM('Раздел 1'!AD125:AD126))</f>
        <v>0=0</v>
      </c>
      <c r="F3562" s="197"/>
    </row>
    <row r="3563" customFormat="false" ht="25.5" hidden="false" customHeight="false" outlineLevel="0" collapsed="false">
      <c r="A3563" s="194" t="str">
        <f aca="false">IF((SUM('Раздел 1'!AE103:AE103)=SUM('Раздел 1'!AE125:AE126)),"","Неверно!")</f>
        <v/>
      </c>
      <c r="B3563" s="195" t="s">
        <v>4142</v>
      </c>
      <c r="C3563" s="196" t="s">
        <v>4162</v>
      </c>
      <c r="D3563" s="196" t="s">
        <v>4144</v>
      </c>
      <c r="E3563" s="197" t="str">
        <f aca="false">CONCATENATE(SUM('Раздел 1'!AE103:AE103),"=",SUM('Раздел 1'!AE125:AE126))</f>
        <v>0=0</v>
      </c>
      <c r="F3563" s="197"/>
    </row>
    <row r="3564" customFormat="false" ht="25.5" hidden="false" customHeight="false" outlineLevel="0" collapsed="false">
      <c r="A3564" s="194" t="str">
        <f aca="false">IF((SUM('Раздел 1'!AF103:AF103)=SUM('Раздел 1'!AF125:AF126)),"","Неверно!")</f>
        <v/>
      </c>
      <c r="B3564" s="195" t="s">
        <v>4142</v>
      </c>
      <c r="C3564" s="196" t="s">
        <v>4163</v>
      </c>
      <c r="D3564" s="196" t="s">
        <v>4144</v>
      </c>
      <c r="E3564" s="197" t="str">
        <f aca="false">CONCATENATE(SUM('Раздел 1'!AF103:AF103),"=",SUM('Раздел 1'!AF125:AF126))</f>
        <v>0=0</v>
      </c>
      <c r="F3564" s="197"/>
    </row>
    <row r="3565" customFormat="false" ht="25.5" hidden="false" customHeight="false" outlineLevel="0" collapsed="false">
      <c r="A3565" s="194" t="str">
        <f aca="false">IF((SUM('Раздел 1'!AG103:AG103)=SUM('Раздел 1'!AG125:AG126)),"","Неверно!")</f>
        <v/>
      </c>
      <c r="B3565" s="195" t="s">
        <v>4142</v>
      </c>
      <c r="C3565" s="196" t="s">
        <v>4164</v>
      </c>
      <c r="D3565" s="196" t="s">
        <v>4144</v>
      </c>
      <c r="E3565" s="197" t="str">
        <f aca="false">CONCATENATE(SUM('Раздел 1'!AG103:AG103),"=",SUM('Раздел 1'!AG125:AG126))</f>
        <v>0=0</v>
      </c>
      <c r="F3565" s="197"/>
    </row>
    <row r="3566" customFormat="false" ht="25.5" hidden="false" customHeight="false" outlineLevel="0" collapsed="false">
      <c r="A3566" s="194" t="str">
        <f aca="false">IF((SUM('Раздел 1'!AH103:AH103)=SUM('Раздел 1'!AH125:AH126)),"","Неверно!")</f>
        <v/>
      </c>
      <c r="B3566" s="195" t="s">
        <v>4142</v>
      </c>
      <c r="C3566" s="196" t="s">
        <v>4165</v>
      </c>
      <c r="D3566" s="196" t="s">
        <v>4144</v>
      </c>
      <c r="E3566" s="197" t="str">
        <f aca="false">CONCATENATE(SUM('Раздел 1'!AH103:AH103),"=",SUM('Раздел 1'!AH125:AH126))</f>
        <v>0=0</v>
      </c>
      <c r="F3566" s="197"/>
    </row>
    <row r="3567" customFormat="false" ht="25.5" hidden="false" customHeight="false" outlineLevel="0" collapsed="false">
      <c r="A3567" s="194" t="str">
        <f aca="false">IF((SUM('Раздел 1'!H103:H103)=SUM('Раздел 1'!H125:H126)),"","Неверно!")</f>
        <v/>
      </c>
      <c r="B3567" s="195" t="s">
        <v>4142</v>
      </c>
      <c r="C3567" s="196" t="s">
        <v>4166</v>
      </c>
      <c r="D3567" s="196" t="s">
        <v>4144</v>
      </c>
      <c r="E3567" s="197" t="str">
        <f aca="false">CONCATENATE(SUM('Раздел 1'!H103:H103),"=",SUM('Раздел 1'!H125:H126))</f>
        <v>2=2</v>
      </c>
      <c r="F3567" s="197"/>
    </row>
    <row r="3568" customFormat="false" ht="25.5" hidden="false" customHeight="false" outlineLevel="0" collapsed="false">
      <c r="A3568" s="194" t="str">
        <f aca="false">IF((SUM('Раздел 1'!AI103:AI103)=SUM('Раздел 1'!AI125:AI126)),"","Неверно!")</f>
        <v/>
      </c>
      <c r="B3568" s="195" t="s">
        <v>4142</v>
      </c>
      <c r="C3568" s="196" t="s">
        <v>4167</v>
      </c>
      <c r="D3568" s="196" t="s">
        <v>4144</v>
      </c>
      <c r="E3568" s="197" t="str">
        <f aca="false">CONCATENATE(SUM('Раздел 1'!AI103:AI103),"=",SUM('Раздел 1'!AI125:AI126))</f>
        <v>0=0</v>
      </c>
      <c r="F3568" s="197"/>
    </row>
    <row r="3569" customFormat="false" ht="25.5" hidden="false" customHeight="false" outlineLevel="0" collapsed="false">
      <c r="A3569" s="194" t="str">
        <f aca="false">IF((SUM('Раздел 1'!AJ103:AJ103)=SUM('Раздел 1'!AJ125:AJ126)),"","Неверно!")</f>
        <v/>
      </c>
      <c r="B3569" s="195" t="s">
        <v>4142</v>
      </c>
      <c r="C3569" s="196" t="s">
        <v>4168</v>
      </c>
      <c r="D3569" s="196" t="s">
        <v>4144</v>
      </c>
      <c r="E3569" s="197" t="str">
        <f aca="false">CONCATENATE(SUM('Раздел 1'!AJ103:AJ103),"=",SUM('Раздел 1'!AJ125:AJ126))</f>
        <v>0=0</v>
      </c>
      <c r="F3569" s="197"/>
    </row>
    <row r="3570" customFormat="false" ht="25.5" hidden="false" customHeight="false" outlineLevel="0" collapsed="false">
      <c r="A3570" s="194" t="str">
        <f aca="false">IF((SUM('Раздел 1'!AK103:AK103)=SUM('Раздел 1'!AK125:AK126)),"","Неверно!")</f>
        <v/>
      </c>
      <c r="B3570" s="195" t="s">
        <v>4142</v>
      </c>
      <c r="C3570" s="196" t="s">
        <v>4169</v>
      </c>
      <c r="D3570" s="196" t="s">
        <v>4144</v>
      </c>
      <c r="E3570" s="197" t="str">
        <f aca="false">CONCATENATE(SUM('Раздел 1'!AK103:AK103),"=",SUM('Раздел 1'!AK125:AK126))</f>
        <v>0=0</v>
      </c>
      <c r="F3570" s="197"/>
    </row>
    <row r="3571" customFormat="false" ht="25.5" hidden="false" customHeight="false" outlineLevel="0" collapsed="false">
      <c r="A3571" s="194" t="str">
        <f aca="false">IF((SUM('Раздел 1'!AL103:AL103)=SUM('Раздел 1'!AL125:AL126)),"","Неверно!")</f>
        <v/>
      </c>
      <c r="B3571" s="195" t="s">
        <v>4142</v>
      </c>
      <c r="C3571" s="196" t="s">
        <v>4170</v>
      </c>
      <c r="D3571" s="196" t="s">
        <v>4144</v>
      </c>
      <c r="E3571" s="197" t="str">
        <f aca="false">CONCATENATE(SUM('Раздел 1'!AL103:AL103),"=",SUM('Раздел 1'!AL125:AL126))</f>
        <v>0=0</v>
      </c>
      <c r="F3571" s="197"/>
    </row>
    <row r="3572" customFormat="false" ht="25.5" hidden="false" customHeight="false" outlineLevel="0" collapsed="false">
      <c r="A3572" s="194" t="str">
        <f aca="false">IF((SUM('Раздел 1'!AM103:AM103)=SUM('Раздел 1'!AM125:AM126)),"","Неверно!")</f>
        <v/>
      </c>
      <c r="B3572" s="195" t="s">
        <v>4142</v>
      </c>
      <c r="C3572" s="196" t="s">
        <v>4171</v>
      </c>
      <c r="D3572" s="196" t="s">
        <v>4144</v>
      </c>
      <c r="E3572" s="197" t="str">
        <f aca="false">CONCATENATE(SUM('Раздел 1'!AM103:AM103),"=",SUM('Раздел 1'!AM125:AM126))</f>
        <v>0=0</v>
      </c>
      <c r="F3572" s="197"/>
    </row>
    <row r="3573" customFormat="false" ht="25.5" hidden="false" customHeight="false" outlineLevel="0" collapsed="false">
      <c r="A3573" s="194" t="str">
        <f aca="false">IF((SUM('Раздел 1'!AN103:AN103)=SUM('Раздел 1'!AN125:AN126)),"","Неверно!")</f>
        <v/>
      </c>
      <c r="B3573" s="195" t="s">
        <v>4142</v>
      </c>
      <c r="C3573" s="196" t="s">
        <v>4172</v>
      </c>
      <c r="D3573" s="196" t="s">
        <v>4144</v>
      </c>
      <c r="E3573" s="197" t="str">
        <f aca="false">CONCATENATE(SUM('Раздел 1'!AN103:AN103),"=",SUM('Раздел 1'!AN125:AN126))</f>
        <v>0=0</v>
      </c>
      <c r="F3573" s="197"/>
    </row>
    <row r="3574" customFormat="false" ht="25.5" hidden="false" customHeight="false" outlineLevel="0" collapsed="false">
      <c r="A3574" s="194" t="str">
        <f aca="false">IF((SUM('Раздел 1'!AO103:AO103)=SUM('Раздел 1'!AO125:AO126)),"","Неверно!")</f>
        <v/>
      </c>
      <c r="B3574" s="195" t="s">
        <v>4142</v>
      </c>
      <c r="C3574" s="196" t="s">
        <v>4173</v>
      </c>
      <c r="D3574" s="196" t="s">
        <v>4144</v>
      </c>
      <c r="E3574" s="197" t="str">
        <f aca="false">CONCATENATE(SUM('Раздел 1'!AO103:AO103),"=",SUM('Раздел 1'!AO125:AO126))</f>
        <v>0=0</v>
      </c>
      <c r="F3574" s="197"/>
    </row>
    <row r="3575" customFormat="false" ht="25.5" hidden="false" customHeight="false" outlineLevel="0" collapsed="false">
      <c r="A3575" s="194" t="str">
        <f aca="false">IF((SUM('Раздел 1'!AP103:AP103)=SUM('Раздел 1'!AP125:AP126)),"","Неверно!")</f>
        <v/>
      </c>
      <c r="B3575" s="195" t="s">
        <v>4142</v>
      </c>
      <c r="C3575" s="196" t="s">
        <v>4174</v>
      </c>
      <c r="D3575" s="196" t="s">
        <v>4144</v>
      </c>
      <c r="E3575" s="197" t="str">
        <f aca="false">CONCATENATE(SUM('Раздел 1'!AP103:AP103),"=",SUM('Раздел 1'!AP125:AP126))</f>
        <v>0=0</v>
      </c>
      <c r="F3575" s="197"/>
    </row>
    <row r="3576" customFormat="false" ht="25.5" hidden="false" customHeight="false" outlineLevel="0" collapsed="false">
      <c r="A3576" s="194" t="str">
        <f aca="false">IF((SUM('Раздел 1'!AQ103:AQ103)=SUM('Раздел 1'!AQ125:AQ126)),"","Неверно!")</f>
        <v/>
      </c>
      <c r="B3576" s="195" t="s">
        <v>4142</v>
      </c>
      <c r="C3576" s="196" t="s">
        <v>4175</v>
      </c>
      <c r="D3576" s="196" t="s">
        <v>4144</v>
      </c>
      <c r="E3576" s="197" t="str">
        <f aca="false">CONCATENATE(SUM('Раздел 1'!AQ103:AQ103),"=",SUM('Раздел 1'!AQ125:AQ126))</f>
        <v>0=0</v>
      </c>
      <c r="F3576" s="197"/>
    </row>
    <row r="3577" customFormat="false" ht="25.5" hidden="false" customHeight="false" outlineLevel="0" collapsed="false">
      <c r="A3577" s="194" t="str">
        <f aca="false">IF((SUM('Раздел 1'!AR103:AR103)=SUM('Раздел 1'!AR125:AR126)),"","Неверно!")</f>
        <v/>
      </c>
      <c r="B3577" s="195" t="s">
        <v>4142</v>
      </c>
      <c r="C3577" s="196" t="s">
        <v>4176</v>
      </c>
      <c r="D3577" s="196" t="s">
        <v>4144</v>
      </c>
      <c r="E3577" s="197" t="str">
        <f aca="false">CONCATENATE(SUM('Раздел 1'!AR103:AR103),"=",SUM('Раздел 1'!AR125:AR126))</f>
        <v>0=0</v>
      </c>
      <c r="F3577" s="197"/>
    </row>
    <row r="3578" customFormat="false" ht="25.5" hidden="false" customHeight="false" outlineLevel="0" collapsed="false">
      <c r="A3578" s="194" t="str">
        <f aca="false">IF((SUM('Раздел 1'!I103:I103)=SUM('Раздел 1'!I125:I126)),"","Неверно!")</f>
        <v/>
      </c>
      <c r="B3578" s="195" t="s">
        <v>4142</v>
      </c>
      <c r="C3578" s="196" t="s">
        <v>4177</v>
      </c>
      <c r="D3578" s="196" t="s">
        <v>4144</v>
      </c>
      <c r="E3578" s="197" t="str">
        <f aca="false">CONCATENATE(SUM('Раздел 1'!I103:I103),"=",SUM('Раздел 1'!I125:I126))</f>
        <v>0=0</v>
      </c>
      <c r="F3578" s="197"/>
    </row>
    <row r="3579" customFormat="false" ht="25.5" hidden="false" customHeight="false" outlineLevel="0" collapsed="false">
      <c r="A3579" s="194" t="str">
        <f aca="false">IF((SUM('Раздел 1'!AS103:AS103)=SUM('Раздел 1'!AS125:AS126)),"","Неверно!")</f>
        <v/>
      </c>
      <c r="B3579" s="195" t="s">
        <v>4142</v>
      </c>
      <c r="C3579" s="196" t="s">
        <v>4178</v>
      </c>
      <c r="D3579" s="196" t="s">
        <v>4144</v>
      </c>
      <c r="E3579" s="197" t="str">
        <f aca="false">CONCATENATE(SUM('Раздел 1'!AS103:AS103),"=",SUM('Раздел 1'!AS125:AS126))</f>
        <v>0=0</v>
      </c>
      <c r="F3579" s="197"/>
    </row>
    <row r="3580" customFormat="false" ht="25.5" hidden="false" customHeight="false" outlineLevel="0" collapsed="false">
      <c r="A3580" s="194" t="str">
        <f aca="false">IF((SUM('Раздел 1'!J103:J103)=SUM('Раздел 1'!J125:J126)),"","Неверно!")</f>
        <v/>
      </c>
      <c r="B3580" s="195" t="s">
        <v>4142</v>
      </c>
      <c r="C3580" s="196" t="s">
        <v>4179</v>
      </c>
      <c r="D3580" s="196" t="s">
        <v>4144</v>
      </c>
      <c r="E3580" s="197" t="str">
        <f aca="false">CONCATENATE(SUM('Раздел 1'!J103:J103),"=",SUM('Раздел 1'!J125:J126))</f>
        <v>0=0</v>
      </c>
      <c r="F3580" s="197"/>
    </row>
    <row r="3581" customFormat="false" ht="25.5" hidden="false" customHeight="false" outlineLevel="0" collapsed="false">
      <c r="A3581" s="194" t="str">
        <f aca="false">IF((SUM('Раздел 1'!K103:K103)=SUM('Раздел 1'!K125:K126)),"","Неверно!")</f>
        <v/>
      </c>
      <c r="B3581" s="195" t="s">
        <v>4142</v>
      </c>
      <c r="C3581" s="196" t="s">
        <v>4180</v>
      </c>
      <c r="D3581" s="196" t="s">
        <v>4144</v>
      </c>
      <c r="E3581" s="197" t="str">
        <f aca="false">CONCATENATE(SUM('Раздел 1'!K103:K103),"=",SUM('Раздел 1'!K125:K126))</f>
        <v>0=0</v>
      </c>
      <c r="F3581" s="197"/>
    </row>
    <row r="3582" customFormat="false" ht="25.5" hidden="false" customHeight="false" outlineLevel="0" collapsed="false">
      <c r="A3582" s="194" t="str">
        <f aca="false">IF((SUM('Раздел 1'!L103:L103)=SUM('Раздел 1'!L125:L126)),"","Неверно!")</f>
        <v/>
      </c>
      <c r="B3582" s="195" t="s">
        <v>4142</v>
      </c>
      <c r="C3582" s="196" t="s">
        <v>4181</v>
      </c>
      <c r="D3582" s="196" t="s">
        <v>4144</v>
      </c>
      <c r="E3582" s="197" t="str">
        <f aca="false">CONCATENATE(SUM('Раздел 1'!L103:L103),"=",SUM('Раздел 1'!L125:L126))</f>
        <v>2=2</v>
      </c>
      <c r="F3582" s="197"/>
    </row>
    <row r="3583" customFormat="false" ht="25.5" hidden="false" customHeight="false" outlineLevel="0" collapsed="false">
      <c r="A3583" s="194" t="str">
        <f aca="false">IF((SUM('Раздел 1'!M103:M103)=SUM('Раздел 1'!M125:M126)),"","Неверно!")</f>
        <v/>
      </c>
      <c r="B3583" s="195" t="s">
        <v>4142</v>
      </c>
      <c r="C3583" s="196" t="s">
        <v>4182</v>
      </c>
      <c r="D3583" s="196" t="s">
        <v>4144</v>
      </c>
      <c r="E3583" s="197" t="str">
        <f aca="false">CONCATENATE(SUM('Раздел 1'!M103:M103),"=",SUM('Раздел 1'!M125:M126))</f>
        <v>0=0</v>
      </c>
      <c r="F3583" s="197"/>
    </row>
    <row r="3584" customFormat="false" ht="25.5" hidden="false" customHeight="false" outlineLevel="0" collapsed="false">
      <c r="A3584" s="194" t="str">
        <f aca="false">IF((SUM('Раздел 1'!N103:N103)=SUM('Раздел 1'!N125:N126)),"","Неверно!")</f>
        <v/>
      </c>
      <c r="B3584" s="195" t="s">
        <v>4142</v>
      </c>
      <c r="C3584" s="196" t="s">
        <v>4183</v>
      </c>
      <c r="D3584" s="196" t="s">
        <v>4144</v>
      </c>
      <c r="E3584" s="197" t="str">
        <f aca="false">CONCATENATE(SUM('Раздел 1'!N103:N103),"=",SUM('Раздел 1'!N125:N126))</f>
        <v>0=0</v>
      </c>
      <c r="F3584" s="197"/>
    </row>
    <row r="3585" customFormat="false" ht="12.75" hidden="false" customHeight="false" outlineLevel="0" collapsed="false">
      <c r="A3585" s="194" t="str">
        <f aca="false">IF((SUM('Раздел 1'!F128:F128)=SUM('Раздел 1'!L103:L103)),"","Неверно!")</f>
        <v/>
      </c>
      <c r="B3585" s="195" t="s">
        <v>4184</v>
      </c>
      <c r="C3585" s="196" t="s">
        <v>4185</v>
      </c>
      <c r="D3585" s="196" t="s">
        <v>4186</v>
      </c>
      <c r="E3585" s="197" t="str">
        <f aca="false">CONCATENATE(SUM('Раздел 1'!F128:F128),"=",SUM('Раздел 1'!L103:L103))</f>
        <v>2=2</v>
      </c>
      <c r="F3585" s="197"/>
    </row>
    <row r="3586" customFormat="false" ht="25.5" hidden="false" customHeight="false" outlineLevel="0" collapsed="false">
      <c r="A3586" s="194" t="str">
        <f aca="false">IF((SUM('Раздел 1'!AB11:AB11)&lt;=SUM('Раздел 1'!AA11:AA11)),"","Неверно!")</f>
        <v/>
      </c>
      <c r="B3586" s="195" t="s">
        <v>4187</v>
      </c>
      <c r="C3586" s="196" t="s">
        <v>4188</v>
      </c>
      <c r="D3586" s="196" t="s">
        <v>4189</v>
      </c>
      <c r="E3586" s="197" t="str">
        <f aca="false">CONCATENATE(SUM('Раздел 1'!AB11:AB11),"&lt;=",SUM('Раздел 1'!AA11:AA11))</f>
        <v>0&lt;=0</v>
      </c>
      <c r="F3586" s="197"/>
    </row>
    <row r="3587" customFormat="false" ht="25.5" hidden="false" customHeight="false" outlineLevel="0" collapsed="false">
      <c r="A3587" s="194" t="str">
        <f aca="false">IF((SUM('Раздел 1'!AB20:AB20)&lt;=SUM('Раздел 1'!AA20:AA20)),"","Неверно!")</f>
        <v/>
      </c>
      <c r="B3587" s="195" t="s">
        <v>4187</v>
      </c>
      <c r="C3587" s="196" t="s">
        <v>4190</v>
      </c>
      <c r="D3587" s="196" t="s">
        <v>4189</v>
      </c>
      <c r="E3587" s="197" t="str">
        <f aca="false">CONCATENATE(SUM('Раздел 1'!AB20:AB20),"&lt;=",SUM('Раздел 1'!AA20:AA20))</f>
        <v>0&lt;=0</v>
      </c>
      <c r="F3587" s="197"/>
    </row>
    <row r="3588" customFormat="false" ht="25.5" hidden="false" customHeight="false" outlineLevel="0" collapsed="false">
      <c r="A3588" s="194" t="str">
        <f aca="false">IF((SUM('Раздел 1'!AB110:AB110)&lt;=SUM('Раздел 1'!AA110:AA110)),"","Неверно!")</f>
        <v/>
      </c>
      <c r="B3588" s="195" t="s">
        <v>4187</v>
      </c>
      <c r="C3588" s="196" t="s">
        <v>4191</v>
      </c>
      <c r="D3588" s="196" t="s">
        <v>4189</v>
      </c>
      <c r="E3588" s="197" t="str">
        <f aca="false">CONCATENATE(SUM('Раздел 1'!AB110:AB110),"&lt;=",SUM('Раздел 1'!AA110:AA110))</f>
        <v>0&lt;=0</v>
      </c>
      <c r="F3588" s="197"/>
    </row>
    <row r="3589" customFormat="false" ht="25.5" hidden="false" customHeight="false" outlineLevel="0" collapsed="false">
      <c r="A3589" s="194" t="str">
        <f aca="false">IF((SUM('Раздел 1'!AB111:AB111)&lt;=SUM('Раздел 1'!AA111:AA111)),"","Неверно!")</f>
        <v/>
      </c>
      <c r="B3589" s="195" t="s">
        <v>4187</v>
      </c>
      <c r="C3589" s="196" t="s">
        <v>4192</v>
      </c>
      <c r="D3589" s="196" t="s">
        <v>4189</v>
      </c>
      <c r="E3589" s="197" t="str">
        <f aca="false">CONCATENATE(SUM('Раздел 1'!AB111:AB111),"&lt;=",SUM('Раздел 1'!AA111:AA111))</f>
        <v>0&lt;=0</v>
      </c>
      <c r="F3589" s="197"/>
    </row>
    <row r="3590" customFormat="false" ht="25.5" hidden="false" customHeight="false" outlineLevel="0" collapsed="false">
      <c r="A3590" s="194" t="str">
        <f aca="false">IF((SUM('Раздел 1'!AB112:AB112)&lt;=SUM('Раздел 1'!AA112:AA112)),"","Неверно!")</f>
        <v/>
      </c>
      <c r="B3590" s="195" t="s">
        <v>4187</v>
      </c>
      <c r="C3590" s="196" t="s">
        <v>4193</v>
      </c>
      <c r="D3590" s="196" t="s">
        <v>4189</v>
      </c>
      <c r="E3590" s="197" t="str">
        <f aca="false">CONCATENATE(SUM('Раздел 1'!AB112:AB112),"&lt;=",SUM('Раздел 1'!AA112:AA112))</f>
        <v>0&lt;=0</v>
      </c>
      <c r="F3590" s="197"/>
    </row>
    <row r="3591" customFormat="false" ht="25.5" hidden="false" customHeight="false" outlineLevel="0" collapsed="false">
      <c r="A3591" s="194" t="str">
        <f aca="false">IF((SUM('Раздел 1'!AB113:AB113)&lt;=SUM('Раздел 1'!AA113:AA113)),"","Неверно!")</f>
        <v/>
      </c>
      <c r="B3591" s="195" t="s">
        <v>4187</v>
      </c>
      <c r="C3591" s="196" t="s">
        <v>4194</v>
      </c>
      <c r="D3591" s="196" t="s">
        <v>4189</v>
      </c>
      <c r="E3591" s="197" t="str">
        <f aca="false">CONCATENATE(SUM('Раздел 1'!AB113:AB113),"&lt;=",SUM('Раздел 1'!AA113:AA113))</f>
        <v>0&lt;=0</v>
      </c>
      <c r="F3591" s="197"/>
    </row>
    <row r="3592" customFormat="false" ht="25.5" hidden="false" customHeight="false" outlineLevel="0" collapsed="false">
      <c r="A3592" s="194" t="str">
        <f aca="false">IF((SUM('Раздел 1'!AB114:AB114)&lt;=SUM('Раздел 1'!AA114:AA114)),"","Неверно!")</f>
        <v/>
      </c>
      <c r="B3592" s="195" t="s">
        <v>4187</v>
      </c>
      <c r="C3592" s="196" t="s">
        <v>4195</v>
      </c>
      <c r="D3592" s="196" t="s">
        <v>4189</v>
      </c>
      <c r="E3592" s="197" t="str">
        <f aca="false">CONCATENATE(SUM('Раздел 1'!AB114:AB114),"&lt;=",SUM('Раздел 1'!AA114:AA114))</f>
        <v>0&lt;=0</v>
      </c>
      <c r="F3592" s="197"/>
    </row>
    <row r="3593" customFormat="false" ht="25.5" hidden="false" customHeight="false" outlineLevel="0" collapsed="false">
      <c r="A3593" s="194" t="str">
        <f aca="false">IF((SUM('Раздел 1'!AB115:AB115)&lt;=SUM('Раздел 1'!AA115:AA115)),"","Неверно!")</f>
        <v/>
      </c>
      <c r="B3593" s="195" t="s">
        <v>4187</v>
      </c>
      <c r="C3593" s="196" t="s">
        <v>4196</v>
      </c>
      <c r="D3593" s="196" t="s">
        <v>4189</v>
      </c>
      <c r="E3593" s="197" t="str">
        <f aca="false">CONCATENATE(SUM('Раздел 1'!AB115:AB115),"&lt;=",SUM('Раздел 1'!AA115:AA115))</f>
        <v>0&lt;=0</v>
      </c>
      <c r="F3593" s="197"/>
    </row>
    <row r="3594" customFormat="false" ht="25.5" hidden="false" customHeight="false" outlineLevel="0" collapsed="false">
      <c r="A3594" s="194" t="str">
        <f aca="false">IF((SUM('Раздел 1'!AB116:AB116)&lt;=SUM('Раздел 1'!AA116:AA116)),"","Неверно!")</f>
        <v/>
      </c>
      <c r="B3594" s="195" t="s">
        <v>4187</v>
      </c>
      <c r="C3594" s="196" t="s">
        <v>4197</v>
      </c>
      <c r="D3594" s="196" t="s">
        <v>4189</v>
      </c>
      <c r="E3594" s="197" t="str">
        <f aca="false">CONCATENATE(SUM('Раздел 1'!AB116:AB116),"&lt;=",SUM('Раздел 1'!AA116:AA116))</f>
        <v>0&lt;=0</v>
      </c>
      <c r="F3594" s="197"/>
    </row>
    <row r="3595" customFormat="false" ht="25.5" hidden="false" customHeight="false" outlineLevel="0" collapsed="false">
      <c r="A3595" s="194" t="str">
        <f aca="false">IF((SUM('Раздел 1'!AB117:AB117)&lt;=SUM('Раздел 1'!AA117:AA117)),"","Неверно!")</f>
        <v/>
      </c>
      <c r="B3595" s="195" t="s">
        <v>4187</v>
      </c>
      <c r="C3595" s="196" t="s">
        <v>4198</v>
      </c>
      <c r="D3595" s="196" t="s">
        <v>4189</v>
      </c>
      <c r="E3595" s="197" t="str">
        <f aca="false">CONCATENATE(SUM('Раздел 1'!AB117:AB117),"&lt;=",SUM('Раздел 1'!AA117:AA117))</f>
        <v>0&lt;=0</v>
      </c>
      <c r="F3595" s="197"/>
    </row>
    <row r="3596" customFormat="false" ht="25.5" hidden="false" customHeight="false" outlineLevel="0" collapsed="false">
      <c r="A3596" s="194" t="str">
        <f aca="false">IF((SUM('Раздел 1'!AB118:AB118)&lt;=SUM('Раздел 1'!AA118:AA118)),"","Неверно!")</f>
        <v/>
      </c>
      <c r="B3596" s="195" t="s">
        <v>4187</v>
      </c>
      <c r="C3596" s="196" t="s">
        <v>4199</v>
      </c>
      <c r="D3596" s="196" t="s">
        <v>4189</v>
      </c>
      <c r="E3596" s="197" t="str">
        <f aca="false">CONCATENATE(SUM('Раздел 1'!AB118:AB118),"&lt;=",SUM('Раздел 1'!AA118:AA118))</f>
        <v>0&lt;=0</v>
      </c>
      <c r="F3596" s="197"/>
    </row>
    <row r="3597" customFormat="false" ht="25.5" hidden="false" customHeight="false" outlineLevel="0" collapsed="false">
      <c r="A3597" s="194" t="str">
        <f aca="false">IF((SUM('Раздел 1'!AB119:AB119)&lt;=SUM('Раздел 1'!AA119:AA119)),"","Неверно!")</f>
        <v/>
      </c>
      <c r="B3597" s="195" t="s">
        <v>4187</v>
      </c>
      <c r="C3597" s="196" t="s">
        <v>4200</v>
      </c>
      <c r="D3597" s="196" t="s">
        <v>4189</v>
      </c>
      <c r="E3597" s="197" t="str">
        <f aca="false">CONCATENATE(SUM('Раздел 1'!AB119:AB119),"&lt;=",SUM('Раздел 1'!AA119:AA119))</f>
        <v>0&lt;=0</v>
      </c>
      <c r="F3597" s="197"/>
    </row>
    <row r="3598" customFormat="false" ht="25.5" hidden="false" customHeight="false" outlineLevel="0" collapsed="false">
      <c r="A3598" s="194" t="str">
        <f aca="false">IF((SUM('Раздел 1'!AB21:AB21)&lt;=SUM('Раздел 1'!AA21:AA21)),"","Неверно!")</f>
        <v/>
      </c>
      <c r="B3598" s="195" t="s">
        <v>4187</v>
      </c>
      <c r="C3598" s="196" t="s">
        <v>4201</v>
      </c>
      <c r="D3598" s="196" t="s">
        <v>4189</v>
      </c>
      <c r="E3598" s="197" t="str">
        <f aca="false">CONCATENATE(SUM('Раздел 1'!AB21:AB21),"&lt;=",SUM('Раздел 1'!AA21:AA21))</f>
        <v>0&lt;=0</v>
      </c>
      <c r="F3598" s="197"/>
    </row>
    <row r="3599" customFormat="false" ht="25.5" hidden="false" customHeight="false" outlineLevel="0" collapsed="false">
      <c r="A3599" s="194" t="str">
        <f aca="false">IF((SUM('Раздел 1'!AB120:AB120)&lt;=SUM('Раздел 1'!AA120:AA120)),"","Неверно!")</f>
        <v/>
      </c>
      <c r="B3599" s="195" t="s">
        <v>4187</v>
      </c>
      <c r="C3599" s="196" t="s">
        <v>4202</v>
      </c>
      <c r="D3599" s="196" t="s">
        <v>4189</v>
      </c>
      <c r="E3599" s="197" t="str">
        <f aca="false">CONCATENATE(SUM('Раздел 1'!AB120:AB120),"&lt;=",SUM('Раздел 1'!AA120:AA120))</f>
        <v>0&lt;=0</v>
      </c>
      <c r="F3599" s="197"/>
    </row>
    <row r="3600" customFormat="false" ht="25.5" hidden="false" customHeight="false" outlineLevel="0" collapsed="false">
      <c r="A3600" s="194" t="str">
        <f aca="false">IF((SUM('Раздел 1'!AB121:AB121)&lt;=SUM('Раздел 1'!AA121:AA121)),"","Неверно!")</f>
        <v/>
      </c>
      <c r="B3600" s="195" t="s">
        <v>4187</v>
      </c>
      <c r="C3600" s="196" t="s">
        <v>4203</v>
      </c>
      <c r="D3600" s="196" t="s">
        <v>4189</v>
      </c>
      <c r="E3600" s="197" t="str">
        <f aca="false">CONCATENATE(SUM('Раздел 1'!AB121:AB121),"&lt;=",SUM('Раздел 1'!AA121:AA121))</f>
        <v>0&lt;=0</v>
      </c>
      <c r="F3600" s="197"/>
    </row>
    <row r="3601" customFormat="false" ht="25.5" hidden="false" customHeight="false" outlineLevel="0" collapsed="false">
      <c r="A3601" s="194" t="str">
        <f aca="false">IF((SUM('Раздел 1'!AB122:AB122)&lt;=SUM('Раздел 1'!AA122:AA122)),"","Неверно!")</f>
        <v/>
      </c>
      <c r="B3601" s="195" t="s">
        <v>4187</v>
      </c>
      <c r="C3601" s="196" t="s">
        <v>4204</v>
      </c>
      <c r="D3601" s="196" t="s">
        <v>4189</v>
      </c>
      <c r="E3601" s="197" t="str">
        <f aca="false">CONCATENATE(SUM('Раздел 1'!AB122:AB122),"&lt;=",SUM('Раздел 1'!AA122:AA122))</f>
        <v>0&lt;=0</v>
      </c>
      <c r="F3601" s="197"/>
    </row>
    <row r="3602" customFormat="false" ht="25.5" hidden="false" customHeight="false" outlineLevel="0" collapsed="false">
      <c r="A3602" s="194" t="str">
        <f aca="false">IF((SUM('Раздел 1'!AB123:AB123)&lt;=SUM('Раздел 1'!AA123:AA123)),"","Неверно!")</f>
        <v/>
      </c>
      <c r="B3602" s="195" t="s">
        <v>4187</v>
      </c>
      <c r="C3602" s="196" t="s">
        <v>4205</v>
      </c>
      <c r="D3602" s="196" t="s">
        <v>4189</v>
      </c>
      <c r="E3602" s="197" t="str">
        <f aca="false">CONCATENATE(SUM('Раздел 1'!AB123:AB123),"&lt;=",SUM('Раздел 1'!AA123:AA123))</f>
        <v>0&lt;=0</v>
      </c>
      <c r="F3602" s="197"/>
    </row>
    <row r="3603" customFormat="false" ht="25.5" hidden="false" customHeight="false" outlineLevel="0" collapsed="false">
      <c r="A3603" s="194" t="str">
        <f aca="false">IF((SUM('Раздел 1'!AB124:AB124)&lt;=SUM('Раздел 1'!AA124:AA124)),"","Неверно!")</f>
        <v/>
      </c>
      <c r="B3603" s="195" t="s">
        <v>4187</v>
      </c>
      <c r="C3603" s="196" t="s">
        <v>4206</v>
      </c>
      <c r="D3603" s="196" t="s">
        <v>4189</v>
      </c>
      <c r="E3603" s="197" t="str">
        <f aca="false">CONCATENATE(SUM('Раздел 1'!AB124:AB124),"&lt;=",SUM('Раздел 1'!AA124:AA124))</f>
        <v>0&lt;=0</v>
      </c>
      <c r="F3603" s="197"/>
    </row>
    <row r="3604" customFormat="false" ht="25.5" hidden="false" customHeight="false" outlineLevel="0" collapsed="false">
      <c r="A3604" s="194" t="str">
        <f aca="false">IF((SUM('Раздел 1'!AB125:AB125)&lt;=SUM('Раздел 1'!AA125:AA125)),"","Неверно!")</f>
        <v/>
      </c>
      <c r="B3604" s="195" t="s">
        <v>4187</v>
      </c>
      <c r="C3604" s="196" t="s">
        <v>4207</v>
      </c>
      <c r="D3604" s="196" t="s">
        <v>4189</v>
      </c>
      <c r="E3604" s="197" t="str">
        <f aca="false">CONCATENATE(SUM('Раздел 1'!AB125:AB125),"&lt;=",SUM('Раздел 1'!AA125:AA125))</f>
        <v>0&lt;=0</v>
      </c>
      <c r="F3604" s="197"/>
    </row>
    <row r="3605" customFormat="false" ht="25.5" hidden="false" customHeight="false" outlineLevel="0" collapsed="false">
      <c r="A3605" s="194" t="str">
        <f aca="false">IF((SUM('Раздел 1'!AB126:AB126)&lt;=SUM('Раздел 1'!AA126:AA126)),"","Неверно!")</f>
        <v/>
      </c>
      <c r="B3605" s="195" t="s">
        <v>4187</v>
      </c>
      <c r="C3605" s="196" t="s">
        <v>4208</v>
      </c>
      <c r="D3605" s="196" t="s">
        <v>4189</v>
      </c>
      <c r="E3605" s="197" t="str">
        <f aca="false">CONCATENATE(SUM('Раздел 1'!AB126:AB126),"&lt;=",SUM('Раздел 1'!AA126:AA126))</f>
        <v>0&lt;=0</v>
      </c>
      <c r="F3605" s="197"/>
    </row>
    <row r="3606" customFormat="false" ht="25.5" hidden="false" customHeight="false" outlineLevel="0" collapsed="false">
      <c r="A3606" s="194" t="str">
        <f aca="false">IF((SUM('Раздел 1'!AB127:AB127)&lt;=SUM('Раздел 1'!AA127:AA127)),"","Неверно!")</f>
        <v/>
      </c>
      <c r="B3606" s="195" t="s">
        <v>4187</v>
      </c>
      <c r="C3606" s="196" t="s">
        <v>4209</v>
      </c>
      <c r="D3606" s="196" t="s">
        <v>4189</v>
      </c>
      <c r="E3606" s="197" t="str">
        <f aca="false">CONCATENATE(SUM('Раздел 1'!AB127:AB127),"&lt;=",SUM('Раздел 1'!AA127:AA127))</f>
        <v>0&lt;=0</v>
      </c>
      <c r="F3606" s="197"/>
    </row>
    <row r="3607" customFormat="false" ht="25.5" hidden="false" customHeight="false" outlineLevel="0" collapsed="false">
      <c r="A3607" s="194" t="str">
        <f aca="false">IF((SUM('Раздел 1'!AB128:AB128)&lt;=SUM('Раздел 1'!AA128:AA128)),"","Неверно!")</f>
        <v/>
      </c>
      <c r="B3607" s="195" t="s">
        <v>4187</v>
      </c>
      <c r="C3607" s="196" t="s">
        <v>4210</v>
      </c>
      <c r="D3607" s="196" t="s">
        <v>4189</v>
      </c>
      <c r="E3607" s="197" t="str">
        <f aca="false">CONCATENATE(SUM('Раздел 1'!AB128:AB128),"&lt;=",SUM('Раздел 1'!AA128:AA128))</f>
        <v>0&lt;=0</v>
      </c>
      <c r="F3607" s="197"/>
    </row>
    <row r="3608" customFormat="false" ht="25.5" hidden="false" customHeight="false" outlineLevel="0" collapsed="false">
      <c r="A3608" s="194" t="str">
        <f aca="false">IF((SUM('Раздел 1'!AB129:AB129)&lt;=SUM('Раздел 1'!AA129:AA129)),"","Неверно!")</f>
        <v/>
      </c>
      <c r="B3608" s="195" t="s">
        <v>4187</v>
      </c>
      <c r="C3608" s="196" t="s">
        <v>4211</v>
      </c>
      <c r="D3608" s="196" t="s">
        <v>4189</v>
      </c>
      <c r="E3608" s="197" t="str">
        <f aca="false">CONCATENATE(SUM('Раздел 1'!AB129:AB129),"&lt;=",SUM('Раздел 1'!AA129:AA129))</f>
        <v>0&lt;=0</v>
      </c>
      <c r="F3608" s="197"/>
    </row>
    <row r="3609" customFormat="false" ht="25.5" hidden="false" customHeight="false" outlineLevel="0" collapsed="false">
      <c r="A3609" s="194" t="str">
        <f aca="false">IF((SUM('Раздел 1'!AB22:AB22)&lt;=SUM('Раздел 1'!AA22:AA22)),"","Неверно!")</f>
        <v/>
      </c>
      <c r="B3609" s="195" t="s">
        <v>4187</v>
      </c>
      <c r="C3609" s="196" t="s">
        <v>4212</v>
      </c>
      <c r="D3609" s="196" t="s">
        <v>4189</v>
      </c>
      <c r="E3609" s="197" t="str">
        <f aca="false">CONCATENATE(SUM('Раздел 1'!AB22:AB22),"&lt;=",SUM('Раздел 1'!AA22:AA22))</f>
        <v>0&lt;=0</v>
      </c>
      <c r="F3609" s="197"/>
    </row>
    <row r="3610" customFormat="false" ht="25.5" hidden="false" customHeight="false" outlineLevel="0" collapsed="false">
      <c r="A3610" s="194" t="str">
        <f aca="false">IF((SUM('Раздел 1'!AB130:AB130)&lt;=SUM('Раздел 1'!AA130:AA130)),"","Неверно!")</f>
        <v/>
      </c>
      <c r="B3610" s="195" t="s">
        <v>4187</v>
      </c>
      <c r="C3610" s="196" t="s">
        <v>4213</v>
      </c>
      <c r="D3610" s="196" t="s">
        <v>4189</v>
      </c>
      <c r="E3610" s="197" t="str">
        <f aca="false">CONCATENATE(SUM('Раздел 1'!AB130:AB130),"&lt;=",SUM('Раздел 1'!AA130:AA130))</f>
        <v>0&lt;=0</v>
      </c>
      <c r="F3610" s="197"/>
    </row>
    <row r="3611" customFormat="false" ht="25.5" hidden="false" customHeight="false" outlineLevel="0" collapsed="false">
      <c r="A3611" s="194" t="str">
        <f aca="false">IF((SUM('Раздел 1'!AB131:AB131)&lt;=SUM('Раздел 1'!AA131:AA131)),"","Неверно!")</f>
        <v/>
      </c>
      <c r="B3611" s="195" t="s">
        <v>4187</v>
      </c>
      <c r="C3611" s="196" t="s">
        <v>4214</v>
      </c>
      <c r="D3611" s="196" t="s">
        <v>4189</v>
      </c>
      <c r="E3611" s="197" t="str">
        <f aca="false">CONCATENATE(SUM('Раздел 1'!AB131:AB131),"&lt;=",SUM('Раздел 1'!AA131:AA131))</f>
        <v>0&lt;=0</v>
      </c>
      <c r="F3611" s="197"/>
    </row>
    <row r="3612" customFormat="false" ht="25.5" hidden="false" customHeight="false" outlineLevel="0" collapsed="false">
      <c r="A3612" s="194" t="str">
        <f aca="false">IF((SUM('Раздел 1'!AB23:AB23)&lt;=SUM('Раздел 1'!AA23:AA23)),"","Неверно!")</f>
        <v/>
      </c>
      <c r="B3612" s="195" t="s">
        <v>4187</v>
      </c>
      <c r="C3612" s="196" t="s">
        <v>4215</v>
      </c>
      <c r="D3612" s="196" t="s">
        <v>4189</v>
      </c>
      <c r="E3612" s="197" t="str">
        <f aca="false">CONCATENATE(SUM('Раздел 1'!AB23:AB23),"&lt;=",SUM('Раздел 1'!AA23:AA23))</f>
        <v>0&lt;=0</v>
      </c>
      <c r="F3612" s="197"/>
    </row>
    <row r="3613" customFormat="false" ht="25.5" hidden="false" customHeight="false" outlineLevel="0" collapsed="false">
      <c r="A3613" s="194" t="str">
        <f aca="false">IF((SUM('Раздел 1'!AB24:AB24)&lt;=SUM('Раздел 1'!AA24:AA24)),"","Неверно!")</f>
        <v/>
      </c>
      <c r="B3613" s="195" t="s">
        <v>4187</v>
      </c>
      <c r="C3613" s="196" t="s">
        <v>4216</v>
      </c>
      <c r="D3613" s="196" t="s">
        <v>4189</v>
      </c>
      <c r="E3613" s="197" t="str">
        <f aca="false">CONCATENATE(SUM('Раздел 1'!AB24:AB24),"&lt;=",SUM('Раздел 1'!AA24:AA24))</f>
        <v>0&lt;=0</v>
      </c>
      <c r="F3613" s="197"/>
    </row>
    <row r="3614" customFormat="false" ht="25.5" hidden="false" customHeight="false" outlineLevel="0" collapsed="false">
      <c r="A3614" s="194" t="str">
        <f aca="false">IF((SUM('Раздел 1'!AB25:AB25)&lt;=SUM('Раздел 1'!AA25:AA25)),"","Неверно!")</f>
        <v/>
      </c>
      <c r="B3614" s="195" t="s">
        <v>4187</v>
      </c>
      <c r="C3614" s="196" t="s">
        <v>4217</v>
      </c>
      <c r="D3614" s="196" t="s">
        <v>4189</v>
      </c>
      <c r="E3614" s="197" t="str">
        <f aca="false">CONCATENATE(SUM('Раздел 1'!AB25:AB25),"&lt;=",SUM('Раздел 1'!AA25:AA25))</f>
        <v>0&lt;=0</v>
      </c>
      <c r="F3614" s="197"/>
    </row>
    <row r="3615" customFormat="false" ht="25.5" hidden="false" customHeight="false" outlineLevel="0" collapsed="false">
      <c r="A3615" s="194" t="str">
        <f aca="false">IF((SUM('Раздел 1'!AB26:AB26)&lt;=SUM('Раздел 1'!AA26:AA26)),"","Неверно!")</f>
        <v/>
      </c>
      <c r="B3615" s="195" t="s">
        <v>4187</v>
      </c>
      <c r="C3615" s="196" t="s">
        <v>4218</v>
      </c>
      <c r="D3615" s="196" t="s">
        <v>4189</v>
      </c>
      <c r="E3615" s="197" t="str">
        <f aca="false">CONCATENATE(SUM('Раздел 1'!AB26:AB26),"&lt;=",SUM('Раздел 1'!AA26:AA26))</f>
        <v>0&lt;=0</v>
      </c>
      <c r="F3615" s="197"/>
    </row>
    <row r="3616" customFormat="false" ht="25.5" hidden="false" customHeight="false" outlineLevel="0" collapsed="false">
      <c r="A3616" s="194" t="str">
        <f aca="false">IF((SUM('Раздел 1'!AB27:AB27)&lt;=SUM('Раздел 1'!AA27:AA27)),"","Неверно!")</f>
        <v/>
      </c>
      <c r="B3616" s="195" t="s">
        <v>4187</v>
      </c>
      <c r="C3616" s="196" t="s">
        <v>4219</v>
      </c>
      <c r="D3616" s="196" t="s">
        <v>4189</v>
      </c>
      <c r="E3616" s="197" t="str">
        <f aca="false">CONCATENATE(SUM('Раздел 1'!AB27:AB27),"&lt;=",SUM('Раздел 1'!AA27:AA27))</f>
        <v>0&lt;=0</v>
      </c>
      <c r="F3616" s="197"/>
    </row>
    <row r="3617" customFormat="false" ht="25.5" hidden="false" customHeight="false" outlineLevel="0" collapsed="false">
      <c r="A3617" s="194" t="str">
        <f aca="false">IF((SUM('Раздел 1'!AB28:AB28)&lt;=SUM('Раздел 1'!AA28:AA28)),"","Неверно!")</f>
        <v/>
      </c>
      <c r="B3617" s="195" t="s">
        <v>4187</v>
      </c>
      <c r="C3617" s="196" t="s">
        <v>4220</v>
      </c>
      <c r="D3617" s="196" t="s">
        <v>4189</v>
      </c>
      <c r="E3617" s="197" t="str">
        <f aca="false">CONCATENATE(SUM('Раздел 1'!AB28:AB28),"&lt;=",SUM('Раздел 1'!AA28:AA28))</f>
        <v>0&lt;=0</v>
      </c>
      <c r="F3617" s="197"/>
    </row>
    <row r="3618" customFormat="false" ht="25.5" hidden="false" customHeight="false" outlineLevel="0" collapsed="false">
      <c r="A3618" s="194" t="str">
        <f aca="false">IF((SUM('Раздел 1'!AB29:AB29)&lt;=SUM('Раздел 1'!AA29:AA29)),"","Неверно!")</f>
        <v/>
      </c>
      <c r="B3618" s="195" t="s">
        <v>4187</v>
      </c>
      <c r="C3618" s="196" t="s">
        <v>4221</v>
      </c>
      <c r="D3618" s="196" t="s">
        <v>4189</v>
      </c>
      <c r="E3618" s="197" t="str">
        <f aca="false">CONCATENATE(SUM('Раздел 1'!AB29:AB29),"&lt;=",SUM('Раздел 1'!AA29:AA29))</f>
        <v>0&lt;=0</v>
      </c>
      <c r="F3618" s="197"/>
    </row>
    <row r="3619" customFormat="false" ht="25.5" hidden="false" customHeight="false" outlineLevel="0" collapsed="false">
      <c r="A3619" s="194" t="str">
        <f aca="false">IF((SUM('Раздел 1'!AB12:AB12)&lt;=SUM('Раздел 1'!AA12:AA12)),"","Неверно!")</f>
        <v/>
      </c>
      <c r="B3619" s="195" t="s">
        <v>4187</v>
      </c>
      <c r="C3619" s="196" t="s">
        <v>4222</v>
      </c>
      <c r="D3619" s="196" t="s">
        <v>4189</v>
      </c>
      <c r="E3619" s="197" t="str">
        <f aca="false">CONCATENATE(SUM('Раздел 1'!AB12:AB12),"&lt;=",SUM('Раздел 1'!AA12:AA12))</f>
        <v>0&lt;=0</v>
      </c>
      <c r="F3619" s="197"/>
    </row>
    <row r="3620" customFormat="false" ht="25.5" hidden="false" customHeight="false" outlineLevel="0" collapsed="false">
      <c r="A3620" s="194" t="str">
        <f aca="false">IF((SUM('Раздел 1'!AB30:AB30)&lt;=SUM('Раздел 1'!AA30:AA30)),"","Неверно!")</f>
        <v/>
      </c>
      <c r="B3620" s="195" t="s">
        <v>4187</v>
      </c>
      <c r="C3620" s="196" t="s">
        <v>4223</v>
      </c>
      <c r="D3620" s="196" t="s">
        <v>4189</v>
      </c>
      <c r="E3620" s="197" t="str">
        <f aca="false">CONCATENATE(SUM('Раздел 1'!AB30:AB30),"&lt;=",SUM('Раздел 1'!AA30:AA30))</f>
        <v>0&lt;=0</v>
      </c>
      <c r="F3620" s="197"/>
    </row>
    <row r="3621" customFormat="false" ht="25.5" hidden="false" customHeight="false" outlineLevel="0" collapsed="false">
      <c r="A3621" s="194" t="str">
        <f aca="false">IF((SUM('Раздел 1'!AB31:AB31)&lt;=SUM('Раздел 1'!AA31:AA31)),"","Неверно!")</f>
        <v/>
      </c>
      <c r="B3621" s="195" t="s">
        <v>4187</v>
      </c>
      <c r="C3621" s="196" t="s">
        <v>4224</v>
      </c>
      <c r="D3621" s="196" t="s">
        <v>4189</v>
      </c>
      <c r="E3621" s="197" t="str">
        <f aca="false">CONCATENATE(SUM('Раздел 1'!AB31:AB31),"&lt;=",SUM('Раздел 1'!AA31:AA31))</f>
        <v>0&lt;=0</v>
      </c>
      <c r="F3621" s="197"/>
    </row>
    <row r="3622" customFormat="false" ht="25.5" hidden="false" customHeight="false" outlineLevel="0" collapsed="false">
      <c r="A3622" s="194" t="str">
        <f aca="false">IF((SUM('Раздел 1'!AB32:AB32)&lt;=SUM('Раздел 1'!AA32:AA32)),"","Неверно!")</f>
        <v/>
      </c>
      <c r="B3622" s="195" t="s">
        <v>4187</v>
      </c>
      <c r="C3622" s="196" t="s">
        <v>4225</v>
      </c>
      <c r="D3622" s="196" t="s">
        <v>4189</v>
      </c>
      <c r="E3622" s="197" t="str">
        <f aca="false">CONCATENATE(SUM('Раздел 1'!AB32:AB32),"&lt;=",SUM('Раздел 1'!AA32:AA32))</f>
        <v>0&lt;=0</v>
      </c>
      <c r="F3622" s="197"/>
    </row>
    <row r="3623" customFormat="false" ht="25.5" hidden="false" customHeight="false" outlineLevel="0" collapsed="false">
      <c r="A3623" s="194" t="str">
        <f aca="false">IF((SUM('Раздел 1'!AB33:AB33)&lt;=SUM('Раздел 1'!AA33:AA33)),"","Неверно!")</f>
        <v/>
      </c>
      <c r="B3623" s="195" t="s">
        <v>4187</v>
      </c>
      <c r="C3623" s="196" t="s">
        <v>4226</v>
      </c>
      <c r="D3623" s="196" t="s">
        <v>4189</v>
      </c>
      <c r="E3623" s="197" t="str">
        <f aca="false">CONCATENATE(SUM('Раздел 1'!AB33:AB33),"&lt;=",SUM('Раздел 1'!AA33:AA33))</f>
        <v>0&lt;=0</v>
      </c>
      <c r="F3623" s="197"/>
    </row>
    <row r="3624" customFormat="false" ht="25.5" hidden="false" customHeight="false" outlineLevel="0" collapsed="false">
      <c r="A3624" s="194" t="str">
        <f aca="false">IF((SUM('Раздел 1'!AB34:AB34)&lt;=SUM('Раздел 1'!AA34:AA34)),"","Неверно!")</f>
        <v/>
      </c>
      <c r="B3624" s="195" t="s">
        <v>4187</v>
      </c>
      <c r="C3624" s="196" t="s">
        <v>4227</v>
      </c>
      <c r="D3624" s="196" t="s">
        <v>4189</v>
      </c>
      <c r="E3624" s="197" t="str">
        <f aca="false">CONCATENATE(SUM('Раздел 1'!AB34:AB34),"&lt;=",SUM('Раздел 1'!AA34:AA34))</f>
        <v>0&lt;=0</v>
      </c>
      <c r="F3624" s="197"/>
    </row>
    <row r="3625" customFormat="false" ht="25.5" hidden="false" customHeight="false" outlineLevel="0" collapsed="false">
      <c r="A3625" s="194" t="str">
        <f aca="false">IF((SUM('Раздел 1'!AB35:AB35)&lt;=SUM('Раздел 1'!AA35:AA35)),"","Неверно!")</f>
        <v/>
      </c>
      <c r="B3625" s="195" t="s">
        <v>4187</v>
      </c>
      <c r="C3625" s="196" t="s">
        <v>4228</v>
      </c>
      <c r="D3625" s="196" t="s">
        <v>4189</v>
      </c>
      <c r="E3625" s="197" t="str">
        <f aca="false">CONCATENATE(SUM('Раздел 1'!AB35:AB35),"&lt;=",SUM('Раздел 1'!AA35:AA35))</f>
        <v>0&lt;=0</v>
      </c>
      <c r="F3625" s="197"/>
    </row>
    <row r="3626" customFormat="false" ht="25.5" hidden="false" customHeight="false" outlineLevel="0" collapsed="false">
      <c r="A3626" s="194" t="str">
        <f aca="false">IF((SUM('Раздел 1'!AB36:AB36)&lt;=SUM('Раздел 1'!AA36:AA36)),"","Неверно!")</f>
        <v/>
      </c>
      <c r="B3626" s="195" t="s">
        <v>4187</v>
      </c>
      <c r="C3626" s="196" t="s">
        <v>4229</v>
      </c>
      <c r="D3626" s="196" t="s">
        <v>4189</v>
      </c>
      <c r="E3626" s="197" t="str">
        <f aca="false">CONCATENATE(SUM('Раздел 1'!AB36:AB36),"&lt;=",SUM('Раздел 1'!AA36:AA36))</f>
        <v>0&lt;=0</v>
      </c>
      <c r="F3626" s="197"/>
    </row>
    <row r="3627" customFormat="false" ht="25.5" hidden="false" customHeight="false" outlineLevel="0" collapsed="false">
      <c r="A3627" s="194" t="str">
        <f aca="false">IF((SUM('Раздел 1'!AB37:AB37)&lt;=SUM('Раздел 1'!AA37:AA37)),"","Неверно!")</f>
        <v/>
      </c>
      <c r="B3627" s="195" t="s">
        <v>4187</v>
      </c>
      <c r="C3627" s="196" t="s">
        <v>4230</v>
      </c>
      <c r="D3627" s="196" t="s">
        <v>4189</v>
      </c>
      <c r="E3627" s="197" t="str">
        <f aca="false">CONCATENATE(SUM('Раздел 1'!AB37:AB37),"&lt;=",SUM('Раздел 1'!AA37:AA37))</f>
        <v>0&lt;=0</v>
      </c>
      <c r="F3627" s="197"/>
    </row>
    <row r="3628" customFormat="false" ht="25.5" hidden="false" customHeight="false" outlineLevel="0" collapsed="false">
      <c r="A3628" s="194" t="str">
        <f aca="false">IF((SUM('Раздел 1'!AB38:AB38)&lt;=SUM('Раздел 1'!AA38:AA38)),"","Неверно!")</f>
        <v/>
      </c>
      <c r="B3628" s="195" t="s">
        <v>4187</v>
      </c>
      <c r="C3628" s="196" t="s">
        <v>4231</v>
      </c>
      <c r="D3628" s="196" t="s">
        <v>4189</v>
      </c>
      <c r="E3628" s="197" t="str">
        <f aca="false">CONCATENATE(SUM('Раздел 1'!AB38:AB38),"&lt;=",SUM('Раздел 1'!AA38:AA38))</f>
        <v>0&lt;=0</v>
      </c>
      <c r="F3628" s="197"/>
    </row>
    <row r="3629" customFormat="false" ht="25.5" hidden="false" customHeight="false" outlineLevel="0" collapsed="false">
      <c r="A3629" s="194" t="str">
        <f aca="false">IF((SUM('Раздел 1'!AB39:AB39)&lt;=SUM('Раздел 1'!AA39:AA39)),"","Неверно!")</f>
        <v/>
      </c>
      <c r="B3629" s="195" t="s">
        <v>4187</v>
      </c>
      <c r="C3629" s="196" t="s">
        <v>4232</v>
      </c>
      <c r="D3629" s="196" t="s">
        <v>4189</v>
      </c>
      <c r="E3629" s="197" t="str">
        <f aca="false">CONCATENATE(SUM('Раздел 1'!AB39:AB39),"&lt;=",SUM('Раздел 1'!AA39:AA39))</f>
        <v>0&lt;=0</v>
      </c>
      <c r="F3629" s="197"/>
    </row>
    <row r="3630" customFormat="false" ht="25.5" hidden="false" customHeight="false" outlineLevel="0" collapsed="false">
      <c r="A3630" s="194" t="str">
        <f aca="false">IF((SUM('Раздел 1'!AB13:AB13)&lt;=SUM('Раздел 1'!AA13:AA13)),"","Неверно!")</f>
        <v/>
      </c>
      <c r="B3630" s="195" t="s">
        <v>4187</v>
      </c>
      <c r="C3630" s="196" t="s">
        <v>4233</v>
      </c>
      <c r="D3630" s="196" t="s">
        <v>4189</v>
      </c>
      <c r="E3630" s="197" t="str">
        <f aca="false">CONCATENATE(SUM('Раздел 1'!AB13:AB13),"&lt;=",SUM('Раздел 1'!AA13:AA13))</f>
        <v>0&lt;=0</v>
      </c>
      <c r="F3630" s="197"/>
    </row>
    <row r="3631" customFormat="false" ht="25.5" hidden="false" customHeight="false" outlineLevel="0" collapsed="false">
      <c r="A3631" s="194" t="str">
        <f aca="false">IF((SUM('Раздел 1'!AB40:AB40)&lt;=SUM('Раздел 1'!AA40:AA40)),"","Неверно!")</f>
        <v/>
      </c>
      <c r="B3631" s="195" t="s">
        <v>4187</v>
      </c>
      <c r="C3631" s="196" t="s">
        <v>4234</v>
      </c>
      <c r="D3631" s="196" t="s">
        <v>4189</v>
      </c>
      <c r="E3631" s="197" t="str">
        <f aca="false">CONCATENATE(SUM('Раздел 1'!AB40:AB40),"&lt;=",SUM('Раздел 1'!AA40:AA40))</f>
        <v>0&lt;=0</v>
      </c>
      <c r="F3631" s="197"/>
    </row>
    <row r="3632" customFormat="false" ht="25.5" hidden="false" customHeight="false" outlineLevel="0" collapsed="false">
      <c r="A3632" s="194" t="str">
        <f aca="false">IF((SUM('Раздел 1'!AB41:AB41)&lt;=SUM('Раздел 1'!AA41:AA41)),"","Неверно!")</f>
        <v/>
      </c>
      <c r="B3632" s="195" t="s">
        <v>4187</v>
      </c>
      <c r="C3632" s="196" t="s">
        <v>4235</v>
      </c>
      <c r="D3632" s="196" t="s">
        <v>4189</v>
      </c>
      <c r="E3632" s="197" t="str">
        <f aca="false">CONCATENATE(SUM('Раздел 1'!AB41:AB41),"&lt;=",SUM('Раздел 1'!AA41:AA41))</f>
        <v>0&lt;=0</v>
      </c>
      <c r="F3632" s="197"/>
    </row>
    <row r="3633" customFormat="false" ht="25.5" hidden="false" customHeight="false" outlineLevel="0" collapsed="false">
      <c r="A3633" s="194" t="str">
        <f aca="false">IF((SUM('Раздел 1'!AB42:AB42)&lt;=SUM('Раздел 1'!AA42:AA42)),"","Неверно!")</f>
        <v/>
      </c>
      <c r="B3633" s="195" t="s">
        <v>4187</v>
      </c>
      <c r="C3633" s="196" t="s">
        <v>4236</v>
      </c>
      <c r="D3633" s="196" t="s">
        <v>4189</v>
      </c>
      <c r="E3633" s="197" t="str">
        <f aca="false">CONCATENATE(SUM('Раздел 1'!AB42:AB42),"&lt;=",SUM('Раздел 1'!AA42:AA42))</f>
        <v>0&lt;=0</v>
      </c>
      <c r="F3633" s="197"/>
    </row>
    <row r="3634" customFormat="false" ht="25.5" hidden="false" customHeight="false" outlineLevel="0" collapsed="false">
      <c r="A3634" s="194" t="str">
        <f aca="false">IF((SUM('Раздел 1'!AB43:AB43)&lt;=SUM('Раздел 1'!AA43:AA43)),"","Неверно!")</f>
        <v/>
      </c>
      <c r="B3634" s="195" t="s">
        <v>4187</v>
      </c>
      <c r="C3634" s="196" t="s">
        <v>4237</v>
      </c>
      <c r="D3634" s="196" t="s">
        <v>4189</v>
      </c>
      <c r="E3634" s="197" t="str">
        <f aca="false">CONCATENATE(SUM('Раздел 1'!AB43:AB43),"&lt;=",SUM('Раздел 1'!AA43:AA43))</f>
        <v>0&lt;=0</v>
      </c>
      <c r="F3634" s="197"/>
    </row>
    <row r="3635" customFormat="false" ht="25.5" hidden="false" customHeight="false" outlineLevel="0" collapsed="false">
      <c r="A3635" s="194" t="str">
        <f aca="false">IF((SUM('Раздел 1'!AB44:AB44)&lt;=SUM('Раздел 1'!AA44:AA44)),"","Неверно!")</f>
        <v/>
      </c>
      <c r="B3635" s="195" t="s">
        <v>4187</v>
      </c>
      <c r="C3635" s="196" t="s">
        <v>4238</v>
      </c>
      <c r="D3635" s="196" t="s">
        <v>4189</v>
      </c>
      <c r="E3635" s="197" t="str">
        <f aca="false">CONCATENATE(SUM('Раздел 1'!AB44:AB44),"&lt;=",SUM('Раздел 1'!AA44:AA44))</f>
        <v>0&lt;=0</v>
      </c>
      <c r="F3635" s="197"/>
    </row>
    <row r="3636" customFormat="false" ht="25.5" hidden="false" customHeight="false" outlineLevel="0" collapsed="false">
      <c r="A3636" s="194" t="str">
        <f aca="false">IF((SUM('Раздел 1'!AB45:AB45)&lt;=SUM('Раздел 1'!AA45:AA45)),"","Неверно!")</f>
        <v/>
      </c>
      <c r="B3636" s="195" t="s">
        <v>4187</v>
      </c>
      <c r="C3636" s="196" t="s">
        <v>4239</v>
      </c>
      <c r="D3636" s="196" t="s">
        <v>4189</v>
      </c>
      <c r="E3636" s="197" t="str">
        <f aca="false">CONCATENATE(SUM('Раздел 1'!AB45:AB45),"&lt;=",SUM('Раздел 1'!AA45:AA45))</f>
        <v>0&lt;=0</v>
      </c>
      <c r="F3636" s="197"/>
    </row>
    <row r="3637" customFormat="false" ht="25.5" hidden="false" customHeight="false" outlineLevel="0" collapsed="false">
      <c r="A3637" s="194" t="str">
        <f aca="false">IF((SUM('Раздел 1'!AB46:AB46)&lt;=SUM('Раздел 1'!AA46:AA46)),"","Неверно!")</f>
        <v/>
      </c>
      <c r="B3637" s="195" t="s">
        <v>4187</v>
      </c>
      <c r="C3637" s="196" t="s">
        <v>4240</v>
      </c>
      <c r="D3637" s="196" t="s">
        <v>4189</v>
      </c>
      <c r="E3637" s="197" t="str">
        <f aca="false">CONCATENATE(SUM('Раздел 1'!AB46:AB46),"&lt;=",SUM('Раздел 1'!AA46:AA46))</f>
        <v>0&lt;=0</v>
      </c>
      <c r="F3637" s="197"/>
    </row>
    <row r="3638" customFormat="false" ht="25.5" hidden="false" customHeight="false" outlineLevel="0" collapsed="false">
      <c r="A3638" s="194" t="str">
        <f aca="false">IF((SUM('Раздел 1'!AB47:AB47)&lt;=SUM('Раздел 1'!AA47:AA47)),"","Неверно!")</f>
        <v/>
      </c>
      <c r="B3638" s="195" t="s">
        <v>4187</v>
      </c>
      <c r="C3638" s="196" t="s">
        <v>4241</v>
      </c>
      <c r="D3638" s="196" t="s">
        <v>4189</v>
      </c>
      <c r="E3638" s="197" t="str">
        <f aca="false">CONCATENATE(SUM('Раздел 1'!AB47:AB47),"&lt;=",SUM('Раздел 1'!AA47:AA47))</f>
        <v>0&lt;=0</v>
      </c>
      <c r="F3638" s="197"/>
    </row>
    <row r="3639" customFormat="false" ht="25.5" hidden="false" customHeight="false" outlineLevel="0" collapsed="false">
      <c r="A3639" s="194" t="str">
        <f aca="false">IF((SUM('Раздел 1'!AB48:AB48)&lt;=SUM('Раздел 1'!AA48:AA48)),"","Неверно!")</f>
        <v/>
      </c>
      <c r="B3639" s="195" t="s">
        <v>4187</v>
      </c>
      <c r="C3639" s="196" t="s">
        <v>4242</v>
      </c>
      <c r="D3639" s="196" t="s">
        <v>4189</v>
      </c>
      <c r="E3639" s="197" t="str">
        <f aca="false">CONCATENATE(SUM('Раздел 1'!AB48:AB48),"&lt;=",SUM('Раздел 1'!AA48:AA48))</f>
        <v>0&lt;=0</v>
      </c>
      <c r="F3639" s="197"/>
    </row>
    <row r="3640" customFormat="false" ht="25.5" hidden="false" customHeight="false" outlineLevel="0" collapsed="false">
      <c r="A3640" s="194" t="str">
        <f aca="false">IF((SUM('Раздел 1'!AB49:AB49)&lt;=SUM('Раздел 1'!AA49:AA49)),"","Неверно!")</f>
        <v/>
      </c>
      <c r="B3640" s="195" t="s">
        <v>4187</v>
      </c>
      <c r="C3640" s="196" t="s">
        <v>4243</v>
      </c>
      <c r="D3640" s="196" t="s">
        <v>4189</v>
      </c>
      <c r="E3640" s="197" t="str">
        <f aca="false">CONCATENATE(SUM('Раздел 1'!AB49:AB49),"&lt;=",SUM('Раздел 1'!AA49:AA49))</f>
        <v>0&lt;=0</v>
      </c>
      <c r="F3640" s="197"/>
    </row>
    <row r="3641" customFormat="false" ht="25.5" hidden="false" customHeight="false" outlineLevel="0" collapsed="false">
      <c r="A3641" s="194" t="str">
        <f aca="false">IF((SUM('Раздел 1'!AB14:AB14)&lt;=SUM('Раздел 1'!AA14:AA14)),"","Неверно!")</f>
        <v/>
      </c>
      <c r="B3641" s="195" t="s">
        <v>4187</v>
      </c>
      <c r="C3641" s="196" t="s">
        <v>4244</v>
      </c>
      <c r="D3641" s="196" t="s">
        <v>4189</v>
      </c>
      <c r="E3641" s="197" t="str">
        <f aca="false">CONCATENATE(SUM('Раздел 1'!AB14:AB14),"&lt;=",SUM('Раздел 1'!AA14:AA14))</f>
        <v>0&lt;=0</v>
      </c>
      <c r="F3641" s="197"/>
    </row>
    <row r="3642" customFormat="false" ht="25.5" hidden="false" customHeight="false" outlineLevel="0" collapsed="false">
      <c r="A3642" s="194" t="str">
        <f aca="false">IF((SUM('Раздел 1'!AB50:AB50)&lt;=SUM('Раздел 1'!AA50:AA50)),"","Неверно!")</f>
        <v/>
      </c>
      <c r="B3642" s="195" t="s">
        <v>4187</v>
      </c>
      <c r="C3642" s="196" t="s">
        <v>4245</v>
      </c>
      <c r="D3642" s="196" t="s">
        <v>4189</v>
      </c>
      <c r="E3642" s="197" t="str">
        <f aca="false">CONCATENATE(SUM('Раздел 1'!AB50:AB50),"&lt;=",SUM('Раздел 1'!AA50:AA50))</f>
        <v>0&lt;=0</v>
      </c>
      <c r="F3642" s="197"/>
    </row>
    <row r="3643" customFormat="false" ht="25.5" hidden="false" customHeight="false" outlineLevel="0" collapsed="false">
      <c r="A3643" s="194" t="str">
        <f aca="false">IF((SUM('Раздел 1'!AB51:AB51)&lt;=SUM('Раздел 1'!AA51:AA51)),"","Неверно!")</f>
        <v/>
      </c>
      <c r="B3643" s="195" t="s">
        <v>4187</v>
      </c>
      <c r="C3643" s="196" t="s">
        <v>4246</v>
      </c>
      <c r="D3643" s="196" t="s">
        <v>4189</v>
      </c>
      <c r="E3643" s="197" t="str">
        <f aca="false">CONCATENATE(SUM('Раздел 1'!AB51:AB51),"&lt;=",SUM('Раздел 1'!AA51:AA51))</f>
        <v>0&lt;=0</v>
      </c>
      <c r="F3643" s="197"/>
    </row>
    <row r="3644" customFormat="false" ht="25.5" hidden="false" customHeight="false" outlineLevel="0" collapsed="false">
      <c r="A3644" s="194" t="str">
        <f aca="false">IF((SUM('Раздел 1'!AB52:AB52)&lt;=SUM('Раздел 1'!AA52:AA52)),"","Неверно!")</f>
        <v/>
      </c>
      <c r="B3644" s="195" t="s">
        <v>4187</v>
      </c>
      <c r="C3644" s="196" t="s">
        <v>4247</v>
      </c>
      <c r="D3644" s="196" t="s">
        <v>4189</v>
      </c>
      <c r="E3644" s="197" t="str">
        <f aca="false">CONCATENATE(SUM('Раздел 1'!AB52:AB52),"&lt;=",SUM('Раздел 1'!AA52:AA52))</f>
        <v>0&lt;=0</v>
      </c>
      <c r="F3644" s="197"/>
    </row>
    <row r="3645" customFormat="false" ht="25.5" hidden="false" customHeight="false" outlineLevel="0" collapsed="false">
      <c r="A3645" s="194" t="str">
        <f aca="false">IF((SUM('Раздел 1'!AB53:AB53)&lt;=SUM('Раздел 1'!AA53:AA53)),"","Неверно!")</f>
        <v/>
      </c>
      <c r="B3645" s="195" t="s">
        <v>4187</v>
      </c>
      <c r="C3645" s="196" t="s">
        <v>4248</v>
      </c>
      <c r="D3645" s="196" t="s">
        <v>4189</v>
      </c>
      <c r="E3645" s="197" t="str">
        <f aca="false">CONCATENATE(SUM('Раздел 1'!AB53:AB53),"&lt;=",SUM('Раздел 1'!AA53:AA53))</f>
        <v>0&lt;=0</v>
      </c>
      <c r="F3645" s="197"/>
    </row>
    <row r="3646" customFormat="false" ht="25.5" hidden="false" customHeight="false" outlineLevel="0" collapsed="false">
      <c r="A3646" s="194" t="str">
        <f aca="false">IF((SUM('Раздел 1'!AB54:AB54)&lt;=SUM('Раздел 1'!AA54:AA54)),"","Неверно!")</f>
        <v/>
      </c>
      <c r="B3646" s="195" t="s">
        <v>4187</v>
      </c>
      <c r="C3646" s="196" t="s">
        <v>4249</v>
      </c>
      <c r="D3646" s="196" t="s">
        <v>4189</v>
      </c>
      <c r="E3646" s="197" t="str">
        <f aca="false">CONCATENATE(SUM('Раздел 1'!AB54:AB54),"&lt;=",SUM('Раздел 1'!AA54:AA54))</f>
        <v>0&lt;=0</v>
      </c>
      <c r="F3646" s="197"/>
    </row>
    <row r="3647" customFormat="false" ht="25.5" hidden="false" customHeight="false" outlineLevel="0" collapsed="false">
      <c r="A3647" s="194" t="str">
        <f aca="false">IF((SUM('Раздел 1'!AB55:AB55)&lt;=SUM('Раздел 1'!AA55:AA55)),"","Неверно!")</f>
        <v/>
      </c>
      <c r="B3647" s="195" t="s">
        <v>4187</v>
      </c>
      <c r="C3647" s="196" t="s">
        <v>4250</v>
      </c>
      <c r="D3647" s="196" t="s">
        <v>4189</v>
      </c>
      <c r="E3647" s="197" t="str">
        <f aca="false">CONCATENATE(SUM('Раздел 1'!AB55:AB55),"&lt;=",SUM('Раздел 1'!AA55:AA55))</f>
        <v>0&lt;=0</v>
      </c>
      <c r="F3647" s="197"/>
    </row>
    <row r="3648" customFormat="false" ht="25.5" hidden="false" customHeight="false" outlineLevel="0" collapsed="false">
      <c r="A3648" s="194" t="str">
        <f aca="false">IF((SUM('Раздел 1'!AB56:AB56)&lt;=SUM('Раздел 1'!AA56:AA56)),"","Неверно!")</f>
        <v/>
      </c>
      <c r="B3648" s="195" t="s">
        <v>4187</v>
      </c>
      <c r="C3648" s="196" t="s">
        <v>4251</v>
      </c>
      <c r="D3648" s="196" t="s">
        <v>4189</v>
      </c>
      <c r="E3648" s="197" t="str">
        <f aca="false">CONCATENATE(SUM('Раздел 1'!AB56:AB56),"&lt;=",SUM('Раздел 1'!AA56:AA56))</f>
        <v>0&lt;=0</v>
      </c>
      <c r="F3648" s="197"/>
    </row>
    <row r="3649" customFormat="false" ht="25.5" hidden="false" customHeight="false" outlineLevel="0" collapsed="false">
      <c r="A3649" s="194" t="str">
        <f aca="false">IF((SUM('Раздел 1'!AB57:AB57)&lt;=SUM('Раздел 1'!AA57:AA57)),"","Неверно!")</f>
        <v/>
      </c>
      <c r="B3649" s="195" t="s">
        <v>4187</v>
      </c>
      <c r="C3649" s="196" t="s">
        <v>4252</v>
      </c>
      <c r="D3649" s="196" t="s">
        <v>4189</v>
      </c>
      <c r="E3649" s="197" t="str">
        <f aca="false">CONCATENATE(SUM('Раздел 1'!AB57:AB57),"&lt;=",SUM('Раздел 1'!AA57:AA57))</f>
        <v>0&lt;=0</v>
      </c>
      <c r="F3649" s="197"/>
    </row>
    <row r="3650" customFormat="false" ht="25.5" hidden="false" customHeight="false" outlineLevel="0" collapsed="false">
      <c r="A3650" s="194" t="str">
        <f aca="false">IF((SUM('Раздел 1'!AB58:AB58)&lt;=SUM('Раздел 1'!AA58:AA58)),"","Неверно!")</f>
        <v/>
      </c>
      <c r="B3650" s="195" t="s">
        <v>4187</v>
      </c>
      <c r="C3650" s="196" t="s">
        <v>4253</v>
      </c>
      <c r="D3650" s="196" t="s">
        <v>4189</v>
      </c>
      <c r="E3650" s="197" t="str">
        <f aca="false">CONCATENATE(SUM('Раздел 1'!AB58:AB58),"&lt;=",SUM('Раздел 1'!AA58:AA58))</f>
        <v>0&lt;=0</v>
      </c>
      <c r="F3650" s="197"/>
    </row>
    <row r="3651" customFormat="false" ht="25.5" hidden="false" customHeight="false" outlineLevel="0" collapsed="false">
      <c r="A3651" s="194" t="str">
        <f aca="false">IF((SUM('Раздел 1'!AB59:AB59)&lt;=SUM('Раздел 1'!AA59:AA59)),"","Неверно!")</f>
        <v/>
      </c>
      <c r="B3651" s="195" t="s">
        <v>4187</v>
      </c>
      <c r="C3651" s="196" t="s">
        <v>4254</v>
      </c>
      <c r="D3651" s="196" t="s">
        <v>4189</v>
      </c>
      <c r="E3651" s="197" t="str">
        <f aca="false">CONCATENATE(SUM('Раздел 1'!AB59:AB59),"&lt;=",SUM('Раздел 1'!AA59:AA59))</f>
        <v>0&lt;=0</v>
      </c>
      <c r="F3651" s="197"/>
    </row>
    <row r="3652" customFormat="false" ht="25.5" hidden="false" customHeight="false" outlineLevel="0" collapsed="false">
      <c r="A3652" s="194" t="str">
        <f aca="false">IF((SUM('Раздел 1'!AB15:AB15)&lt;=SUM('Раздел 1'!AA15:AA15)),"","Неверно!")</f>
        <v/>
      </c>
      <c r="B3652" s="195" t="s">
        <v>4187</v>
      </c>
      <c r="C3652" s="196" t="s">
        <v>4255</v>
      </c>
      <c r="D3652" s="196" t="s">
        <v>4189</v>
      </c>
      <c r="E3652" s="197" t="str">
        <f aca="false">CONCATENATE(SUM('Раздел 1'!AB15:AB15),"&lt;=",SUM('Раздел 1'!AA15:AA15))</f>
        <v>0&lt;=0</v>
      </c>
      <c r="F3652" s="197"/>
    </row>
    <row r="3653" customFormat="false" ht="25.5" hidden="false" customHeight="false" outlineLevel="0" collapsed="false">
      <c r="A3653" s="194" t="str">
        <f aca="false">IF((SUM('Раздел 1'!AB60:AB60)&lt;=SUM('Раздел 1'!AA60:AA60)),"","Неверно!")</f>
        <v/>
      </c>
      <c r="B3653" s="195" t="s">
        <v>4187</v>
      </c>
      <c r="C3653" s="196" t="s">
        <v>4256</v>
      </c>
      <c r="D3653" s="196" t="s">
        <v>4189</v>
      </c>
      <c r="E3653" s="197" t="str">
        <f aca="false">CONCATENATE(SUM('Раздел 1'!AB60:AB60),"&lt;=",SUM('Раздел 1'!AA60:AA60))</f>
        <v>0&lt;=0</v>
      </c>
      <c r="F3653" s="197"/>
    </row>
    <row r="3654" customFormat="false" ht="25.5" hidden="false" customHeight="false" outlineLevel="0" collapsed="false">
      <c r="A3654" s="194" t="str">
        <f aca="false">IF((SUM('Раздел 1'!AB61:AB61)&lt;=SUM('Раздел 1'!AA61:AA61)),"","Неверно!")</f>
        <v/>
      </c>
      <c r="B3654" s="195" t="s">
        <v>4187</v>
      </c>
      <c r="C3654" s="196" t="s">
        <v>4257</v>
      </c>
      <c r="D3654" s="196" t="s">
        <v>4189</v>
      </c>
      <c r="E3654" s="197" t="str">
        <f aca="false">CONCATENATE(SUM('Раздел 1'!AB61:AB61),"&lt;=",SUM('Раздел 1'!AA61:AA61))</f>
        <v>0&lt;=0</v>
      </c>
      <c r="F3654" s="197"/>
    </row>
    <row r="3655" customFormat="false" ht="25.5" hidden="false" customHeight="false" outlineLevel="0" collapsed="false">
      <c r="A3655" s="194" t="str">
        <f aca="false">IF((SUM('Раздел 1'!AB62:AB62)&lt;=SUM('Раздел 1'!AA62:AA62)),"","Неверно!")</f>
        <v/>
      </c>
      <c r="B3655" s="195" t="s">
        <v>4187</v>
      </c>
      <c r="C3655" s="196" t="s">
        <v>4258</v>
      </c>
      <c r="D3655" s="196" t="s">
        <v>4189</v>
      </c>
      <c r="E3655" s="197" t="str">
        <f aca="false">CONCATENATE(SUM('Раздел 1'!AB62:AB62),"&lt;=",SUM('Раздел 1'!AA62:AA62))</f>
        <v>0&lt;=0</v>
      </c>
      <c r="F3655" s="197"/>
    </row>
    <row r="3656" customFormat="false" ht="25.5" hidden="false" customHeight="false" outlineLevel="0" collapsed="false">
      <c r="A3656" s="194" t="str">
        <f aca="false">IF((SUM('Раздел 1'!AB63:AB63)&lt;=SUM('Раздел 1'!AA63:AA63)),"","Неверно!")</f>
        <v/>
      </c>
      <c r="B3656" s="195" t="s">
        <v>4187</v>
      </c>
      <c r="C3656" s="196" t="s">
        <v>4259</v>
      </c>
      <c r="D3656" s="196" t="s">
        <v>4189</v>
      </c>
      <c r="E3656" s="197" t="str">
        <f aca="false">CONCATENATE(SUM('Раздел 1'!AB63:AB63),"&lt;=",SUM('Раздел 1'!AA63:AA63))</f>
        <v>0&lt;=0</v>
      </c>
      <c r="F3656" s="197"/>
    </row>
    <row r="3657" customFormat="false" ht="25.5" hidden="false" customHeight="false" outlineLevel="0" collapsed="false">
      <c r="A3657" s="194" t="str">
        <f aca="false">IF((SUM('Раздел 1'!AB64:AB64)&lt;=SUM('Раздел 1'!AA64:AA64)),"","Неверно!")</f>
        <v/>
      </c>
      <c r="B3657" s="195" t="s">
        <v>4187</v>
      </c>
      <c r="C3657" s="196" t="s">
        <v>4260</v>
      </c>
      <c r="D3657" s="196" t="s">
        <v>4189</v>
      </c>
      <c r="E3657" s="197" t="str">
        <f aca="false">CONCATENATE(SUM('Раздел 1'!AB64:AB64),"&lt;=",SUM('Раздел 1'!AA64:AA64))</f>
        <v>0&lt;=0</v>
      </c>
      <c r="F3657" s="197"/>
    </row>
    <row r="3658" customFormat="false" ht="25.5" hidden="false" customHeight="false" outlineLevel="0" collapsed="false">
      <c r="A3658" s="194" t="str">
        <f aca="false">IF((SUM('Раздел 1'!AB65:AB65)&lt;=SUM('Раздел 1'!AA65:AA65)),"","Неверно!")</f>
        <v/>
      </c>
      <c r="B3658" s="195" t="s">
        <v>4187</v>
      </c>
      <c r="C3658" s="196" t="s">
        <v>4261</v>
      </c>
      <c r="D3658" s="196" t="s">
        <v>4189</v>
      </c>
      <c r="E3658" s="197" t="str">
        <f aca="false">CONCATENATE(SUM('Раздел 1'!AB65:AB65),"&lt;=",SUM('Раздел 1'!AA65:AA65))</f>
        <v>0&lt;=0</v>
      </c>
      <c r="F3658" s="197"/>
    </row>
    <row r="3659" customFormat="false" ht="25.5" hidden="false" customHeight="false" outlineLevel="0" collapsed="false">
      <c r="A3659" s="194" t="str">
        <f aca="false">IF((SUM('Раздел 1'!AB66:AB66)&lt;=SUM('Раздел 1'!AA66:AA66)),"","Неверно!")</f>
        <v/>
      </c>
      <c r="B3659" s="195" t="s">
        <v>4187</v>
      </c>
      <c r="C3659" s="196" t="s">
        <v>4262</v>
      </c>
      <c r="D3659" s="196" t="s">
        <v>4189</v>
      </c>
      <c r="E3659" s="197" t="str">
        <f aca="false">CONCATENATE(SUM('Раздел 1'!AB66:AB66),"&lt;=",SUM('Раздел 1'!AA66:AA66))</f>
        <v>0&lt;=0</v>
      </c>
      <c r="F3659" s="197"/>
    </row>
    <row r="3660" customFormat="false" ht="25.5" hidden="false" customHeight="false" outlineLevel="0" collapsed="false">
      <c r="A3660" s="194" t="str">
        <f aca="false">IF((SUM('Раздел 1'!AB67:AB67)&lt;=SUM('Раздел 1'!AA67:AA67)),"","Неверно!")</f>
        <v/>
      </c>
      <c r="B3660" s="195" t="s">
        <v>4187</v>
      </c>
      <c r="C3660" s="196" t="s">
        <v>4263</v>
      </c>
      <c r="D3660" s="196" t="s">
        <v>4189</v>
      </c>
      <c r="E3660" s="197" t="str">
        <f aca="false">CONCATENATE(SUM('Раздел 1'!AB67:AB67),"&lt;=",SUM('Раздел 1'!AA67:AA67))</f>
        <v>0&lt;=0</v>
      </c>
      <c r="F3660" s="197"/>
    </row>
    <row r="3661" customFormat="false" ht="25.5" hidden="false" customHeight="false" outlineLevel="0" collapsed="false">
      <c r="A3661" s="194" t="str">
        <f aca="false">IF((SUM('Раздел 1'!AB68:AB68)&lt;=SUM('Раздел 1'!AA68:AA68)),"","Неверно!")</f>
        <v/>
      </c>
      <c r="B3661" s="195" t="s">
        <v>4187</v>
      </c>
      <c r="C3661" s="196" t="s">
        <v>4264</v>
      </c>
      <c r="D3661" s="196" t="s">
        <v>4189</v>
      </c>
      <c r="E3661" s="197" t="str">
        <f aca="false">CONCATENATE(SUM('Раздел 1'!AB68:AB68),"&lt;=",SUM('Раздел 1'!AA68:AA68))</f>
        <v>0&lt;=0</v>
      </c>
      <c r="F3661" s="197"/>
    </row>
    <row r="3662" customFormat="false" ht="25.5" hidden="false" customHeight="false" outlineLevel="0" collapsed="false">
      <c r="A3662" s="194" t="str">
        <f aca="false">IF((SUM('Раздел 1'!AB69:AB69)&lt;=SUM('Раздел 1'!AA69:AA69)),"","Неверно!")</f>
        <v/>
      </c>
      <c r="B3662" s="195" t="s">
        <v>4187</v>
      </c>
      <c r="C3662" s="196" t="s">
        <v>4265</v>
      </c>
      <c r="D3662" s="196" t="s">
        <v>4189</v>
      </c>
      <c r="E3662" s="197" t="str">
        <f aca="false">CONCATENATE(SUM('Раздел 1'!AB69:AB69),"&lt;=",SUM('Раздел 1'!AA69:AA69))</f>
        <v>0&lt;=0</v>
      </c>
      <c r="F3662" s="197"/>
    </row>
    <row r="3663" customFormat="false" ht="25.5" hidden="false" customHeight="false" outlineLevel="0" collapsed="false">
      <c r="A3663" s="194" t="str">
        <f aca="false">IF((SUM('Раздел 1'!AB16:AB16)&lt;=SUM('Раздел 1'!AA16:AA16)),"","Неверно!")</f>
        <v/>
      </c>
      <c r="B3663" s="195" t="s">
        <v>4187</v>
      </c>
      <c r="C3663" s="196" t="s">
        <v>4266</v>
      </c>
      <c r="D3663" s="196" t="s">
        <v>4189</v>
      </c>
      <c r="E3663" s="197" t="str">
        <f aca="false">CONCATENATE(SUM('Раздел 1'!AB16:AB16),"&lt;=",SUM('Раздел 1'!AA16:AA16))</f>
        <v>0&lt;=0</v>
      </c>
      <c r="F3663" s="197"/>
    </row>
    <row r="3664" customFormat="false" ht="25.5" hidden="false" customHeight="false" outlineLevel="0" collapsed="false">
      <c r="A3664" s="194" t="str">
        <f aca="false">IF((SUM('Раздел 1'!AB70:AB70)&lt;=SUM('Раздел 1'!AA70:AA70)),"","Неверно!")</f>
        <v/>
      </c>
      <c r="B3664" s="195" t="s">
        <v>4187</v>
      </c>
      <c r="C3664" s="196" t="s">
        <v>4267</v>
      </c>
      <c r="D3664" s="196" t="s">
        <v>4189</v>
      </c>
      <c r="E3664" s="197" t="str">
        <f aca="false">CONCATENATE(SUM('Раздел 1'!AB70:AB70),"&lt;=",SUM('Раздел 1'!AA70:AA70))</f>
        <v>0&lt;=0</v>
      </c>
      <c r="F3664" s="197"/>
    </row>
    <row r="3665" customFormat="false" ht="25.5" hidden="false" customHeight="false" outlineLevel="0" collapsed="false">
      <c r="A3665" s="194" t="str">
        <f aca="false">IF((SUM('Раздел 1'!AB71:AB71)&lt;=SUM('Раздел 1'!AA71:AA71)),"","Неверно!")</f>
        <v/>
      </c>
      <c r="B3665" s="195" t="s">
        <v>4187</v>
      </c>
      <c r="C3665" s="196" t="s">
        <v>4268</v>
      </c>
      <c r="D3665" s="196" t="s">
        <v>4189</v>
      </c>
      <c r="E3665" s="197" t="str">
        <f aca="false">CONCATENATE(SUM('Раздел 1'!AB71:AB71),"&lt;=",SUM('Раздел 1'!AA71:AA71))</f>
        <v>0&lt;=0</v>
      </c>
      <c r="F3665" s="197"/>
    </row>
    <row r="3666" customFormat="false" ht="25.5" hidden="false" customHeight="false" outlineLevel="0" collapsed="false">
      <c r="A3666" s="194" t="str">
        <f aca="false">IF((SUM('Раздел 1'!AB72:AB72)&lt;=SUM('Раздел 1'!AA72:AA72)),"","Неверно!")</f>
        <v/>
      </c>
      <c r="B3666" s="195" t="s">
        <v>4187</v>
      </c>
      <c r="C3666" s="196" t="s">
        <v>4269</v>
      </c>
      <c r="D3666" s="196" t="s">
        <v>4189</v>
      </c>
      <c r="E3666" s="197" t="str">
        <f aca="false">CONCATENATE(SUM('Раздел 1'!AB72:AB72),"&lt;=",SUM('Раздел 1'!AA72:AA72))</f>
        <v>0&lt;=0</v>
      </c>
      <c r="F3666" s="197"/>
    </row>
    <row r="3667" customFormat="false" ht="25.5" hidden="false" customHeight="false" outlineLevel="0" collapsed="false">
      <c r="A3667" s="194" t="str">
        <f aca="false">IF((SUM('Раздел 1'!AB73:AB73)&lt;=SUM('Раздел 1'!AA73:AA73)),"","Неверно!")</f>
        <v/>
      </c>
      <c r="B3667" s="195" t="s">
        <v>4187</v>
      </c>
      <c r="C3667" s="196" t="s">
        <v>4270</v>
      </c>
      <c r="D3667" s="196" t="s">
        <v>4189</v>
      </c>
      <c r="E3667" s="197" t="str">
        <f aca="false">CONCATENATE(SUM('Раздел 1'!AB73:AB73),"&lt;=",SUM('Раздел 1'!AA73:AA73))</f>
        <v>0&lt;=0</v>
      </c>
      <c r="F3667" s="197"/>
    </row>
    <row r="3668" customFormat="false" ht="25.5" hidden="false" customHeight="false" outlineLevel="0" collapsed="false">
      <c r="A3668" s="194" t="str">
        <f aca="false">IF((SUM('Раздел 1'!AB74:AB74)&lt;=SUM('Раздел 1'!AA74:AA74)),"","Неверно!")</f>
        <v/>
      </c>
      <c r="B3668" s="195" t="s">
        <v>4187</v>
      </c>
      <c r="C3668" s="196" t="s">
        <v>4271</v>
      </c>
      <c r="D3668" s="196" t="s">
        <v>4189</v>
      </c>
      <c r="E3668" s="197" t="str">
        <f aca="false">CONCATENATE(SUM('Раздел 1'!AB74:AB74),"&lt;=",SUM('Раздел 1'!AA74:AA74))</f>
        <v>0&lt;=0</v>
      </c>
      <c r="F3668" s="197"/>
    </row>
    <row r="3669" customFormat="false" ht="25.5" hidden="false" customHeight="false" outlineLevel="0" collapsed="false">
      <c r="A3669" s="194" t="str">
        <f aca="false">IF((SUM('Раздел 1'!AB75:AB75)&lt;=SUM('Раздел 1'!AA75:AA75)),"","Неверно!")</f>
        <v/>
      </c>
      <c r="B3669" s="195" t="s">
        <v>4187</v>
      </c>
      <c r="C3669" s="196" t="s">
        <v>4272</v>
      </c>
      <c r="D3669" s="196" t="s">
        <v>4189</v>
      </c>
      <c r="E3669" s="197" t="str">
        <f aca="false">CONCATENATE(SUM('Раздел 1'!AB75:AB75),"&lt;=",SUM('Раздел 1'!AA75:AA75))</f>
        <v>0&lt;=0</v>
      </c>
      <c r="F3669" s="197"/>
    </row>
    <row r="3670" customFormat="false" ht="25.5" hidden="false" customHeight="false" outlineLevel="0" collapsed="false">
      <c r="A3670" s="194" t="str">
        <f aca="false">IF((SUM('Раздел 1'!AB76:AB76)&lt;=SUM('Раздел 1'!AA76:AA76)),"","Неверно!")</f>
        <v/>
      </c>
      <c r="B3670" s="195" t="s">
        <v>4187</v>
      </c>
      <c r="C3670" s="196" t="s">
        <v>4273</v>
      </c>
      <c r="D3670" s="196" t="s">
        <v>4189</v>
      </c>
      <c r="E3670" s="197" t="str">
        <f aca="false">CONCATENATE(SUM('Раздел 1'!AB76:AB76),"&lt;=",SUM('Раздел 1'!AA76:AA76))</f>
        <v>0&lt;=0</v>
      </c>
      <c r="F3670" s="197"/>
    </row>
    <row r="3671" customFormat="false" ht="25.5" hidden="false" customHeight="false" outlineLevel="0" collapsed="false">
      <c r="A3671" s="194" t="str">
        <f aca="false">IF((SUM('Раздел 1'!AB77:AB77)&lt;=SUM('Раздел 1'!AA77:AA77)),"","Неверно!")</f>
        <v/>
      </c>
      <c r="B3671" s="195" t="s">
        <v>4187</v>
      </c>
      <c r="C3671" s="196" t="s">
        <v>4274</v>
      </c>
      <c r="D3671" s="196" t="s">
        <v>4189</v>
      </c>
      <c r="E3671" s="197" t="str">
        <f aca="false">CONCATENATE(SUM('Раздел 1'!AB77:AB77),"&lt;=",SUM('Раздел 1'!AA77:AA77))</f>
        <v>0&lt;=0</v>
      </c>
      <c r="F3671" s="197"/>
    </row>
    <row r="3672" customFormat="false" ht="25.5" hidden="false" customHeight="false" outlineLevel="0" collapsed="false">
      <c r="A3672" s="194" t="str">
        <f aca="false">IF((SUM('Раздел 1'!AB78:AB78)&lt;=SUM('Раздел 1'!AA78:AA78)),"","Неверно!")</f>
        <v/>
      </c>
      <c r="B3672" s="195" t="s">
        <v>4187</v>
      </c>
      <c r="C3672" s="196" t="s">
        <v>4275</v>
      </c>
      <c r="D3672" s="196" t="s">
        <v>4189</v>
      </c>
      <c r="E3672" s="197" t="str">
        <f aca="false">CONCATENATE(SUM('Раздел 1'!AB78:AB78),"&lt;=",SUM('Раздел 1'!AA78:AA78))</f>
        <v>0&lt;=0</v>
      </c>
      <c r="F3672" s="197"/>
    </row>
    <row r="3673" customFormat="false" ht="25.5" hidden="false" customHeight="false" outlineLevel="0" collapsed="false">
      <c r="A3673" s="194" t="str">
        <f aca="false">IF((SUM('Раздел 1'!AB79:AB79)&lt;=SUM('Раздел 1'!AA79:AA79)),"","Неверно!")</f>
        <v/>
      </c>
      <c r="B3673" s="195" t="s">
        <v>4187</v>
      </c>
      <c r="C3673" s="196" t="s">
        <v>4276</v>
      </c>
      <c r="D3673" s="196" t="s">
        <v>4189</v>
      </c>
      <c r="E3673" s="197" t="str">
        <f aca="false">CONCATENATE(SUM('Раздел 1'!AB79:AB79),"&lt;=",SUM('Раздел 1'!AA79:AA79))</f>
        <v>0&lt;=0</v>
      </c>
      <c r="F3673" s="197"/>
    </row>
    <row r="3674" customFormat="false" ht="25.5" hidden="false" customHeight="false" outlineLevel="0" collapsed="false">
      <c r="A3674" s="194" t="str">
        <f aca="false">IF((SUM('Раздел 1'!AB17:AB17)&lt;=SUM('Раздел 1'!AA17:AA17)),"","Неверно!")</f>
        <v/>
      </c>
      <c r="B3674" s="195" t="s">
        <v>4187</v>
      </c>
      <c r="C3674" s="196" t="s">
        <v>4277</v>
      </c>
      <c r="D3674" s="196" t="s">
        <v>4189</v>
      </c>
      <c r="E3674" s="197" t="str">
        <f aca="false">CONCATENATE(SUM('Раздел 1'!AB17:AB17),"&lt;=",SUM('Раздел 1'!AA17:AA17))</f>
        <v>0&lt;=0</v>
      </c>
      <c r="F3674" s="197"/>
    </row>
    <row r="3675" customFormat="false" ht="25.5" hidden="false" customHeight="false" outlineLevel="0" collapsed="false">
      <c r="A3675" s="194" t="str">
        <f aca="false">IF((SUM('Раздел 1'!AB80:AB80)&lt;=SUM('Раздел 1'!AA80:AA80)),"","Неверно!")</f>
        <v/>
      </c>
      <c r="B3675" s="195" t="s">
        <v>4187</v>
      </c>
      <c r="C3675" s="196" t="s">
        <v>4278</v>
      </c>
      <c r="D3675" s="196" t="s">
        <v>4189</v>
      </c>
      <c r="E3675" s="197" t="str">
        <f aca="false">CONCATENATE(SUM('Раздел 1'!AB80:AB80),"&lt;=",SUM('Раздел 1'!AA80:AA80))</f>
        <v>0&lt;=0</v>
      </c>
      <c r="F3675" s="197"/>
    </row>
    <row r="3676" customFormat="false" ht="25.5" hidden="false" customHeight="false" outlineLevel="0" collapsed="false">
      <c r="A3676" s="194" t="str">
        <f aca="false">IF((SUM('Раздел 1'!AB81:AB81)&lt;=SUM('Раздел 1'!AA81:AA81)),"","Неверно!")</f>
        <v/>
      </c>
      <c r="B3676" s="195" t="s">
        <v>4187</v>
      </c>
      <c r="C3676" s="196" t="s">
        <v>4279</v>
      </c>
      <c r="D3676" s="196" t="s">
        <v>4189</v>
      </c>
      <c r="E3676" s="197" t="str">
        <f aca="false">CONCATENATE(SUM('Раздел 1'!AB81:AB81),"&lt;=",SUM('Раздел 1'!AA81:AA81))</f>
        <v>0&lt;=0</v>
      </c>
      <c r="F3676" s="197"/>
    </row>
    <row r="3677" customFormat="false" ht="25.5" hidden="false" customHeight="false" outlineLevel="0" collapsed="false">
      <c r="A3677" s="194" t="str">
        <f aca="false">IF((SUM('Раздел 1'!AB82:AB82)&lt;=SUM('Раздел 1'!AA82:AA82)),"","Неверно!")</f>
        <v/>
      </c>
      <c r="B3677" s="195" t="s">
        <v>4187</v>
      </c>
      <c r="C3677" s="196" t="s">
        <v>4280</v>
      </c>
      <c r="D3677" s="196" t="s">
        <v>4189</v>
      </c>
      <c r="E3677" s="197" t="str">
        <f aca="false">CONCATENATE(SUM('Раздел 1'!AB82:AB82),"&lt;=",SUM('Раздел 1'!AA82:AA82))</f>
        <v>0&lt;=0</v>
      </c>
      <c r="F3677" s="197"/>
    </row>
    <row r="3678" customFormat="false" ht="25.5" hidden="false" customHeight="false" outlineLevel="0" collapsed="false">
      <c r="A3678" s="194" t="str">
        <f aca="false">IF((SUM('Раздел 1'!AB83:AB83)&lt;=SUM('Раздел 1'!AA83:AA83)),"","Неверно!")</f>
        <v/>
      </c>
      <c r="B3678" s="195" t="s">
        <v>4187</v>
      </c>
      <c r="C3678" s="196" t="s">
        <v>4281</v>
      </c>
      <c r="D3678" s="196" t="s">
        <v>4189</v>
      </c>
      <c r="E3678" s="197" t="str">
        <f aca="false">CONCATENATE(SUM('Раздел 1'!AB83:AB83),"&lt;=",SUM('Раздел 1'!AA83:AA83))</f>
        <v>0&lt;=0</v>
      </c>
      <c r="F3678" s="197"/>
    </row>
    <row r="3679" customFormat="false" ht="25.5" hidden="false" customHeight="false" outlineLevel="0" collapsed="false">
      <c r="A3679" s="194" t="str">
        <f aca="false">IF((SUM('Раздел 1'!AB84:AB84)&lt;=SUM('Раздел 1'!AA84:AA84)),"","Неверно!")</f>
        <v/>
      </c>
      <c r="B3679" s="195" t="s">
        <v>4187</v>
      </c>
      <c r="C3679" s="196" t="s">
        <v>4282</v>
      </c>
      <c r="D3679" s="196" t="s">
        <v>4189</v>
      </c>
      <c r="E3679" s="197" t="str">
        <f aca="false">CONCATENATE(SUM('Раздел 1'!AB84:AB84),"&lt;=",SUM('Раздел 1'!AA84:AA84))</f>
        <v>0&lt;=0</v>
      </c>
      <c r="F3679" s="197"/>
    </row>
    <row r="3680" customFormat="false" ht="25.5" hidden="false" customHeight="false" outlineLevel="0" collapsed="false">
      <c r="A3680" s="194" t="str">
        <f aca="false">IF((SUM('Раздел 1'!AB85:AB85)&lt;=SUM('Раздел 1'!AA85:AA85)),"","Неверно!")</f>
        <v/>
      </c>
      <c r="B3680" s="195" t="s">
        <v>4187</v>
      </c>
      <c r="C3680" s="196" t="s">
        <v>4283</v>
      </c>
      <c r="D3680" s="196" t="s">
        <v>4189</v>
      </c>
      <c r="E3680" s="197" t="str">
        <f aca="false">CONCATENATE(SUM('Раздел 1'!AB85:AB85),"&lt;=",SUM('Раздел 1'!AA85:AA85))</f>
        <v>0&lt;=0</v>
      </c>
      <c r="F3680" s="197"/>
    </row>
    <row r="3681" customFormat="false" ht="25.5" hidden="false" customHeight="false" outlineLevel="0" collapsed="false">
      <c r="A3681" s="194" t="str">
        <f aca="false">IF((SUM('Раздел 1'!AB86:AB86)&lt;=SUM('Раздел 1'!AA86:AA86)),"","Неверно!")</f>
        <v/>
      </c>
      <c r="B3681" s="195" t="s">
        <v>4187</v>
      </c>
      <c r="C3681" s="196" t="s">
        <v>4284</v>
      </c>
      <c r="D3681" s="196" t="s">
        <v>4189</v>
      </c>
      <c r="E3681" s="197" t="str">
        <f aca="false">CONCATENATE(SUM('Раздел 1'!AB86:AB86),"&lt;=",SUM('Раздел 1'!AA86:AA86))</f>
        <v>0&lt;=0</v>
      </c>
      <c r="F3681" s="197"/>
    </row>
    <row r="3682" customFormat="false" ht="25.5" hidden="false" customHeight="false" outlineLevel="0" collapsed="false">
      <c r="A3682" s="194" t="str">
        <f aca="false">IF((SUM('Раздел 1'!AB87:AB87)&lt;=SUM('Раздел 1'!AA87:AA87)),"","Неверно!")</f>
        <v/>
      </c>
      <c r="B3682" s="195" t="s">
        <v>4187</v>
      </c>
      <c r="C3682" s="196" t="s">
        <v>4285</v>
      </c>
      <c r="D3682" s="196" t="s">
        <v>4189</v>
      </c>
      <c r="E3682" s="197" t="str">
        <f aca="false">CONCATENATE(SUM('Раздел 1'!AB87:AB87),"&lt;=",SUM('Раздел 1'!AA87:AA87))</f>
        <v>0&lt;=0</v>
      </c>
      <c r="F3682" s="197"/>
    </row>
    <row r="3683" customFormat="false" ht="25.5" hidden="false" customHeight="false" outlineLevel="0" collapsed="false">
      <c r="A3683" s="194" t="str">
        <f aca="false">IF((SUM('Раздел 1'!AB88:AB88)&lt;=SUM('Раздел 1'!AA88:AA88)),"","Неверно!")</f>
        <v/>
      </c>
      <c r="B3683" s="195" t="s">
        <v>4187</v>
      </c>
      <c r="C3683" s="196" t="s">
        <v>4286</v>
      </c>
      <c r="D3683" s="196" t="s">
        <v>4189</v>
      </c>
      <c r="E3683" s="197" t="str">
        <f aca="false">CONCATENATE(SUM('Раздел 1'!AB88:AB88),"&lt;=",SUM('Раздел 1'!AA88:AA88))</f>
        <v>0&lt;=0</v>
      </c>
      <c r="F3683" s="197"/>
    </row>
    <row r="3684" customFormat="false" ht="25.5" hidden="false" customHeight="false" outlineLevel="0" collapsed="false">
      <c r="A3684" s="194" t="str">
        <f aca="false">IF((SUM('Раздел 1'!AB89:AB89)&lt;=SUM('Раздел 1'!AA89:AA89)),"","Неверно!")</f>
        <v/>
      </c>
      <c r="B3684" s="195" t="s">
        <v>4187</v>
      </c>
      <c r="C3684" s="196" t="s">
        <v>4287</v>
      </c>
      <c r="D3684" s="196" t="s">
        <v>4189</v>
      </c>
      <c r="E3684" s="197" t="str">
        <f aca="false">CONCATENATE(SUM('Раздел 1'!AB89:AB89),"&lt;=",SUM('Раздел 1'!AA89:AA89))</f>
        <v>0&lt;=0</v>
      </c>
      <c r="F3684" s="197"/>
    </row>
    <row r="3685" customFormat="false" ht="25.5" hidden="false" customHeight="false" outlineLevel="0" collapsed="false">
      <c r="A3685" s="194" t="str">
        <f aca="false">IF((SUM('Раздел 1'!AB18:AB18)&lt;=SUM('Раздел 1'!AA18:AA18)),"","Неверно!")</f>
        <v/>
      </c>
      <c r="B3685" s="195" t="s">
        <v>4187</v>
      </c>
      <c r="C3685" s="196" t="s">
        <v>4288</v>
      </c>
      <c r="D3685" s="196" t="s">
        <v>4189</v>
      </c>
      <c r="E3685" s="197" t="str">
        <f aca="false">CONCATENATE(SUM('Раздел 1'!AB18:AB18),"&lt;=",SUM('Раздел 1'!AA18:AA18))</f>
        <v>0&lt;=0</v>
      </c>
      <c r="F3685" s="197"/>
    </row>
    <row r="3686" customFormat="false" ht="25.5" hidden="false" customHeight="false" outlineLevel="0" collapsed="false">
      <c r="A3686" s="194" t="str">
        <f aca="false">IF((SUM('Раздел 1'!AB90:AB90)&lt;=SUM('Раздел 1'!AA90:AA90)),"","Неверно!")</f>
        <v/>
      </c>
      <c r="B3686" s="195" t="s">
        <v>4187</v>
      </c>
      <c r="C3686" s="196" t="s">
        <v>4289</v>
      </c>
      <c r="D3686" s="196" t="s">
        <v>4189</v>
      </c>
      <c r="E3686" s="197" t="str">
        <f aca="false">CONCATENATE(SUM('Раздел 1'!AB90:AB90),"&lt;=",SUM('Раздел 1'!AA90:AA90))</f>
        <v>0&lt;=0</v>
      </c>
      <c r="F3686" s="197"/>
    </row>
    <row r="3687" customFormat="false" ht="25.5" hidden="false" customHeight="false" outlineLevel="0" collapsed="false">
      <c r="A3687" s="194" t="str">
        <f aca="false">IF((SUM('Раздел 1'!AB91:AB91)&lt;=SUM('Раздел 1'!AA91:AA91)),"","Неверно!")</f>
        <v/>
      </c>
      <c r="B3687" s="195" t="s">
        <v>4187</v>
      </c>
      <c r="C3687" s="196" t="s">
        <v>4290</v>
      </c>
      <c r="D3687" s="196" t="s">
        <v>4189</v>
      </c>
      <c r="E3687" s="197" t="str">
        <f aca="false">CONCATENATE(SUM('Раздел 1'!AB91:AB91),"&lt;=",SUM('Раздел 1'!AA91:AA91))</f>
        <v>0&lt;=0</v>
      </c>
      <c r="F3687" s="197"/>
    </row>
    <row r="3688" customFormat="false" ht="25.5" hidden="false" customHeight="false" outlineLevel="0" collapsed="false">
      <c r="A3688" s="194" t="str">
        <f aca="false">IF((SUM('Раздел 1'!AB92:AB92)&lt;=SUM('Раздел 1'!AA92:AA92)),"","Неверно!")</f>
        <v/>
      </c>
      <c r="B3688" s="195" t="s">
        <v>4187</v>
      </c>
      <c r="C3688" s="196" t="s">
        <v>4291</v>
      </c>
      <c r="D3688" s="196" t="s">
        <v>4189</v>
      </c>
      <c r="E3688" s="197" t="str">
        <f aca="false">CONCATENATE(SUM('Раздел 1'!AB92:AB92),"&lt;=",SUM('Раздел 1'!AA92:AA92))</f>
        <v>0&lt;=0</v>
      </c>
      <c r="F3688" s="197"/>
    </row>
    <row r="3689" customFormat="false" ht="25.5" hidden="false" customHeight="false" outlineLevel="0" collapsed="false">
      <c r="A3689" s="194" t="str">
        <f aca="false">IF((SUM('Раздел 1'!AB93:AB93)&lt;=SUM('Раздел 1'!AA93:AA93)),"","Неверно!")</f>
        <v/>
      </c>
      <c r="B3689" s="195" t="s">
        <v>4187</v>
      </c>
      <c r="C3689" s="196" t="s">
        <v>4292</v>
      </c>
      <c r="D3689" s="196" t="s">
        <v>4189</v>
      </c>
      <c r="E3689" s="197" t="str">
        <f aca="false">CONCATENATE(SUM('Раздел 1'!AB93:AB93),"&lt;=",SUM('Раздел 1'!AA93:AA93))</f>
        <v>0&lt;=0</v>
      </c>
      <c r="F3689" s="197"/>
    </row>
    <row r="3690" customFormat="false" ht="25.5" hidden="false" customHeight="false" outlineLevel="0" collapsed="false">
      <c r="A3690" s="194" t="str">
        <f aca="false">IF((SUM('Раздел 1'!AB94:AB94)&lt;=SUM('Раздел 1'!AA94:AA94)),"","Неверно!")</f>
        <v/>
      </c>
      <c r="B3690" s="195" t="s">
        <v>4187</v>
      </c>
      <c r="C3690" s="196" t="s">
        <v>4293</v>
      </c>
      <c r="D3690" s="196" t="s">
        <v>4189</v>
      </c>
      <c r="E3690" s="197" t="str">
        <f aca="false">CONCATENATE(SUM('Раздел 1'!AB94:AB94),"&lt;=",SUM('Раздел 1'!AA94:AA94))</f>
        <v>0&lt;=0</v>
      </c>
      <c r="F3690" s="197"/>
    </row>
    <row r="3691" customFormat="false" ht="25.5" hidden="false" customHeight="false" outlineLevel="0" collapsed="false">
      <c r="A3691" s="194" t="str">
        <f aca="false">IF((SUM('Раздел 1'!AB95:AB95)&lt;=SUM('Раздел 1'!AA95:AA95)),"","Неверно!")</f>
        <v/>
      </c>
      <c r="B3691" s="195" t="s">
        <v>4187</v>
      </c>
      <c r="C3691" s="196" t="s">
        <v>4294</v>
      </c>
      <c r="D3691" s="196" t="s">
        <v>4189</v>
      </c>
      <c r="E3691" s="197" t="str">
        <f aca="false">CONCATENATE(SUM('Раздел 1'!AB95:AB95),"&lt;=",SUM('Раздел 1'!AA95:AA95))</f>
        <v>0&lt;=0</v>
      </c>
      <c r="F3691" s="197"/>
    </row>
    <row r="3692" customFormat="false" ht="25.5" hidden="false" customHeight="false" outlineLevel="0" collapsed="false">
      <c r="A3692" s="194" t="str">
        <f aca="false">IF((SUM('Раздел 1'!AB96:AB96)&lt;=SUM('Раздел 1'!AA96:AA96)),"","Неверно!")</f>
        <v/>
      </c>
      <c r="B3692" s="195" t="s">
        <v>4187</v>
      </c>
      <c r="C3692" s="196" t="s">
        <v>4295</v>
      </c>
      <c r="D3692" s="196" t="s">
        <v>4189</v>
      </c>
      <c r="E3692" s="197" t="str">
        <f aca="false">CONCATENATE(SUM('Раздел 1'!AB96:AB96),"&lt;=",SUM('Раздел 1'!AA96:AA96))</f>
        <v>0&lt;=0</v>
      </c>
      <c r="F3692" s="197"/>
    </row>
    <row r="3693" customFormat="false" ht="25.5" hidden="false" customHeight="false" outlineLevel="0" collapsed="false">
      <c r="A3693" s="194" t="str">
        <f aca="false">IF((SUM('Раздел 1'!AB97:AB97)&lt;=SUM('Раздел 1'!AA97:AA97)),"","Неверно!")</f>
        <v/>
      </c>
      <c r="B3693" s="195" t="s">
        <v>4187</v>
      </c>
      <c r="C3693" s="196" t="s">
        <v>4296</v>
      </c>
      <c r="D3693" s="196" t="s">
        <v>4189</v>
      </c>
      <c r="E3693" s="197" t="str">
        <f aca="false">CONCATENATE(SUM('Раздел 1'!AB97:AB97),"&lt;=",SUM('Раздел 1'!AA97:AA97))</f>
        <v>0&lt;=0</v>
      </c>
      <c r="F3693" s="197"/>
    </row>
    <row r="3694" customFormat="false" ht="25.5" hidden="false" customHeight="false" outlineLevel="0" collapsed="false">
      <c r="A3694" s="194" t="str">
        <f aca="false">IF((SUM('Раздел 1'!AB98:AB98)&lt;=SUM('Раздел 1'!AA98:AA98)),"","Неверно!")</f>
        <v/>
      </c>
      <c r="B3694" s="195" t="s">
        <v>4187</v>
      </c>
      <c r="C3694" s="196" t="s">
        <v>4297</v>
      </c>
      <c r="D3694" s="196" t="s">
        <v>4189</v>
      </c>
      <c r="E3694" s="197" t="str">
        <f aca="false">CONCATENATE(SUM('Раздел 1'!AB98:AB98),"&lt;=",SUM('Раздел 1'!AA98:AA98))</f>
        <v>0&lt;=0</v>
      </c>
      <c r="F3694" s="197"/>
    </row>
    <row r="3695" customFormat="false" ht="25.5" hidden="false" customHeight="false" outlineLevel="0" collapsed="false">
      <c r="A3695" s="194" t="str">
        <f aca="false">IF((SUM('Раздел 1'!AB99:AB99)&lt;=SUM('Раздел 1'!AA99:AA99)),"","Неверно!")</f>
        <v/>
      </c>
      <c r="B3695" s="195" t="s">
        <v>4187</v>
      </c>
      <c r="C3695" s="196" t="s">
        <v>4298</v>
      </c>
      <c r="D3695" s="196" t="s">
        <v>4189</v>
      </c>
      <c r="E3695" s="197" t="str">
        <f aca="false">CONCATENATE(SUM('Раздел 1'!AB99:AB99),"&lt;=",SUM('Раздел 1'!AA99:AA99))</f>
        <v>0&lt;=0</v>
      </c>
      <c r="F3695" s="197"/>
    </row>
    <row r="3696" customFormat="false" ht="25.5" hidden="false" customHeight="false" outlineLevel="0" collapsed="false">
      <c r="A3696" s="194" t="str">
        <f aca="false">IF((SUM('Раздел 1'!AB19:AB19)&lt;=SUM('Раздел 1'!AA19:AA19)),"","Неверно!")</f>
        <v/>
      </c>
      <c r="B3696" s="195" t="s">
        <v>4187</v>
      </c>
      <c r="C3696" s="196" t="s">
        <v>4299</v>
      </c>
      <c r="D3696" s="196" t="s">
        <v>4189</v>
      </c>
      <c r="E3696" s="197" t="str">
        <f aca="false">CONCATENATE(SUM('Раздел 1'!AB19:AB19),"&lt;=",SUM('Раздел 1'!AA19:AA19))</f>
        <v>0&lt;=0</v>
      </c>
      <c r="F3696" s="197"/>
    </row>
    <row r="3697" customFormat="false" ht="25.5" hidden="false" customHeight="false" outlineLevel="0" collapsed="false">
      <c r="A3697" s="194" t="str">
        <f aca="false">IF((SUM('Раздел 1'!AB100:AB100)&lt;=SUM('Раздел 1'!AA100:AA100)),"","Неверно!")</f>
        <v/>
      </c>
      <c r="B3697" s="195" t="s">
        <v>4187</v>
      </c>
      <c r="C3697" s="196" t="s">
        <v>4300</v>
      </c>
      <c r="D3697" s="196" t="s">
        <v>4189</v>
      </c>
      <c r="E3697" s="197" t="str">
        <f aca="false">CONCATENATE(SUM('Раздел 1'!AB100:AB100),"&lt;=",SUM('Раздел 1'!AA100:AA100))</f>
        <v>0&lt;=0</v>
      </c>
      <c r="F3697" s="197"/>
    </row>
    <row r="3698" customFormat="false" ht="25.5" hidden="false" customHeight="false" outlineLevel="0" collapsed="false">
      <c r="A3698" s="194" t="str">
        <f aca="false">IF((SUM('Раздел 1'!AB101:AB101)&lt;=SUM('Раздел 1'!AA101:AA101)),"","Неверно!")</f>
        <v/>
      </c>
      <c r="B3698" s="195" t="s">
        <v>4187</v>
      </c>
      <c r="C3698" s="196" t="s">
        <v>4301</v>
      </c>
      <c r="D3698" s="196" t="s">
        <v>4189</v>
      </c>
      <c r="E3698" s="197" t="str">
        <f aca="false">CONCATENATE(SUM('Раздел 1'!AB101:AB101),"&lt;=",SUM('Раздел 1'!AA101:AA101))</f>
        <v>0&lt;=0</v>
      </c>
      <c r="F3698" s="197"/>
    </row>
    <row r="3699" customFormat="false" ht="25.5" hidden="false" customHeight="false" outlineLevel="0" collapsed="false">
      <c r="A3699" s="194" t="str">
        <f aca="false">IF((SUM('Раздел 1'!AB102:AB102)&lt;=SUM('Раздел 1'!AA102:AA102)),"","Неверно!")</f>
        <v/>
      </c>
      <c r="B3699" s="195" t="s">
        <v>4187</v>
      </c>
      <c r="C3699" s="196" t="s">
        <v>4302</v>
      </c>
      <c r="D3699" s="196" t="s">
        <v>4189</v>
      </c>
      <c r="E3699" s="197" t="str">
        <f aca="false">CONCATENATE(SUM('Раздел 1'!AB102:AB102),"&lt;=",SUM('Раздел 1'!AA102:AA102))</f>
        <v>0&lt;=0</v>
      </c>
      <c r="F3699" s="197"/>
    </row>
    <row r="3700" customFormat="false" ht="25.5" hidden="false" customHeight="false" outlineLevel="0" collapsed="false">
      <c r="A3700" s="194" t="str">
        <f aca="false">IF((SUM('Раздел 1'!AB103:AB103)&lt;=SUM('Раздел 1'!AA103:AA103)),"","Неверно!")</f>
        <v/>
      </c>
      <c r="B3700" s="195" t="s">
        <v>4187</v>
      </c>
      <c r="C3700" s="196" t="s">
        <v>4303</v>
      </c>
      <c r="D3700" s="196" t="s">
        <v>4189</v>
      </c>
      <c r="E3700" s="197" t="str">
        <f aca="false">CONCATENATE(SUM('Раздел 1'!AB103:AB103),"&lt;=",SUM('Раздел 1'!AA103:AA103))</f>
        <v>0&lt;=0</v>
      </c>
      <c r="F3700" s="197"/>
    </row>
    <row r="3701" customFormat="false" ht="25.5" hidden="false" customHeight="false" outlineLevel="0" collapsed="false">
      <c r="A3701" s="194" t="str">
        <f aca="false">IF((SUM('Раздел 1'!AB104:AB104)&lt;=SUM('Раздел 1'!AA104:AA104)),"","Неверно!")</f>
        <v/>
      </c>
      <c r="B3701" s="195" t="s">
        <v>4187</v>
      </c>
      <c r="C3701" s="196" t="s">
        <v>4304</v>
      </c>
      <c r="D3701" s="196" t="s">
        <v>4189</v>
      </c>
      <c r="E3701" s="197" t="str">
        <f aca="false">CONCATENATE(SUM('Раздел 1'!AB104:AB104),"&lt;=",SUM('Раздел 1'!AA104:AA104))</f>
        <v>0&lt;=0</v>
      </c>
      <c r="F3701" s="197"/>
    </row>
    <row r="3702" customFormat="false" ht="25.5" hidden="false" customHeight="false" outlineLevel="0" collapsed="false">
      <c r="A3702" s="194" t="str">
        <f aca="false">IF((SUM('Раздел 1'!AB105:AB105)&lt;=SUM('Раздел 1'!AA105:AA105)),"","Неверно!")</f>
        <v/>
      </c>
      <c r="B3702" s="195" t="s">
        <v>4187</v>
      </c>
      <c r="C3702" s="196" t="s">
        <v>4305</v>
      </c>
      <c r="D3702" s="196" t="s">
        <v>4189</v>
      </c>
      <c r="E3702" s="197" t="str">
        <f aca="false">CONCATENATE(SUM('Раздел 1'!AB105:AB105),"&lt;=",SUM('Раздел 1'!AA105:AA105))</f>
        <v>0&lt;=0</v>
      </c>
      <c r="F3702" s="197"/>
    </row>
    <row r="3703" customFormat="false" ht="25.5" hidden="false" customHeight="false" outlineLevel="0" collapsed="false">
      <c r="A3703" s="194" t="str">
        <f aca="false">IF((SUM('Раздел 1'!AB106:AB106)&lt;=SUM('Раздел 1'!AA106:AA106)),"","Неверно!")</f>
        <v/>
      </c>
      <c r="B3703" s="195" t="s">
        <v>4187</v>
      </c>
      <c r="C3703" s="196" t="s">
        <v>4306</v>
      </c>
      <c r="D3703" s="196" t="s">
        <v>4189</v>
      </c>
      <c r="E3703" s="197" t="str">
        <f aca="false">CONCATENATE(SUM('Раздел 1'!AB106:AB106),"&lt;=",SUM('Раздел 1'!AA106:AA106))</f>
        <v>0&lt;=0</v>
      </c>
      <c r="F3703" s="197"/>
    </row>
    <row r="3704" customFormat="false" ht="25.5" hidden="false" customHeight="false" outlineLevel="0" collapsed="false">
      <c r="A3704" s="194" t="str">
        <f aca="false">IF((SUM('Раздел 1'!AB107:AB107)&lt;=SUM('Раздел 1'!AA107:AA107)),"","Неверно!")</f>
        <v/>
      </c>
      <c r="B3704" s="195" t="s">
        <v>4187</v>
      </c>
      <c r="C3704" s="196" t="s">
        <v>4307</v>
      </c>
      <c r="D3704" s="196" t="s">
        <v>4189</v>
      </c>
      <c r="E3704" s="197" t="str">
        <f aca="false">CONCATENATE(SUM('Раздел 1'!AB107:AB107),"&lt;=",SUM('Раздел 1'!AA107:AA107))</f>
        <v>0&lt;=0</v>
      </c>
      <c r="F3704" s="197"/>
    </row>
    <row r="3705" customFormat="false" ht="25.5" hidden="false" customHeight="false" outlineLevel="0" collapsed="false">
      <c r="A3705" s="194" t="str">
        <f aca="false">IF((SUM('Раздел 1'!AB108:AB108)&lt;=SUM('Раздел 1'!AA108:AA108)),"","Неверно!")</f>
        <v/>
      </c>
      <c r="B3705" s="195" t="s">
        <v>4187</v>
      </c>
      <c r="C3705" s="196" t="s">
        <v>4308</v>
      </c>
      <c r="D3705" s="196" t="s">
        <v>4189</v>
      </c>
      <c r="E3705" s="197" t="str">
        <f aca="false">CONCATENATE(SUM('Раздел 1'!AB108:AB108),"&lt;=",SUM('Раздел 1'!AA108:AA108))</f>
        <v>0&lt;=0</v>
      </c>
      <c r="F3705" s="197"/>
    </row>
    <row r="3706" customFormat="false" ht="25.5" hidden="false" customHeight="false" outlineLevel="0" collapsed="false">
      <c r="A3706" s="194" t="str">
        <f aca="false">IF((SUM('Раздел 1'!AB109:AB109)&lt;=SUM('Раздел 1'!AA109:AA109)),"","Неверно!")</f>
        <v/>
      </c>
      <c r="B3706" s="195" t="s">
        <v>4187</v>
      </c>
      <c r="C3706" s="196" t="s">
        <v>4309</v>
      </c>
      <c r="D3706" s="196" t="s">
        <v>4189</v>
      </c>
      <c r="E3706" s="197" t="str">
        <f aca="false">CONCATENATE(SUM('Раздел 1'!AB109:AB109),"&lt;=",SUM('Раздел 1'!AA109:AA109))</f>
        <v>0&lt;=0</v>
      </c>
      <c r="F3706" s="197"/>
    </row>
    <row r="3707" customFormat="false" ht="25.5" hidden="false" customHeight="false" outlineLevel="0" collapsed="false">
      <c r="A3707" s="194" t="str">
        <f aca="false">IF((SUM('Раздел 2'!AM9:AM9)&lt;=SUM('Раздел 2'!F9:F9)),"","Неверно!")</f>
        <v/>
      </c>
      <c r="B3707" s="195" t="s">
        <v>4310</v>
      </c>
      <c r="C3707" s="196" t="s">
        <v>4311</v>
      </c>
      <c r="D3707" s="196" t="s">
        <v>4312</v>
      </c>
      <c r="E3707" s="197" t="str">
        <f aca="false">CONCATENATE(SUM('Раздел 2'!AM9:AM9),"&lt;=",SUM('Раздел 2'!F9:F9))</f>
        <v>0&lt;=0</v>
      </c>
      <c r="F3707" s="197"/>
    </row>
    <row r="3708" customFormat="false" ht="25.5" hidden="false" customHeight="false" outlineLevel="0" collapsed="false">
      <c r="A3708" s="194" t="str">
        <f aca="false">IF((SUM('Раздел 2'!AM18:AM18)&lt;=SUM('Раздел 2'!F18:F18)),"","Неверно!")</f>
        <v/>
      </c>
      <c r="B3708" s="195" t="s">
        <v>4310</v>
      </c>
      <c r="C3708" s="196" t="s">
        <v>4313</v>
      </c>
      <c r="D3708" s="196" t="s">
        <v>4312</v>
      </c>
      <c r="E3708" s="197" t="str">
        <f aca="false">CONCATENATE(SUM('Раздел 2'!AM18:AM18),"&lt;=",SUM('Раздел 2'!F18:F18))</f>
        <v>0&lt;=0</v>
      </c>
      <c r="F3708" s="197"/>
    </row>
    <row r="3709" customFormat="false" ht="25.5" hidden="false" customHeight="false" outlineLevel="0" collapsed="false">
      <c r="A3709" s="194" t="str">
        <f aca="false">IF((SUM('Раздел 2'!AM108:AM108)&lt;=SUM('Раздел 2'!F108:F108)),"","Неверно!")</f>
        <v/>
      </c>
      <c r="B3709" s="195" t="s">
        <v>4310</v>
      </c>
      <c r="C3709" s="196" t="s">
        <v>4314</v>
      </c>
      <c r="D3709" s="196" t="s">
        <v>4312</v>
      </c>
      <c r="E3709" s="197" t="str">
        <f aca="false">CONCATENATE(SUM('Раздел 2'!AM108:AM108),"&lt;=",SUM('Раздел 2'!F108:F108))</f>
        <v>0&lt;=0</v>
      </c>
      <c r="F3709" s="197"/>
    </row>
    <row r="3710" customFormat="false" ht="25.5" hidden="false" customHeight="false" outlineLevel="0" collapsed="false">
      <c r="A3710" s="194" t="str">
        <f aca="false">IF((SUM('Раздел 2'!AM109:AM109)&lt;=SUM('Раздел 2'!F109:F109)),"","Неверно!")</f>
        <v/>
      </c>
      <c r="B3710" s="195" t="s">
        <v>4310</v>
      </c>
      <c r="C3710" s="196" t="s">
        <v>4315</v>
      </c>
      <c r="D3710" s="196" t="s">
        <v>4312</v>
      </c>
      <c r="E3710" s="197" t="str">
        <f aca="false">CONCATENATE(SUM('Раздел 2'!AM109:AM109),"&lt;=",SUM('Раздел 2'!F109:F109))</f>
        <v>0&lt;=0</v>
      </c>
      <c r="F3710" s="197"/>
    </row>
    <row r="3711" customFormat="false" ht="25.5" hidden="false" customHeight="false" outlineLevel="0" collapsed="false">
      <c r="A3711" s="194" t="str">
        <f aca="false">IF((SUM('Раздел 2'!AM110:AM110)&lt;=SUM('Раздел 2'!F110:F110)),"","Неверно!")</f>
        <v/>
      </c>
      <c r="B3711" s="195" t="s">
        <v>4310</v>
      </c>
      <c r="C3711" s="196" t="s">
        <v>4316</v>
      </c>
      <c r="D3711" s="196" t="s">
        <v>4312</v>
      </c>
      <c r="E3711" s="197" t="str">
        <f aca="false">CONCATENATE(SUM('Раздел 2'!AM110:AM110),"&lt;=",SUM('Раздел 2'!F110:F110))</f>
        <v>0&lt;=0</v>
      </c>
      <c r="F3711" s="197"/>
    </row>
    <row r="3712" customFormat="false" ht="25.5" hidden="false" customHeight="false" outlineLevel="0" collapsed="false">
      <c r="A3712" s="194" t="str">
        <f aca="false">IF((SUM('Раздел 2'!AM111:AM111)&lt;=SUM('Раздел 2'!F111:F111)),"","Неверно!")</f>
        <v/>
      </c>
      <c r="B3712" s="195" t="s">
        <v>4310</v>
      </c>
      <c r="C3712" s="196" t="s">
        <v>4317</v>
      </c>
      <c r="D3712" s="196" t="s">
        <v>4312</v>
      </c>
      <c r="E3712" s="197" t="str">
        <f aca="false">CONCATENATE(SUM('Раздел 2'!AM111:AM111),"&lt;=",SUM('Раздел 2'!F111:F111))</f>
        <v>0&lt;=0</v>
      </c>
      <c r="F3712" s="197"/>
    </row>
    <row r="3713" customFormat="false" ht="25.5" hidden="false" customHeight="false" outlineLevel="0" collapsed="false">
      <c r="A3713" s="194" t="str">
        <f aca="false">IF((SUM('Раздел 2'!AM112:AM112)&lt;=SUM('Раздел 2'!F112:F112)),"","Неверно!")</f>
        <v/>
      </c>
      <c r="B3713" s="195" t="s">
        <v>4310</v>
      </c>
      <c r="C3713" s="196" t="s">
        <v>4318</v>
      </c>
      <c r="D3713" s="196" t="s">
        <v>4312</v>
      </c>
      <c r="E3713" s="197" t="str">
        <f aca="false">CONCATENATE(SUM('Раздел 2'!AM112:AM112),"&lt;=",SUM('Раздел 2'!F112:F112))</f>
        <v>0&lt;=2</v>
      </c>
      <c r="F3713" s="197"/>
    </row>
    <row r="3714" customFormat="false" ht="25.5" hidden="false" customHeight="false" outlineLevel="0" collapsed="false">
      <c r="A3714" s="194" t="str">
        <f aca="false">IF((SUM('Раздел 2'!AM113:AM113)&lt;=SUM('Раздел 2'!F113:F113)),"","Неверно!")</f>
        <v/>
      </c>
      <c r="B3714" s="195" t="s">
        <v>4310</v>
      </c>
      <c r="C3714" s="196" t="s">
        <v>4319</v>
      </c>
      <c r="D3714" s="196" t="s">
        <v>4312</v>
      </c>
      <c r="E3714" s="197" t="str">
        <f aca="false">CONCATENATE(SUM('Раздел 2'!AM113:AM113),"&lt;=",SUM('Раздел 2'!F113:F113))</f>
        <v>0&lt;=0</v>
      </c>
      <c r="F3714" s="197"/>
    </row>
    <row r="3715" customFormat="false" ht="25.5" hidden="false" customHeight="false" outlineLevel="0" collapsed="false">
      <c r="A3715" s="194" t="str">
        <f aca="false">IF((SUM('Раздел 2'!AM114:AM114)&lt;=SUM('Раздел 2'!F114:F114)),"","Неверно!")</f>
        <v/>
      </c>
      <c r="B3715" s="195" t="s">
        <v>4310</v>
      </c>
      <c r="C3715" s="196" t="s">
        <v>4320</v>
      </c>
      <c r="D3715" s="196" t="s">
        <v>4312</v>
      </c>
      <c r="E3715" s="197" t="str">
        <f aca="false">CONCATENATE(SUM('Раздел 2'!AM114:AM114),"&lt;=",SUM('Раздел 2'!F114:F114))</f>
        <v>0&lt;=2</v>
      </c>
      <c r="F3715" s="197"/>
    </row>
    <row r="3716" customFormat="false" ht="25.5" hidden="false" customHeight="false" outlineLevel="0" collapsed="false">
      <c r="A3716" s="194" t="str">
        <f aca="false">IF((SUM('Раздел 2'!AM115:AM115)&lt;=SUM('Раздел 2'!F115:F115)),"","Неверно!")</f>
        <v/>
      </c>
      <c r="B3716" s="195" t="s">
        <v>4310</v>
      </c>
      <c r="C3716" s="196" t="s">
        <v>4321</v>
      </c>
      <c r="D3716" s="196" t="s">
        <v>4312</v>
      </c>
      <c r="E3716" s="197" t="str">
        <f aca="false">CONCATENATE(SUM('Раздел 2'!AM115:AM115),"&lt;=",SUM('Раздел 2'!F115:F115))</f>
        <v>0&lt;=0</v>
      </c>
      <c r="F3716" s="197"/>
    </row>
    <row r="3717" customFormat="false" ht="25.5" hidden="false" customHeight="false" outlineLevel="0" collapsed="false">
      <c r="A3717" s="194" t="str">
        <f aca="false">IF((SUM('Раздел 2'!AM116:AM116)&lt;=SUM('Раздел 2'!F116:F116)),"","Неверно!")</f>
        <v/>
      </c>
      <c r="B3717" s="195" t="s">
        <v>4310</v>
      </c>
      <c r="C3717" s="196" t="s">
        <v>4322</v>
      </c>
      <c r="D3717" s="196" t="s">
        <v>4312</v>
      </c>
      <c r="E3717" s="197" t="str">
        <f aca="false">CONCATENATE(SUM('Раздел 2'!AM116:AM116),"&lt;=",SUM('Раздел 2'!F116:F116))</f>
        <v>0&lt;=0</v>
      </c>
      <c r="F3717" s="197"/>
    </row>
    <row r="3718" customFormat="false" ht="25.5" hidden="false" customHeight="false" outlineLevel="0" collapsed="false">
      <c r="A3718" s="194" t="str">
        <f aca="false">IF((SUM('Раздел 2'!AM117:AM117)&lt;=SUM('Раздел 2'!F117:F117)),"","Неверно!")</f>
        <v/>
      </c>
      <c r="B3718" s="195" t="s">
        <v>4310</v>
      </c>
      <c r="C3718" s="196" t="s">
        <v>4323</v>
      </c>
      <c r="D3718" s="196" t="s">
        <v>4312</v>
      </c>
      <c r="E3718" s="197" t="str">
        <f aca="false">CONCATENATE(SUM('Раздел 2'!AM117:AM117),"&lt;=",SUM('Раздел 2'!F117:F117))</f>
        <v>0&lt;=0</v>
      </c>
      <c r="F3718" s="197"/>
    </row>
    <row r="3719" customFormat="false" ht="25.5" hidden="false" customHeight="false" outlineLevel="0" collapsed="false">
      <c r="A3719" s="194" t="str">
        <f aca="false">IF((SUM('Раздел 2'!AM19:AM19)&lt;=SUM('Раздел 2'!F19:F19)),"","Неверно!")</f>
        <v/>
      </c>
      <c r="B3719" s="195" t="s">
        <v>4310</v>
      </c>
      <c r="C3719" s="196" t="s">
        <v>4324</v>
      </c>
      <c r="D3719" s="196" t="s">
        <v>4312</v>
      </c>
      <c r="E3719" s="197" t="str">
        <f aca="false">CONCATENATE(SUM('Раздел 2'!AM19:AM19),"&lt;=",SUM('Раздел 2'!F19:F19))</f>
        <v>0&lt;=0</v>
      </c>
      <c r="F3719" s="197"/>
    </row>
    <row r="3720" customFormat="false" ht="25.5" hidden="false" customHeight="false" outlineLevel="0" collapsed="false">
      <c r="A3720" s="194" t="str">
        <f aca="false">IF((SUM('Раздел 2'!AM118:AM118)&lt;=SUM('Раздел 2'!F118:F118)),"","Неверно!")</f>
        <v/>
      </c>
      <c r="B3720" s="195" t="s">
        <v>4310</v>
      </c>
      <c r="C3720" s="196" t="s">
        <v>4325</v>
      </c>
      <c r="D3720" s="196" t="s">
        <v>4312</v>
      </c>
      <c r="E3720" s="197" t="str">
        <f aca="false">CONCATENATE(SUM('Раздел 2'!AM118:AM118),"&lt;=",SUM('Раздел 2'!F118:F118))</f>
        <v>0&lt;=0</v>
      </c>
      <c r="F3720" s="197"/>
    </row>
    <row r="3721" customFormat="false" ht="25.5" hidden="false" customHeight="false" outlineLevel="0" collapsed="false">
      <c r="A3721" s="194" t="str">
        <f aca="false">IF((SUM('Раздел 2'!AM119:AM119)&lt;=SUM('Раздел 2'!F119:F119)),"","Неверно!")</f>
        <v/>
      </c>
      <c r="B3721" s="195" t="s">
        <v>4310</v>
      </c>
      <c r="C3721" s="196" t="s">
        <v>4326</v>
      </c>
      <c r="D3721" s="196" t="s">
        <v>4312</v>
      </c>
      <c r="E3721" s="197" t="str">
        <f aca="false">CONCATENATE(SUM('Раздел 2'!AM119:AM119),"&lt;=",SUM('Раздел 2'!F119:F119))</f>
        <v>0&lt;=0</v>
      </c>
      <c r="F3721" s="197"/>
    </row>
    <row r="3722" customFormat="false" ht="25.5" hidden="false" customHeight="false" outlineLevel="0" collapsed="false">
      <c r="A3722" s="194" t="str">
        <f aca="false">IF((SUM('Раздел 2'!AM120:AM120)&lt;=SUM('Раздел 2'!F120:F120)),"","Неверно!")</f>
        <v/>
      </c>
      <c r="B3722" s="195" t="s">
        <v>4310</v>
      </c>
      <c r="C3722" s="196" t="s">
        <v>4327</v>
      </c>
      <c r="D3722" s="196" t="s">
        <v>4312</v>
      </c>
      <c r="E3722" s="197" t="str">
        <f aca="false">CONCATENATE(SUM('Раздел 2'!AM120:AM120),"&lt;=",SUM('Раздел 2'!F120:F120))</f>
        <v>0&lt;=0</v>
      </c>
      <c r="F3722" s="197"/>
    </row>
    <row r="3723" customFormat="false" ht="25.5" hidden="false" customHeight="false" outlineLevel="0" collapsed="false">
      <c r="A3723" s="194" t="str">
        <f aca="false">IF((SUM('Раздел 2'!AM121:AM121)&lt;=SUM('Раздел 2'!F121:F121)),"","Неверно!")</f>
        <v/>
      </c>
      <c r="B3723" s="195" t="s">
        <v>4310</v>
      </c>
      <c r="C3723" s="196" t="s">
        <v>4328</v>
      </c>
      <c r="D3723" s="196" t="s">
        <v>4312</v>
      </c>
      <c r="E3723" s="197" t="str">
        <f aca="false">CONCATENATE(SUM('Раздел 2'!AM121:AM121),"&lt;=",SUM('Раздел 2'!F121:F121))</f>
        <v>0&lt;=0</v>
      </c>
      <c r="F3723" s="197"/>
    </row>
    <row r="3724" customFormat="false" ht="25.5" hidden="false" customHeight="false" outlineLevel="0" collapsed="false">
      <c r="A3724" s="194" t="str">
        <f aca="false">IF((SUM('Раздел 2'!AM122:AM122)&lt;=SUM('Раздел 2'!F122:F122)),"","Неверно!")</f>
        <v/>
      </c>
      <c r="B3724" s="195" t="s">
        <v>4310</v>
      </c>
      <c r="C3724" s="196" t="s">
        <v>4329</v>
      </c>
      <c r="D3724" s="196" t="s">
        <v>4312</v>
      </c>
      <c r="E3724" s="197" t="str">
        <f aca="false">CONCATENATE(SUM('Раздел 2'!AM122:AM122),"&lt;=",SUM('Раздел 2'!F122:F122))</f>
        <v>0&lt;=0</v>
      </c>
      <c r="F3724" s="197"/>
    </row>
    <row r="3725" customFormat="false" ht="25.5" hidden="false" customHeight="false" outlineLevel="0" collapsed="false">
      <c r="A3725" s="194" t="str">
        <f aca="false">IF((SUM('Раздел 2'!AM123:AM123)&lt;=SUM('Раздел 2'!F123:F123)),"","Неверно!")</f>
        <v/>
      </c>
      <c r="B3725" s="195" t="s">
        <v>4310</v>
      </c>
      <c r="C3725" s="196" t="s">
        <v>4330</v>
      </c>
      <c r="D3725" s="196" t="s">
        <v>4312</v>
      </c>
      <c r="E3725" s="197" t="str">
        <f aca="false">CONCATENATE(SUM('Раздел 2'!AM123:AM123),"&lt;=",SUM('Раздел 2'!F123:F123))</f>
        <v>0&lt;=2</v>
      </c>
      <c r="F3725" s="197"/>
    </row>
    <row r="3726" customFormat="false" ht="25.5" hidden="false" customHeight="false" outlineLevel="0" collapsed="false">
      <c r="A3726" s="194" t="str">
        <f aca="false">IF((SUM('Раздел 2'!AM124:AM124)&lt;=SUM('Раздел 2'!F124:F124)),"","Неверно!")</f>
        <v/>
      </c>
      <c r="B3726" s="195" t="s">
        <v>4310</v>
      </c>
      <c r="C3726" s="196" t="s">
        <v>4331</v>
      </c>
      <c r="D3726" s="196" t="s">
        <v>4312</v>
      </c>
      <c r="E3726" s="197" t="str">
        <f aca="false">CONCATENATE(SUM('Раздел 2'!AM124:AM124),"&lt;=",SUM('Раздел 2'!F124:F124))</f>
        <v>0&lt;=0</v>
      </c>
      <c r="F3726" s="197"/>
    </row>
    <row r="3727" customFormat="false" ht="25.5" hidden="false" customHeight="false" outlineLevel="0" collapsed="false">
      <c r="A3727" s="194" t="str">
        <f aca="false">IF((SUM('Раздел 2'!AM125:AM125)&lt;=SUM('Раздел 2'!F125:F125)),"","Неверно!")</f>
        <v/>
      </c>
      <c r="B3727" s="195" t="s">
        <v>4310</v>
      </c>
      <c r="C3727" s="196" t="s">
        <v>4332</v>
      </c>
      <c r="D3727" s="196" t="s">
        <v>4312</v>
      </c>
      <c r="E3727" s="197" t="str">
        <f aca="false">CONCATENATE(SUM('Раздел 2'!AM125:AM125),"&lt;=",SUM('Раздел 2'!F125:F125))</f>
        <v>0&lt;=0</v>
      </c>
      <c r="F3727" s="197"/>
    </row>
    <row r="3728" customFormat="false" ht="25.5" hidden="false" customHeight="false" outlineLevel="0" collapsed="false">
      <c r="A3728" s="194" t="str">
        <f aca="false">IF((SUM('Раздел 2'!AM126:AM126)&lt;=SUM('Раздел 2'!F126:F126)),"","Неверно!")</f>
        <v/>
      </c>
      <c r="B3728" s="195" t="s">
        <v>4310</v>
      </c>
      <c r="C3728" s="196" t="s">
        <v>4333</v>
      </c>
      <c r="D3728" s="196" t="s">
        <v>4312</v>
      </c>
      <c r="E3728" s="197" t="str">
        <f aca="false">CONCATENATE(SUM('Раздел 2'!AM126:AM126),"&lt;=",SUM('Раздел 2'!F126:F126))</f>
        <v>0&lt;=2</v>
      </c>
      <c r="F3728" s="197"/>
    </row>
    <row r="3729" customFormat="false" ht="25.5" hidden="false" customHeight="false" outlineLevel="0" collapsed="false">
      <c r="A3729" s="194" t="str">
        <f aca="false">IF((SUM('Раздел 2'!AM127:AM127)&lt;=SUM('Раздел 2'!F127:F127)),"","Неверно!")</f>
        <v/>
      </c>
      <c r="B3729" s="195" t="s">
        <v>4310</v>
      </c>
      <c r="C3729" s="196" t="s">
        <v>4334</v>
      </c>
      <c r="D3729" s="196" t="s">
        <v>4312</v>
      </c>
      <c r="E3729" s="197" t="str">
        <f aca="false">CONCATENATE(SUM('Раздел 2'!AM127:AM127),"&lt;=",SUM('Раздел 2'!F127:F127))</f>
        <v>0&lt;=0</v>
      </c>
      <c r="F3729" s="197"/>
    </row>
    <row r="3730" customFormat="false" ht="25.5" hidden="false" customHeight="false" outlineLevel="0" collapsed="false">
      <c r="A3730" s="194" t="str">
        <f aca="false">IF((SUM('Раздел 2'!AM20:AM20)&lt;=SUM('Раздел 2'!F20:F20)),"","Неверно!")</f>
        <v/>
      </c>
      <c r="B3730" s="195" t="s">
        <v>4310</v>
      </c>
      <c r="C3730" s="196" t="s">
        <v>4335</v>
      </c>
      <c r="D3730" s="196" t="s">
        <v>4312</v>
      </c>
      <c r="E3730" s="197" t="str">
        <f aca="false">CONCATENATE(SUM('Раздел 2'!AM20:AM20),"&lt;=",SUM('Раздел 2'!F20:F20))</f>
        <v>0&lt;=0</v>
      </c>
      <c r="F3730" s="197"/>
    </row>
    <row r="3731" customFormat="false" ht="25.5" hidden="false" customHeight="false" outlineLevel="0" collapsed="false">
      <c r="A3731" s="194" t="str">
        <f aca="false">IF((SUM('Раздел 2'!AM128:AM128)&lt;=SUM('Раздел 2'!F128:F128)),"","Неверно!")</f>
        <v/>
      </c>
      <c r="B3731" s="195" t="s">
        <v>4310</v>
      </c>
      <c r="C3731" s="196" t="s">
        <v>4336</v>
      </c>
      <c r="D3731" s="196" t="s">
        <v>4312</v>
      </c>
      <c r="E3731" s="197" t="str">
        <f aca="false">CONCATENATE(SUM('Раздел 2'!AM128:AM128),"&lt;=",SUM('Раздел 2'!F128:F128))</f>
        <v>0&lt;=0</v>
      </c>
      <c r="F3731" s="197"/>
    </row>
    <row r="3732" customFormat="false" ht="25.5" hidden="false" customHeight="false" outlineLevel="0" collapsed="false">
      <c r="A3732" s="194" t="str">
        <f aca="false">IF((SUM('Раздел 2'!AM129:AM129)&lt;=SUM('Раздел 2'!F129:F129)),"","Неверно!")</f>
        <v/>
      </c>
      <c r="B3732" s="195" t="s">
        <v>4310</v>
      </c>
      <c r="C3732" s="196" t="s">
        <v>4337</v>
      </c>
      <c r="D3732" s="196" t="s">
        <v>4312</v>
      </c>
      <c r="E3732" s="197" t="str">
        <f aca="false">CONCATENATE(SUM('Раздел 2'!AM129:AM129),"&lt;=",SUM('Раздел 2'!F129:F129))</f>
        <v>0&lt;=0</v>
      </c>
      <c r="F3732" s="197"/>
    </row>
    <row r="3733" customFormat="false" ht="25.5" hidden="false" customHeight="false" outlineLevel="0" collapsed="false">
      <c r="A3733" s="194" t="str">
        <f aca="false">IF((SUM('Раздел 2'!AM21:AM21)&lt;=SUM('Раздел 2'!F21:F21)),"","Неверно!")</f>
        <v/>
      </c>
      <c r="B3733" s="195" t="s">
        <v>4310</v>
      </c>
      <c r="C3733" s="196" t="s">
        <v>4338</v>
      </c>
      <c r="D3733" s="196" t="s">
        <v>4312</v>
      </c>
      <c r="E3733" s="197" t="str">
        <f aca="false">CONCATENATE(SUM('Раздел 2'!AM21:AM21),"&lt;=",SUM('Раздел 2'!F21:F21))</f>
        <v>0&lt;=0</v>
      </c>
      <c r="F3733" s="197"/>
    </row>
    <row r="3734" customFormat="false" ht="25.5" hidden="false" customHeight="false" outlineLevel="0" collapsed="false">
      <c r="A3734" s="194" t="str">
        <f aca="false">IF((SUM('Раздел 2'!AM22:AM22)&lt;=SUM('Раздел 2'!F22:F22)),"","Неверно!")</f>
        <v/>
      </c>
      <c r="B3734" s="195" t="s">
        <v>4310</v>
      </c>
      <c r="C3734" s="196" t="s">
        <v>4339</v>
      </c>
      <c r="D3734" s="196" t="s">
        <v>4312</v>
      </c>
      <c r="E3734" s="197" t="str">
        <f aca="false">CONCATENATE(SUM('Раздел 2'!AM22:AM22),"&lt;=",SUM('Раздел 2'!F22:F22))</f>
        <v>0&lt;=0</v>
      </c>
      <c r="F3734" s="197"/>
    </row>
    <row r="3735" customFormat="false" ht="25.5" hidden="false" customHeight="false" outlineLevel="0" collapsed="false">
      <c r="A3735" s="194" t="str">
        <f aca="false">IF((SUM('Раздел 2'!AM23:AM23)&lt;=SUM('Раздел 2'!F23:F23)),"","Неверно!")</f>
        <v/>
      </c>
      <c r="B3735" s="195" t="s">
        <v>4310</v>
      </c>
      <c r="C3735" s="196" t="s">
        <v>4340</v>
      </c>
      <c r="D3735" s="196" t="s">
        <v>4312</v>
      </c>
      <c r="E3735" s="197" t="str">
        <f aca="false">CONCATENATE(SUM('Раздел 2'!AM23:AM23),"&lt;=",SUM('Раздел 2'!F23:F23))</f>
        <v>0&lt;=0</v>
      </c>
      <c r="F3735" s="197"/>
    </row>
    <row r="3736" customFormat="false" ht="25.5" hidden="false" customHeight="false" outlineLevel="0" collapsed="false">
      <c r="A3736" s="194" t="str">
        <f aca="false">IF((SUM('Раздел 2'!AM24:AM24)&lt;=SUM('Раздел 2'!F24:F24)),"","Неверно!")</f>
        <v/>
      </c>
      <c r="B3736" s="195" t="s">
        <v>4310</v>
      </c>
      <c r="C3736" s="196" t="s">
        <v>4341</v>
      </c>
      <c r="D3736" s="196" t="s">
        <v>4312</v>
      </c>
      <c r="E3736" s="197" t="str">
        <f aca="false">CONCATENATE(SUM('Раздел 2'!AM24:AM24),"&lt;=",SUM('Раздел 2'!F24:F24))</f>
        <v>0&lt;=0</v>
      </c>
      <c r="F3736" s="197"/>
    </row>
    <row r="3737" customFormat="false" ht="25.5" hidden="false" customHeight="false" outlineLevel="0" collapsed="false">
      <c r="A3737" s="194" t="str">
        <f aca="false">IF((SUM('Раздел 2'!AM25:AM25)&lt;=SUM('Раздел 2'!F25:F25)),"","Неверно!")</f>
        <v/>
      </c>
      <c r="B3737" s="195" t="s">
        <v>4310</v>
      </c>
      <c r="C3737" s="196" t="s">
        <v>4342</v>
      </c>
      <c r="D3737" s="196" t="s">
        <v>4312</v>
      </c>
      <c r="E3737" s="197" t="str">
        <f aca="false">CONCATENATE(SUM('Раздел 2'!AM25:AM25),"&lt;=",SUM('Раздел 2'!F25:F25))</f>
        <v>0&lt;=0</v>
      </c>
      <c r="F3737" s="197"/>
    </row>
    <row r="3738" customFormat="false" ht="25.5" hidden="false" customHeight="false" outlineLevel="0" collapsed="false">
      <c r="A3738" s="194" t="str">
        <f aca="false">IF((SUM('Раздел 2'!AM26:AM26)&lt;=SUM('Раздел 2'!F26:F26)),"","Неверно!")</f>
        <v/>
      </c>
      <c r="B3738" s="195" t="s">
        <v>4310</v>
      </c>
      <c r="C3738" s="196" t="s">
        <v>4343</v>
      </c>
      <c r="D3738" s="196" t="s">
        <v>4312</v>
      </c>
      <c r="E3738" s="197" t="str">
        <f aca="false">CONCATENATE(SUM('Раздел 2'!AM26:AM26),"&lt;=",SUM('Раздел 2'!F26:F26))</f>
        <v>0&lt;=0</v>
      </c>
      <c r="F3738" s="197"/>
    </row>
    <row r="3739" customFormat="false" ht="25.5" hidden="false" customHeight="false" outlineLevel="0" collapsed="false">
      <c r="A3739" s="194" t="str">
        <f aca="false">IF((SUM('Раздел 2'!AM27:AM27)&lt;=SUM('Раздел 2'!F27:F27)),"","Неверно!")</f>
        <v/>
      </c>
      <c r="B3739" s="195" t="s">
        <v>4310</v>
      </c>
      <c r="C3739" s="196" t="s">
        <v>4344</v>
      </c>
      <c r="D3739" s="196" t="s">
        <v>4312</v>
      </c>
      <c r="E3739" s="197" t="str">
        <f aca="false">CONCATENATE(SUM('Раздел 2'!AM27:AM27),"&lt;=",SUM('Раздел 2'!F27:F27))</f>
        <v>0&lt;=0</v>
      </c>
      <c r="F3739" s="197"/>
    </row>
    <row r="3740" customFormat="false" ht="25.5" hidden="false" customHeight="false" outlineLevel="0" collapsed="false">
      <c r="A3740" s="194" t="str">
        <f aca="false">IF((SUM('Раздел 2'!AM10:AM10)&lt;=SUM('Раздел 2'!F10:F10)),"","Неверно!")</f>
        <v/>
      </c>
      <c r="B3740" s="195" t="s">
        <v>4310</v>
      </c>
      <c r="C3740" s="196" t="s">
        <v>4345</v>
      </c>
      <c r="D3740" s="196" t="s">
        <v>4312</v>
      </c>
      <c r="E3740" s="197" t="str">
        <f aca="false">CONCATENATE(SUM('Раздел 2'!AM10:AM10),"&lt;=",SUM('Раздел 2'!F10:F10))</f>
        <v>0&lt;=0</v>
      </c>
      <c r="F3740" s="197"/>
    </row>
    <row r="3741" customFormat="false" ht="25.5" hidden="false" customHeight="false" outlineLevel="0" collapsed="false">
      <c r="A3741" s="194" t="str">
        <f aca="false">IF((SUM('Раздел 2'!AM28:AM28)&lt;=SUM('Раздел 2'!F28:F28)),"","Неверно!")</f>
        <v/>
      </c>
      <c r="B3741" s="195" t="s">
        <v>4310</v>
      </c>
      <c r="C3741" s="196" t="s">
        <v>4346</v>
      </c>
      <c r="D3741" s="196" t="s">
        <v>4312</v>
      </c>
      <c r="E3741" s="197" t="str">
        <f aca="false">CONCATENATE(SUM('Раздел 2'!AM28:AM28),"&lt;=",SUM('Раздел 2'!F28:F28))</f>
        <v>0&lt;=0</v>
      </c>
      <c r="F3741" s="197"/>
    </row>
    <row r="3742" customFormat="false" ht="25.5" hidden="false" customHeight="false" outlineLevel="0" collapsed="false">
      <c r="A3742" s="194" t="str">
        <f aca="false">IF((SUM('Раздел 2'!AM29:AM29)&lt;=SUM('Раздел 2'!F29:F29)),"","Неверно!")</f>
        <v/>
      </c>
      <c r="B3742" s="195" t="s">
        <v>4310</v>
      </c>
      <c r="C3742" s="196" t="s">
        <v>4347</v>
      </c>
      <c r="D3742" s="196" t="s">
        <v>4312</v>
      </c>
      <c r="E3742" s="197" t="str">
        <f aca="false">CONCATENATE(SUM('Раздел 2'!AM29:AM29),"&lt;=",SUM('Раздел 2'!F29:F29))</f>
        <v>0&lt;=0</v>
      </c>
      <c r="F3742" s="197"/>
    </row>
    <row r="3743" customFormat="false" ht="25.5" hidden="false" customHeight="false" outlineLevel="0" collapsed="false">
      <c r="A3743" s="194" t="str">
        <f aca="false">IF((SUM('Раздел 2'!AM30:AM30)&lt;=SUM('Раздел 2'!F30:F30)),"","Неверно!")</f>
        <v/>
      </c>
      <c r="B3743" s="195" t="s">
        <v>4310</v>
      </c>
      <c r="C3743" s="196" t="s">
        <v>4348</v>
      </c>
      <c r="D3743" s="196" t="s">
        <v>4312</v>
      </c>
      <c r="E3743" s="197" t="str">
        <f aca="false">CONCATENATE(SUM('Раздел 2'!AM30:AM30),"&lt;=",SUM('Раздел 2'!F30:F30))</f>
        <v>0&lt;=0</v>
      </c>
      <c r="F3743" s="197"/>
    </row>
    <row r="3744" customFormat="false" ht="25.5" hidden="false" customHeight="false" outlineLevel="0" collapsed="false">
      <c r="A3744" s="194" t="str">
        <f aca="false">IF((SUM('Раздел 2'!AM31:AM31)&lt;=SUM('Раздел 2'!F31:F31)),"","Неверно!")</f>
        <v/>
      </c>
      <c r="B3744" s="195" t="s">
        <v>4310</v>
      </c>
      <c r="C3744" s="196" t="s">
        <v>4349</v>
      </c>
      <c r="D3744" s="196" t="s">
        <v>4312</v>
      </c>
      <c r="E3744" s="197" t="str">
        <f aca="false">CONCATENATE(SUM('Раздел 2'!AM31:AM31),"&lt;=",SUM('Раздел 2'!F31:F31))</f>
        <v>0&lt;=0</v>
      </c>
      <c r="F3744" s="197"/>
    </row>
    <row r="3745" customFormat="false" ht="25.5" hidden="false" customHeight="false" outlineLevel="0" collapsed="false">
      <c r="A3745" s="194" t="str">
        <f aca="false">IF((SUM('Раздел 2'!AM32:AM32)&lt;=SUM('Раздел 2'!F32:F32)),"","Неверно!")</f>
        <v/>
      </c>
      <c r="B3745" s="195" t="s">
        <v>4310</v>
      </c>
      <c r="C3745" s="196" t="s">
        <v>4350</v>
      </c>
      <c r="D3745" s="196" t="s">
        <v>4312</v>
      </c>
      <c r="E3745" s="197" t="str">
        <f aca="false">CONCATENATE(SUM('Раздел 2'!AM32:AM32),"&lt;=",SUM('Раздел 2'!F32:F32))</f>
        <v>0&lt;=0</v>
      </c>
      <c r="F3745" s="197"/>
    </row>
    <row r="3746" customFormat="false" ht="25.5" hidden="false" customHeight="false" outlineLevel="0" collapsed="false">
      <c r="A3746" s="194" t="str">
        <f aca="false">IF((SUM('Раздел 2'!AM33:AM33)&lt;=SUM('Раздел 2'!F33:F33)),"","Неверно!")</f>
        <v/>
      </c>
      <c r="B3746" s="195" t="s">
        <v>4310</v>
      </c>
      <c r="C3746" s="196" t="s">
        <v>4351</v>
      </c>
      <c r="D3746" s="196" t="s">
        <v>4312</v>
      </c>
      <c r="E3746" s="197" t="str">
        <f aca="false">CONCATENATE(SUM('Раздел 2'!AM33:AM33),"&lt;=",SUM('Раздел 2'!F33:F33))</f>
        <v>0&lt;=0</v>
      </c>
      <c r="F3746" s="197"/>
    </row>
    <row r="3747" customFormat="false" ht="25.5" hidden="false" customHeight="false" outlineLevel="0" collapsed="false">
      <c r="A3747" s="194" t="str">
        <f aca="false">IF((SUM('Раздел 2'!AM34:AM34)&lt;=SUM('Раздел 2'!F34:F34)),"","Неверно!")</f>
        <v/>
      </c>
      <c r="B3747" s="195" t="s">
        <v>4310</v>
      </c>
      <c r="C3747" s="196" t="s">
        <v>4352</v>
      </c>
      <c r="D3747" s="196" t="s">
        <v>4312</v>
      </c>
      <c r="E3747" s="197" t="str">
        <f aca="false">CONCATENATE(SUM('Раздел 2'!AM34:AM34),"&lt;=",SUM('Раздел 2'!F34:F34))</f>
        <v>0&lt;=0</v>
      </c>
      <c r="F3747" s="197"/>
    </row>
    <row r="3748" customFormat="false" ht="25.5" hidden="false" customHeight="false" outlineLevel="0" collapsed="false">
      <c r="A3748" s="194" t="str">
        <f aca="false">IF((SUM('Раздел 2'!AM35:AM35)&lt;=SUM('Раздел 2'!F35:F35)),"","Неверно!")</f>
        <v/>
      </c>
      <c r="B3748" s="195" t="s">
        <v>4310</v>
      </c>
      <c r="C3748" s="196" t="s">
        <v>4353</v>
      </c>
      <c r="D3748" s="196" t="s">
        <v>4312</v>
      </c>
      <c r="E3748" s="197" t="str">
        <f aca="false">CONCATENATE(SUM('Раздел 2'!AM35:AM35),"&lt;=",SUM('Раздел 2'!F35:F35))</f>
        <v>0&lt;=0</v>
      </c>
      <c r="F3748" s="197"/>
    </row>
    <row r="3749" customFormat="false" ht="25.5" hidden="false" customHeight="false" outlineLevel="0" collapsed="false">
      <c r="A3749" s="194" t="str">
        <f aca="false">IF((SUM('Раздел 2'!AM36:AM36)&lt;=SUM('Раздел 2'!F36:F36)),"","Неверно!")</f>
        <v/>
      </c>
      <c r="B3749" s="195" t="s">
        <v>4310</v>
      </c>
      <c r="C3749" s="196" t="s">
        <v>4354</v>
      </c>
      <c r="D3749" s="196" t="s">
        <v>4312</v>
      </c>
      <c r="E3749" s="197" t="str">
        <f aca="false">CONCATENATE(SUM('Раздел 2'!AM36:AM36),"&lt;=",SUM('Раздел 2'!F36:F36))</f>
        <v>0&lt;=0</v>
      </c>
      <c r="F3749" s="197"/>
    </row>
    <row r="3750" customFormat="false" ht="25.5" hidden="false" customHeight="false" outlineLevel="0" collapsed="false">
      <c r="A3750" s="194" t="str">
        <f aca="false">IF((SUM('Раздел 2'!AM37:AM37)&lt;=SUM('Раздел 2'!F37:F37)),"","Неверно!")</f>
        <v/>
      </c>
      <c r="B3750" s="195" t="s">
        <v>4310</v>
      </c>
      <c r="C3750" s="196" t="s">
        <v>4355</v>
      </c>
      <c r="D3750" s="196" t="s">
        <v>4312</v>
      </c>
      <c r="E3750" s="197" t="str">
        <f aca="false">CONCATENATE(SUM('Раздел 2'!AM37:AM37),"&lt;=",SUM('Раздел 2'!F37:F37))</f>
        <v>0&lt;=0</v>
      </c>
      <c r="F3750" s="197"/>
    </row>
    <row r="3751" customFormat="false" ht="25.5" hidden="false" customHeight="false" outlineLevel="0" collapsed="false">
      <c r="A3751" s="194" t="str">
        <f aca="false">IF((SUM('Раздел 2'!AM11:AM11)&lt;=SUM('Раздел 2'!F11:F11)),"","Неверно!")</f>
        <v/>
      </c>
      <c r="B3751" s="195" t="s">
        <v>4310</v>
      </c>
      <c r="C3751" s="196" t="s">
        <v>4356</v>
      </c>
      <c r="D3751" s="196" t="s">
        <v>4312</v>
      </c>
      <c r="E3751" s="197" t="str">
        <f aca="false">CONCATENATE(SUM('Раздел 2'!AM11:AM11),"&lt;=",SUM('Раздел 2'!F11:F11))</f>
        <v>0&lt;=0</v>
      </c>
      <c r="F3751" s="197"/>
    </row>
    <row r="3752" customFormat="false" ht="25.5" hidden="false" customHeight="false" outlineLevel="0" collapsed="false">
      <c r="A3752" s="194" t="str">
        <f aca="false">IF((SUM('Раздел 2'!AM38:AM38)&lt;=SUM('Раздел 2'!F38:F38)),"","Неверно!")</f>
        <v/>
      </c>
      <c r="B3752" s="195" t="s">
        <v>4310</v>
      </c>
      <c r="C3752" s="196" t="s">
        <v>4357</v>
      </c>
      <c r="D3752" s="196" t="s">
        <v>4312</v>
      </c>
      <c r="E3752" s="197" t="str">
        <f aca="false">CONCATENATE(SUM('Раздел 2'!AM38:AM38),"&lt;=",SUM('Раздел 2'!F38:F38))</f>
        <v>0&lt;=0</v>
      </c>
      <c r="F3752" s="197"/>
    </row>
    <row r="3753" customFormat="false" ht="25.5" hidden="false" customHeight="false" outlineLevel="0" collapsed="false">
      <c r="A3753" s="194" t="str">
        <f aca="false">IF((SUM('Раздел 2'!AM39:AM39)&lt;=SUM('Раздел 2'!F39:F39)),"","Неверно!")</f>
        <v/>
      </c>
      <c r="B3753" s="195" t="s">
        <v>4310</v>
      </c>
      <c r="C3753" s="196" t="s">
        <v>4358</v>
      </c>
      <c r="D3753" s="196" t="s">
        <v>4312</v>
      </c>
      <c r="E3753" s="197" t="str">
        <f aca="false">CONCATENATE(SUM('Раздел 2'!AM39:AM39),"&lt;=",SUM('Раздел 2'!F39:F39))</f>
        <v>0&lt;=0</v>
      </c>
      <c r="F3753" s="197"/>
    </row>
    <row r="3754" customFormat="false" ht="25.5" hidden="false" customHeight="false" outlineLevel="0" collapsed="false">
      <c r="A3754" s="194" t="str">
        <f aca="false">IF((SUM('Раздел 2'!AM40:AM40)&lt;=SUM('Раздел 2'!F40:F40)),"","Неверно!")</f>
        <v/>
      </c>
      <c r="B3754" s="195" t="s">
        <v>4310</v>
      </c>
      <c r="C3754" s="196" t="s">
        <v>4359</v>
      </c>
      <c r="D3754" s="196" t="s">
        <v>4312</v>
      </c>
      <c r="E3754" s="197" t="str">
        <f aca="false">CONCATENATE(SUM('Раздел 2'!AM40:AM40),"&lt;=",SUM('Раздел 2'!F40:F40))</f>
        <v>0&lt;=0</v>
      </c>
      <c r="F3754" s="197"/>
    </row>
    <row r="3755" customFormat="false" ht="25.5" hidden="false" customHeight="false" outlineLevel="0" collapsed="false">
      <c r="A3755" s="194" t="str">
        <f aca="false">IF((SUM('Раздел 2'!AM41:AM41)&lt;=SUM('Раздел 2'!F41:F41)),"","Неверно!")</f>
        <v/>
      </c>
      <c r="B3755" s="195" t="s">
        <v>4310</v>
      </c>
      <c r="C3755" s="196" t="s">
        <v>4360</v>
      </c>
      <c r="D3755" s="196" t="s">
        <v>4312</v>
      </c>
      <c r="E3755" s="197" t="str">
        <f aca="false">CONCATENATE(SUM('Раздел 2'!AM41:AM41),"&lt;=",SUM('Раздел 2'!F41:F41))</f>
        <v>0&lt;=0</v>
      </c>
      <c r="F3755" s="197"/>
    </row>
    <row r="3756" customFormat="false" ht="25.5" hidden="false" customHeight="false" outlineLevel="0" collapsed="false">
      <c r="A3756" s="194" t="str">
        <f aca="false">IF((SUM('Раздел 2'!AM42:AM42)&lt;=SUM('Раздел 2'!F42:F42)),"","Неверно!")</f>
        <v/>
      </c>
      <c r="B3756" s="195" t="s">
        <v>4310</v>
      </c>
      <c r="C3756" s="196" t="s">
        <v>4361</v>
      </c>
      <c r="D3756" s="196" t="s">
        <v>4312</v>
      </c>
      <c r="E3756" s="197" t="str">
        <f aca="false">CONCATENATE(SUM('Раздел 2'!AM42:AM42),"&lt;=",SUM('Раздел 2'!F42:F42))</f>
        <v>0&lt;=0</v>
      </c>
      <c r="F3756" s="197"/>
    </row>
    <row r="3757" customFormat="false" ht="25.5" hidden="false" customHeight="false" outlineLevel="0" collapsed="false">
      <c r="A3757" s="194" t="str">
        <f aca="false">IF((SUM('Раздел 2'!AM43:AM43)&lt;=SUM('Раздел 2'!F43:F43)),"","Неверно!")</f>
        <v/>
      </c>
      <c r="B3757" s="195" t="s">
        <v>4310</v>
      </c>
      <c r="C3757" s="196" t="s">
        <v>4362</v>
      </c>
      <c r="D3757" s="196" t="s">
        <v>4312</v>
      </c>
      <c r="E3757" s="197" t="str">
        <f aca="false">CONCATENATE(SUM('Раздел 2'!AM43:AM43),"&lt;=",SUM('Раздел 2'!F43:F43))</f>
        <v>0&lt;=0</v>
      </c>
      <c r="F3757" s="197"/>
    </row>
    <row r="3758" customFormat="false" ht="25.5" hidden="false" customHeight="false" outlineLevel="0" collapsed="false">
      <c r="A3758" s="194" t="str">
        <f aca="false">IF((SUM('Раздел 2'!AM44:AM44)&lt;=SUM('Раздел 2'!F44:F44)),"","Неверно!")</f>
        <v/>
      </c>
      <c r="B3758" s="195" t="s">
        <v>4310</v>
      </c>
      <c r="C3758" s="196" t="s">
        <v>4363</v>
      </c>
      <c r="D3758" s="196" t="s">
        <v>4312</v>
      </c>
      <c r="E3758" s="197" t="str">
        <f aca="false">CONCATENATE(SUM('Раздел 2'!AM44:AM44),"&lt;=",SUM('Раздел 2'!F44:F44))</f>
        <v>0&lt;=0</v>
      </c>
      <c r="F3758" s="197"/>
    </row>
    <row r="3759" customFormat="false" ht="25.5" hidden="false" customHeight="false" outlineLevel="0" collapsed="false">
      <c r="A3759" s="194" t="str">
        <f aca="false">IF((SUM('Раздел 2'!AM45:AM45)&lt;=SUM('Раздел 2'!F45:F45)),"","Неверно!")</f>
        <v/>
      </c>
      <c r="B3759" s="195" t="s">
        <v>4310</v>
      </c>
      <c r="C3759" s="196" t="s">
        <v>4364</v>
      </c>
      <c r="D3759" s="196" t="s">
        <v>4312</v>
      </c>
      <c r="E3759" s="197" t="str">
        <f aca="false">CONCATENATE(SUM('Раздел 2'!AM45:AM45),"&lt;=",SUM('Раздел 2'!F45:F45))</f>
        <v>0&lt;=0</v>
      </c>
      <c r="F3759" s="197"/>
    </row>
    <row r="3760" customFormat="false" ht="25.5" hidden="false" customHeight="false" outlineLevel="0" collapsed="false">
      <c r="A3760" s="194" t="str">
        <f aca="false">IF((SUM('Раздел 2'!AM46:AM46)&lt;=SUM('Раздел 2'!F46:F46)),"","Неверно!")</f>
        <v/>
      </c>
      <c r="B3760" s="195" t="s">
        <v>4310</v>
      </c>
      <c r="C3760" s="196" t="s">
        <v>4365</v>
      </c>
      <c r="D3760" s="196" t="s">
        <v>4312</v>
      </c>
      <c r="E3760" s="197" t="str">
        <f aca="false">CONCATENATE(SUM('Раздел 2'!AM46:AM46),"&lt;=",SUM('Раздел 2'!F46:F46))</f>
        <v>0&lt;=0</v>
      </c>
      <c r="F3760" s="197"/>
    </row>
    <row r="3761" customFormat="false" ht="25.5" hidden="false" customHeight="false" outlineLevel="0" collapsed="false">
      <c r="A3761" s="194" t="str">
        <f aca="false">IF((SUM('Раздел 2'!AM47:AM47)&lt;=SUM('Раздел 2'!F47:F47)),"","Неверно!")</f>
        <v/>
      </c>
      <c r="B3761" s="195" t="s">
        <v>4310</v>
      </c>
      <c r="C3761" s="196" t="s">
        <v>4366</v>
      </c>
      <c r="D3761" s="196" t="s">
        <v>4312</v>
      </c>
      <c r="E3761" s="197" t="str">
        <f aca="false">CONCATENATE(SUM('Раздел 2'!AM47:AM47),"&lt;=",SUM('Раздел 2'!F47:F47))</f>
        <v>0&lt;=0</v>
      </c>
      <c r="F3761" s="197"/>
    </row>
    <row r="3762" customFormat="false" ht="25.5" hidden="false" customHeight="false" outlineLevel="0" collapsed="false">
      <c r="A3762" s="194" t="str">
        <f aca="false">IF((SUM('Раздел 2'!AM12:AM12)&lt;=SUM('Раздел 2'!F12:F12)),"","Неверно!")</f>
        <v/>
      </c>
      <c r="B3762" s="195" t="s">
        <v>4310</v>
      </c>
      <c r="C3762" s="196" t="s">
        <v>4367</v>
      </c>
      <c r="D3762" s="196" t="s">
        <v>4312</v>
      </c>
      <c r="E3762" s="197" t="str">
        <f aca="false">CONCATENATE(SUM('Раздел 2'!AM12:AM12),"&lt;=",SUM('Раздел 2'!F12:F12))</f>
        <v>0&lt;=0</v>
      </c>
      <c r="F3762" s="197"/>
    </row>
    <row r="3763" customFormat="false" ht="25.5" hidden="false" customHeight="false" outlineLevel="0" collapsed="false">
      <c r="A3763" s="194" t="str">
        <f aca="false">IF((SUM('Раздел 2'!AM48:AM48)&lt;=SUM('Раздел 2'!F48:F48)),"","Неверно!")</f>
        <v/>
      </c>
      <c r="B3763" s="195" t="s">
        <v>4310</v>
      </c>
      <c r="C3763" s="196" t="s">
        <v>4368</v>
      </c>
      <c r="D3763" s="196" t="s">
        <v>4312</v>
      </c>
      <c r="E3763" s="197" t="str">
        <f aca="false">CONCATENATE(SUM('Раздел 2'!AM48:AM48),"&lt;=",SUM('Раздел 2'!F48:F48))</f>
        <v>0&lt;=0</v>
      </c>
      <c r="F3763" s="197"/>
    </row>
    <row r="3764" customFormat="false" ht="25.5" hidden="false" customHeight="false" outlineLevel="0" collapsed="false">
      <c r="A3764" s="194" t="str">
        <f aca="false">IF((SUM('Раздел 2'!AM49:AM49)&lt;=SUM('Раздел 2'!F49:F49)),"","Неверно!")</f>
        <v/>
      </c>
      <c r="B3764" s="195" t="s">
        <v>4310</v>
      </c>
      <c r="C3764" s="196" t="s">
        <v>4369</v>
      </c>
      <c r="D3764" s="196" t="s">
        <v>4312</v>
      </c>
      <c r="E3764" s="197" t="str">
        <f aca="false">CONCATENATE(SUM('Раздел 2'!AM49:AM49),"&lt;=",SUM('Раздел 2'!F49:F49))</f>
        <v>0&lt;=0</v>
      </c>
      <c r="F3764" s="197"/>
    </row>
    <row r="3765" customFormat="false" ht="25.5" hidden="false" customHeight="false" outlineLevel="0" collapsed="false">
      <c r="A3765" s="194" t="str">
        <f aca="false">IF((SUM('Раздел 2'!AM50:AM50)&lt;=SUM('Раздел 2'!F50:F50)),"","Неверно!")</f>
        <v/>
      </c>
      <c r="B3765" s="195" t="s">
        <v>4310</v>
      </c>
      <c r="C3765" s="196" t="s">
        <v>4370</v>
      </c>
      <c r="D3765" s="196" t="s">
        <v>4312</v>
      </c>
      <c r="E3765" s="197" t="str">
        <f aca="false">CONCATENATE(SUM('Раздел 2'!AM50:AM50),"&lt;=",SUM('Раздел 2'!F50:F50))</f>
        <v>0&lt;=0</v>
      </c>
      <c r="F3765" s="197"/>
    </row>
    <row r="3766" customFormat="false" ht="25.5" hidden="false" customHeight="false" outlineLevel="0" collapsed="false">
      <c r="A3766" s="194" t="str">
        <f aca="false">IF((SUM('Раздел 2'!AM51:AM51)&lt;=SUM('Раздел 2'!F51:F51)),"","Неверно!")</f>
        <v/>
      </c>
      <c r="B3766" s="195" t="s">
        <v>4310</v>
      </c>
      <c r="C3766" s="196" t="s">
        <v>4371</v>
      </c>
      <c r="D3766" s="196" t="s">
        <v>4312</v>
      </c>
      <c r="E3766" s="197" t="str">
        <f aca="false">CONCATENATE(SUM('Раздел 2'!AM51:AM51),"&lt;=",SUM('Раздел 2'!F51:F51))</f>
        <v>0&lt;=0</v>
      </c>
      <c r="F3766" s="197"/>
    </row>
    <row r="3767" customFormat="false" ht="25.5" hidden="false" customHeight="false" outlineLevel="0" collapsed="false">
      <c r="A3767" s="194" t="str">
        <f aca="false">IF((SUM('Раздел 2'!AM52:AM52)&lt;=SUM('Раздел 2'!F52:F52)),"","Неверно!")</f>
        <v/>
      </c>
      <c r="B3767" s="195" t="s">
        <v>4310</v>
      </c>
      <c r="C3767" s="196" t="s">
        <v>4372</v>
      </c>
      <c r="D3767" s="196" t="s">
        <v>4312</v>
      </c>
      <c r="E3767" s="197" t="str">
        <f aca="false">CONCATENATE(SUM('Раздел 2'!AM52:AM52),"&lt;=",SUM('Раздел 2'!F52:F52))</f>
        <v>0&lt;=0</v>
      </c>
      <c r="F3767" s="197"/>
    </row>
    <row r="3768" customFormat="false" ht="25.5" hidden="false" customHeight="false" outlineLevel="0" collapsed="false">
      <c r="A3768" s="194" t="str">
        <f aca="false">IF((SUM('Раздел 2'!AM53:AM53)&lt;=SUM('Раздел 2'!F53:F53)),"","Неверно!")</f>
        <v/>
      </c>
      <c r="B3768" s="195" t="s">
        <v>4310</v>
      </c>
      <c r="C3768" s="196" t="s">
        <v>4373</v>
      </c>
      <c r="D3768" s="196" t="s">
        <v>4312</v>
      </c>
      <c r="E3768" s="197" t="str">
        <f aca="false">CONCATENATE(SUM('Раздел 2'!AM53:AM53),"&lt;=",SUM('Раздел 2'!F53:F53))</f>
        <v>0&lt;=0</v>
      </c>
      <c r="F3768" s="197"/>
    </row>
    <row r="3769" customFormat="false" ht="25.5" hidden="false" customHeight="false" outlineLevel="0" collapsed="false">
      <c r="A3769" s="194" t="str">
        <f aca="false">IF((SUM('Раздел 2'!AM54:AM54)&lt;=SUM('Раздел 2'!F54:F54)),"","Неверно!")</f>
        <v/>
      </c>
      <c r="B3769" s="195" t="s">
        <v>4310</v>
      </c>
      <c r="C3769" s="196" t="s">
        <v>4374</v>
      </c>
      <c r="D3769" s="196" t="s">
        <v>4312</v>
      </c>
      <c r="E3769" s="197" t="str">
        <f aca="false">CONCATENATE(SUM('Раздел 2'!AM54:AM54),"&lt;=",SUM('Раздел 2'!F54:F54))</f>
        <v>0&lt;=0</v>
      </c>
      <c r="F3769" s="197"/>
    </row>
    <row r="3770" customFormat="false" ht="25.5" hidden="false" customHeight="false" outlineLevel="0" collapsed="false">
      <c r="A3770" s="194" t="str">
        <f aca="false">IF((SUM('Раздел 2'!AM55:AM55)&lt;=SUM('Раздел 2'!F55:F55)),"","Неверно!")</f>
        <v/>
      </c>
      <c r="B3770" s="195" t="s">
        <v>4310</v>
      </c>
      <c r="C3770" s="196" t="s">
        <v>4375</v>
      </c>
      <c r="D3770" s="196" t="s">
        <v>4312</v>
      </c>
      <c r="E3770" s="197" t="str">
        <f aca="false">CONCATENATE(SUM('Раздел 2'!AM55:AM55),"&lt;=",SUM('Раздел 2'!F55:F55))</f>
        <v>0&lt;=0</v>
      </c>
      <c r="F3770" s="197"/>
    </row>
    <row r="3771" customFormat="false" ht="25.5" hidden="false" customHeight="false" outlineLevel="0" collapsed="false">
      <c r="A3771" s="194" t="str">
        <f aca="false">IF((SUM('Раздел 2'!AM56:AM56)&lt;=SUM('Раздел 2'!F56:F56)),"","Неверно!")</f>
        <v/>
      </c>
      <c r="B3771" s="195" t="s">
        <v>4310</v>
      </c>
      <c r="C3771" s="196" t="s">
        <v>4376</v>
      </c>
      <c r="D3771" s="196" t="s">
        <v>4312</v>
      </c>
      <c r="E3771" s="197" t="str">
        <f aca="false">CONCATENATE(SUM('Раздел 2'!AM56:AM56),"&lt;=",SUM('Раздел 2'!F56:F56))</f>
        <v>0&lt;=0</v>
      </c>
      <c r="F3771" s="197"/>
    </row>
    <row r="3772" customFormat="false" ht="25.5" hidden="false" customHeight="false" outlineLevel="0" collapsed="false">
      <c r="A3772" s="194" t="str">
        <f aca="false">IF((SUM('Раздел 2'!AM57:AM57)&lt;=SUM('Раздел 2'!F57:F57)),"","Неверно!")</f>
        <v/>
      </c>
      <c r="B3772" s="195" t="s">
        <v>4310</v>
      </c>
      <c r="C3772" s="196" t="s">
        <v>4377</v>
      </c>
      <c r="D3772" s="196" t="s">
        <v>4312</v>
      </c>
      <c r="E3772" s="197" t="str">
        <f aca="false">CONCATENATE(SUM('Раздел 2'!AM57:AM57),"&lt;=",SUM('Раздел 2'!F57:F57))</f>
        <v>0&lt;=0</v>
      </c>
      <c r="F3772" s="197"/>
    </row>
    <row r="3773" customFormat="false" ht="25.5" hidden="false" customHeight="false" outlineLevel="0" collapsed="false">
      <c r="A3773" s="194" t="str">
        <f aca="false">IF((SUM('Раздел 2'!AM13:AM13)&lt;=SUM('Раздел 2'!F13:F13)),"","Неверно!")</f>
        <v/>
      </c>
      <c r="B3773" s="195" t="s">
        <v>4310</v>
      </c>
      <c r="C3773" s="196" t="s">
        <v>4378</v>
      </c>
      <c r="D3773" s="196" t="s">
        <v>4312</v>
      </c>
      <c r="E3773" s="197" t="str">
        <f aca="false">CONCATENATE(SUM('Раздел 2'!AM13:AM13),"&lt;=",SUM('Раздел 2'!F13:F13))</f>
        <v>0&lt;=0</v>
      </c>
      <c r="F3773" s="197"/>
    </row>
    <row r="3774" customFormat="false" ht="25.5" hidden="false" customHeight="false" outlineLevel="0" collapsed="false">
      <c r="A3774" s="194" t="str">
        <f aca="false">IF((SUM('Раздел 2'!AM58:AM58)&lt;=SUM('Раздел 2'!F58:F58)),"","Неверно!")</f>
        <v/>
      </c>
      <c r="B3774" s="195" t="s">
        <v>4310</v>
      </c>
      <c r="C3774" s="196" t="s">
        <v>4379</v>
      </c>
      <c r="D3774" s="196" t="s">
        <v>4312</v>
      </c>
      <c r="E3774" s="197" t="str">
        <f aca="false">CONCATENATE(SUM('Раздел 2'!AM58:AM58),"&lt;=",SUM('Раздел 2'!F58:F58))</f>
        <v>0&lt;=0</v>
      </c>
      <c r="F3774" s="197"/>
    </row>
    <row r="3775" customFormat="false" ht="25.5" hidden="false" customHeight="false" outlineLevel="0" collapsed="false">
      <c r="A3775" s="194" t="str">
        <f aca="false">IF((SUM('Раздел 2'!AM59:AM59)&lt;=SUM('Раздел 2'!F59:F59)),"","Неверно!")</f>
        <v/>
      </c>
      <c r="B3775" s="195" t="s">
        <v>4310</v>
      </c>
      <c r="C3775" s="196" t="s">
        <v>4380</v>
      </c>
      <c r="D3775" s="196" t="s">
        <v>4312</v>
      </c>
      <c r="E3775" s="197" t="str">
        <f aca="false">CONCATENATE(SUM('Раздел 2'!AM59:AM59),"&lt;=",SUM('Раздел 2'!F59:F59))</f>
        <v>0&lt;=0</v>
      </c>
      <c r="F3775" s="197"/>
    </row>
    <row r="3776" customFormat="false" ht="25.5" hidden="false" customHeight="false" outlineLevel="0" collapsed="false">
      <c r="A3776" s="194" t="str">
        <f aca="false">IF((SUM('Раздел 2'!AM60:AM60)&lt;=SUM('Раздел 2'!F60:F60)),"","Неверно!")</f>
        <v/>
      </c>
      <c r="B3776" s="195" t="s">
        <v>4310</v>
      </c>
      <c r="C3776" s="196" t="s">
        <v>4381</v>
      </c>
      <c r="D3776" s="196" t="s">
        <v>4312</v>
      </c>
      <c r="E3776" s="197" t="str">
        <f aca="false">CONCATENATE(SUM('Раздел 2'!AM60:AM60),"&lt;=",SUM('Раздел 2'!F60:F60))</f>
        <v>0&lt;=0</v>
      </c>
      <c r="F3776" s="197"/>
    </row>
    <row r="3777" customFormat="false" ht="25.5" hidden="false" customHeight="false" outlineLevel="0" collapsed="false">
      <c r="A3777" s="194" t="str">
        <f aca="false">IF((SUM('Раздел 2'!AM61:AM61)&lt;=SUM('Раздел 2'!F61:F61)),"","Неверно!")</f>
        <v/>
      </c>
      <c r="B3777" s="195" t="s">
        <v>4310</v>
      </c>
      <c r="C3777" s="196" t="s">
        <v>4382</v>
      </c>
      <c r="D3777" s="196" t="s">
        <v>4312</v>
      </c>
      <c r="E3777" s="197" t="str">
        <f aca="false">CONCATENATE(SUM('Раздел 2'!AM61:AM61),"&lt;=",SUM('Раздел 2'!F61:F61))</f>
        <v>0&lt;=0</v>
      </c>
      <c r="F3777" s="197"/>
    </row>
    <row r="3778" customFormat="false" ht="25.5" hidden="false" customHeight="false" outlineLevel="0" collapsed="false">
      <c r="A3778" s="194" t="str">
        <f aca="false">IF((SUM('Раздел 2'!AM62:AM62)&lt;=SUM('Раздел 2'!F62:F62)),"","Неверно!")</f>
        <v/>
      </c>
      <c r="B3778" s="195" t="s">
        <v>4310</v>
      </c>
      <c r="C3778" s="196" t="s">
        <v>4383</v>
      </c>
      <c r="D3778" s="196" t="s">
        <v>4312</v>
      </c>
      <c r="E3778" s="197" t="str">
        <f aca="false">CONCATENATE(SUM('Раздел 2'!AM62:AM62),"&lt;=",SUM('Раздел 2'!F62:F62))</f>
        <v>0&lt;=0</v>
      </c>
      <c r="F3778" s="197"/>
    </row>
    <row r="3779" customFormat="false" ht="25.5" hidden="false" customHeight="false" outlineLevel="0" collapsed="false">
      <c r="A3779" s="194" t="str">
        <f aca="false">IF((SUM('Раздел 2'!AM63:AM63)&lt;=SUM('Раздел 2'!F63:F63)),"","Неверно!")</f>
        <v/>
      </c>
      <c r="B3779" s="195" t="s">
        <v>4310</v>
      </c>
      <c r="C3779" s="196" t="s">
        <v>4384</v>
      </c>
      <c r="D3779" s="196" t="s">
        <v>4312</v>
      </c>
      <c r="E3779" s="197" t="str">
        <f aca="false">CONCATENATE(SUM('Раздел 2'!AM63:AM63),"&lt;=",SUM('Раздел 2'!F63:F63))</f>
        <v>0&lt;=0</v>
      </c>
      <c r="F3779" s="197"/>
    </row>
    <row r="3780" customFormat="false" ht="25.5" hidden="false" customHeight="false" outlineLevel="0" collapsed="false">
      <c r="A3780" s="194" t="str">
        <f aca="false">IF((SUM('Раздел 2'!AM64:AM64)&lt;=SUM('Раздел 2'!F64:F64)),"","Неверно!")</f>
        <v/>
      </c>
      <c r="B3780" s="195" t="s">
        <v>4310</v>
      </c>
      <c r="C3780" s="196" t="s">
        <v>4385</v>
      </c>
      <c r="D3780" s="196" t="s">
        <v>4312</v>
      </c>
      <c r="E3780" s="197" t="str">
        <f aca="false">CONCATENATE(SUM('Раздел 2'!AM64:AM64),"&lt;=",SUM('Раздел 2'!F64:F64))</f>
        <v>0&lt;=0</v>
      </c>
      <c r="F3780" s="197"/>
    </row>
    <row r="3781" customFormat="false" ht="25.5" hidden="false" customHeight="false" outlineLevel="0" collapsed="false">
      <c r="A3781" s="194" t="str">
        <f aca="false">IF((SUM('Раздел 2'!AM65:AM65)&lt;=SUM('Раздел 2'!F65:F65)),"","Неверно!")</f>
        <v/>
      </c>
      <c r="B3781" s="195" t="s">
        <v>4310</v>
      </c>
      <c r="C3781" s="196" t="s">
        <v>4386</v>
      </c>
      <c r="D3781" s="196" t="s">
        <v>4312</v>
      </c>
      <c r="E3781" s="197" t="str">
        <f aca="false">CONCATENATE(SUM('Раздел 2'!AM65:AM65),"&lt;=",SUM('Раздел 2'!F65:F65))</f>
        <v>0&lt;=0</v>
      </c>
      <c r="F3781" s="197"/>
    </row>
    <row r="3782" customFormat="false" ht="25.5" hidden="false" customHeight="false" outlineLevel="0" collapsed="false">
      <c r="A3782" s="194" t="str">
        <f aca="false">IF((SUM('Раздел 2'!AM66:AM66)&lt;=SUM('Раздел 2'!F66:F66)),"","Неверно!")</f>
        <v/>
      </c>
      <c r="B3782" s="195" t="s">
        <v>4310</v>
      </c>
      <c r="C3782" s="196" t="s">
        <v>4387</v>
      </c>
      <c r="D3782" s="196" t="s">
        <v>4312</v>
      </c>
      <c r="E3782" s="197" t="str">
        <f aca="false">CONCATENATE(SUM('Раздел 2'!AM66:AM66),"&lt;=",SUM('Раздел 2'!F66:F66))</f>
        <v>0&lt;=0</v>
      </c>
      <c r="F3782" s="197"/>
    </row>
    <row r="3783" customFormat="false" ht="25.5" hidden="false" customHeight="false" outlineLevel="0" collapsed="false">
      <c r="A3783" s="194" t="str">
        <f aca="false">IF((SUM('Раздел 2'!AM67:AM67)&lt;=SUM('Раздел 2'!F67:F67)),"","Неверно!")</f>
        <v/>
      </c>
      <c r="B3783" s="195" t="s">
        <v>4310</v>
      </c>
      <c r="C3783" s="196" t="s">
        <v>4388</v>
      </c>
      <c r="D3783" s="196" t="s">
        <v>4312</v>
      </c>
      <c r="E3783" s="197" t="str">
        <f aca="false">CONCATENATE(SUM('Раздел 2'!AM67:AM67),"&lt;=",SUM('Раздел 2'!F67:F67))</f>
        <v>0&lt;=0</v>
      </c>
      <c r="F3783" s="197"/>
    </row>
    <row r="3784" customFormat="false" ht="25.5" hidden="false" customHeight="false" outlineLevel="0" collapsed="false">
      <c r="A3784" s="194" t="str">
        <f aca="false">IF((SUM('Раздел 2'!AM14:AM14)&lt;=SUM('Раздел 2'!F14:F14)),"","Неверно!")</f>
        <v/>
      </c>
      <c r="B3784" s="195" t="s">
        <v>4310</v>
      </c>
      <c r="C3784" s="196" t="s">
        <v>4389</v>
      </c>
      <c r="D3784" s="196" t="s">
        <v>4312</v>
      </c>
      <c r="E3784" s="197" t="str">
        <f aca="false">CONCATENATE(SUM('Раздел 2'!AM14:AM14),"&lt;=",SUM('Раздел 2'!F14:F14))</f>
        <v>0&lt;=0</v>
      </c>
      <c r="F3784" s="197"/>
    </row>
    <row r="3785" customFormat="false" ht="25.5" hidden="false" customHeight="false" outlineLevel="0" collapsed="false">
      <c r="A3785" s="194" t="str">
        <f aca="false">IF((SUM('Раздел 2'!AM68:AM68)&lt;=SUM('Раздел 2'!F68:F68)),"","Неверно!")</f>
        <v/>
      </c>
      <c r="B3785" s="195" t="s">
        <v>4310</v>
      </c>
      <c r="C3785" s="196" t="s">
        <v>4390</v>
      </c>
      <c r="D3785" s="196" t="s">
        <v>4312</v>
      </c>
      <c r="E3785" s="197" t="str">
        <f aca="false">CONCATENATE(SUM('Раздел 2'!AM68:AM68),"&lt;=",SUM('Раздел 2'!F68:F68))</f>
        <v>0&lt;=0</v>
      </c>
      <c r="F3785" s="197"/>
    </row>
    <row r="3786" customFormat="false" ht="25.5" hidden="false" customHeight="false" outlineLevel="0" collapsed="false">
      <c r="A3786" s="194" t="str">
        <f aca="false">IF((SUM('Раздел 2'!AM69:AM69)&lt;=SUM('Раздел 2'!F69:F69)),"","Неверно!")</f>
        <v/>
      </c>
      <c r="B3786" s="195" t="s">
        <v>4310</v>
      </c>
      <c r="C3786" s="196" t="s">
        <v>4391</v>
      </c>
      <c r="D3786" s="196" t="s">
        <v>4312</v>
      </c>
      <c r="E3786" s="197" t="str">
        <f aca="false">CONCATENATE(SUM('Раздел 2'!AM69:AM69),"&lt;=",SUM('Раздел 2'!F69:F69))</f>
        <v>0&lt;=0</v>
      </c>
      <c r="F3786" s="197"/>
    </row>
    <row r="3787" customFormat="false" ht="25.5" hidden="false" customHeight="false" outlineLevel="0" collapsed="false">
      <c r="A3787" s="194" t="str">
        <f aca="false">IF((SUM('Раздел 2'!AM70:AM70)&lt;=SUM('Раздел 2'!F70:F70)),"","Неверно!")</f>
        <v/>
      </c>
      <c r="B3787" s="195" t="s">
        <v>4310</v>
      </c>
      <c r="C3787" s="196" t="s">
        <v>4392</v>
      </c>
      <c r="D3787" s="196" t="s">
        <v>4312</v>
      </c>
      <c r="E3787" s="197" t="str">
        <f aca="false">CONCATENATE(SUM('Раздел 2'!AM70:AM70),"&lt;=",SUM('Раздел 2'!F70:F70))</f>
        <v>0&lt;=0</v>
      </c>
      <c r="F3787" s="197"/>
    </row>
    <row r="3788" customFormat="false" ht="25.5" hidden="false" customHeight="false" outlineLevel="0" collapsed="false">
      <c r="A3788" s="194" t="str">
        <f aca="false">IF((SUM('Раздел 2'!AM71:AM71)&lt;=SUM('Раздел 2'!F71:F71)),"","Неверно!")</f>
        <v/>
      </c>
      <c r="B3788" s="195" t="s">
        <v>4310</v>
      </c>
      <c r="C3788" s="196" t="s">
        <v>4393</v>
      </c>
      <c r="D3788" s="196" t="s">
        <v>4312</v>
      </c>
      <c r="E3788" s="197" t="str">
        <f aca="false">CONCATENATE(SUM('Раздел 2'!AM71:AM71),"&lt;=",SUM('Раздел 2'!F71:F71))</f>
        <v>0&lt;=0</v>
      </c>
      <c r="F3788" s="197"/>
    </row>
    <row r="3789" customFormat="false" ht="25.5" hidden="false" customHeight="false" outlineLevel="0" collapsed="false">
      <c r="A3789" s="194" t="str">
        <f aca="false">IF((SUM('Раздел 2'!AM72:AM72)&lt;=SUM('Раздел 2'!F72:F72)),"","Неверно!")</f>
        <v/>
      </c>
      <c r="B3789" s="195" t="s">
        <v>4310</v>
      </c>
      <c r="C3789" s="196" t="s">
        <v>4394</v>
      </c>
      <c r="D3789" s="196" t="s">
        <v>4312</v>
      </c>
      <c r="E3789" s="197" t="str">
        <f aca="false">CONCATENATE(SUM('Раздел 2'!AM72:AM72),"&lt;=",SUM('Раздел 2'!F72:F72))</f>
        <v>0&lt;=0</v>
      </c>
      <c r="F3789" s="197"/>
    </row>
    <row r="3790" customFormat="false" ht="25.5" hidden="false" customHeight="false" outlineLevel="0" collapsed="false">
      <c r="A3790" s="194" t="str">
        <f aca="false">IF((SUM('Раздел 2'!AM73:AM73)&lt;=SUM('Раздел 2'!F73:F73)),"","Неверно!")</f>
        <v/>
      </c>
      <c r="B3790" s="195" t="s">
        <v>4310</v>
      </c>
      <c r="C3790" s="196" t="s">
        <v>4395</v>
      </c>
      <c r="D3790" s="196" t="s">
        <v>4312</v>
      </c>
      <c r="E3790" s="197" t="str">
        <f aca="false">CONCATENATE(SUM('Раздел 2'!AM73:AM73),"&lt;=",SUM('Раздел 2'!F73:F73))</f>
        <v>0&lt;=0</v>
      </c>
      <c r="F3790" s="197"/>
    </row>
    <row r="3791" customFormat="false" ht="25.5" hidden="false" customHeight="false" outlineLevel="0" collapsed="false">
      <c r="A3791" s="194" t="str">
        <f aca="false">IF((SUM('Раздел 2'!AM74:AM74)&lt;=SUM('Раздел 2'!F74:F74)),"","Неверно!")</f>
        <v/>
      </c>
      <c r="B3791" s="195" t="s">
        <v>4310</v>
      </c>
      <c r="C3791" s="196" t="s">
        <v>4396</v>
      </c>
      <c r="D3791" s="196" t="s">
        <v>4312</v>
      </c>
      <c r="E3791" s="197" t="str">
        <f aca="false">CONCATENATE(SUM('Раздел 2'!AM74:AM74),"&lt;=",SUM('Раздел 2'!F74:F74))</f>
        <v>0&lt;=0</v>
      </c>
      <c r="F3791" s="197"/>
    </row>
    <row r="3792" customFormat="false" ht="25.5" hidden="false" customHeight="false" outlineLevel="0" collapsed="false">
      <c r="A3792" s="194" t="str">
        <f aca="false">IF((SUM('Раздел 2'!AM75:AM75)&lt;=SUM('Раздел 2'!F75:F75)),"","Неверно!")</f>
        <v/>
      </c>
      <c r="B3792" s="195" t="s">
        <v>4310</v>
      </c>
      <c r="C3792" s="196" t="s">
        <v>4397</v>
      </c>
      <c r="D3792" s="196" t="s">
        <v>4312</v>
      </c>
      <c r="E3792" s="197" t="str">
        <f aca="false">CONCATENATE(SUM('Раздел 2'!AM75:AM75),"&lt;=",SUM('Раздел 2'!F75:F75))</f>
        <v>0&lt;=0</v>
      </c>
      <c r="F3792" s="197"/>
    </row>
    <row r="3793" customFormat="false" ht="25.5" hidden="false" customHeight="false" outlineLevel="0" collapsed="false">
      <c r="A3793" s="194" t="str">
        <f aca="false">IF((SUM('Раздел 2'!AM76:AM76)&lt;=SUM('Раздел 2'!F76:F76)),"","Неверно!")</f>
        <v/>
      </c>
      <c r="B3793" s="195" t="s">
        <v>4310</v>
      </c>
      <c r="C3793" s="196" t="s">
        <v>4398</v>
      </c>
      <c r="D3793" s="196" t="s">
        <v>4312</v>
      </c>
      <c r="E3793" s="197" t="str">
        <f aca="false">CONCATENATE(SUM('Раздел 2'!AM76:AM76),"&lt;=",SUM('Раздел 2'!F76:F76))</f>
        <v>0&lt;=0</v>
      </c>
      <c r="F3793" s="197"/>
    </row>
    <row r="3794" customFormat="false" ht="25.5" hidden="false" customHeight="false" outlineLevel="0" collapsed="false">
      <c r="A3794" s="194" t="str">
        <f aca="false">IF((SUM('Раздел 2'!AM77:AM77)&lt;=SUM('Раздел 2'!F77:F77)),"","Неверно!")</f>
        <v/>
      </c>
      <c r="B3794" s="195" t="s">
        <v>4310</v>
      </c>
      <c r="C3794" s="196" t="s">
        <v>4399</v>
      </c>
      <c r="D3794" s="196" t="s">
        <v>4312</v>
      </c>
      <c r="E3794" s="197" t="str">
        <f aca="false">CONCATENATE(SUM('Раздел 2'!AM77:AM77),"&lt;=",SUM('Раздел 2'!F77:F77))</f>
        <v>0&lt;=0</v>
      </c>
      <c r="F3794" s="197"/>
    </row>
    <row r="3795" customFormat="false" ht="25.5" hidden="false" customHeight="false" outlineLevel="0" collapsed="false">
      <c r="A3795" s="194" t="str">
        <f aca="false">IF((SUM('Раздел 2'!AM15:AM15)&lt;=SUM('Раздел 2'!F15:F15)),"","Неверно!")</f>
        <v/>
      </c>
      <c r="B3795" s="195" t="s">
        <v>4310</v>
      </c>
      <c r="C3795" s="196" t="s">
        <v>4400</v>
      </c>
      <c r="D3795" s="196" t="s">
        <v>4312</v>
      </c>
      <c r="E3795" s="197" t="str">
        <f aca="false">CONCATENATE(SUM('Раздел 2'!AM15:AM15),"&lt;=",SUM('Раздел 2'!F15:F15))</f>
        <v>0&lt;=0</v>
      </c>
      <c r="F3795" s="197"/>
    </row>
    <row r="3796" customFormat="false" ht="25.5" hidden="false" customHeight="false" outlineLevel="0" collapsed="false">
      <c r="A3796" s="194" t="str">
        <f aca="false">IF((SUM('Раздел 2'!AM78:AM78)&lt;=SUM('Раздел 2'!F78:F78)),"","Неверно!")</f>
        <v/>
      </c>
      <c r="B3796" s="195" t="s">
        <v>4310</v>
      </c>
      <c r="C3796" s="196" t="s">
        <v>4401</v>
      </c>
      <c r="D3796" s="196" t="s">
        <v>4312</v>
      </c>
      <c r="E3796" s="197" t="str">
        <f aca="false">CONCATENATE(SUM('Раздел 2'!AM78:AM78),"&lt;=",SUM('Раздел 2'!F78:F78))</f>
        <v>0&lt;=0</v>
      </c>
      <c r="F3796" s="197"/>
    </row>
    <row r="3797" customFormat="false" ht="25.5" hidden="false" customHeight="false" outlineLevel="0" collapsed="false">
      <c r="A3797" s="194" t="str">
        <f aca="false">IF((SUM('Раздел 2'!AM79:AM79)&lt;=SUM('Раздел 2'!F79:F79)),"","Неверно!")</f>
        <v/>
      </c>
      <c r="B3797" s="195" t="s">
        <v>4310</v>
      </c>
      <c r="C3797" s="196" t="s">
        <v>4402</v>
      </c>
      <c r="D3797" s="196" t="s">
        <v>4312</v>
      </c>
      <c r="E3797" s="197" t="str">
        <f aca="false">CONCATENATE(SUM('Раздел 2'!AM79:AM79),"&lt;=",SUM('Раздел 2'!F79:F79))</f>
        <v>0&lt;=0</v>
      </c>
      <c r="F3797" s="197"/>
    </row>
    <row r="3798" customFormat="false" ht="25.5" hidden="false" customHeight="false" outlineLevel="0" collapsed="false">
      <c r="A3798" s="194" t="str">
        <f aca="false">IF((SUM('Раздел 2'!AM80:AM80)&lt;=SUM('Раздел 2'!F80:F80)),"","Неверно!")</f>
        <v/>
      </c>
      <c r="B3798" s="195" t="s">
        <v>4310</v>
      </c>
      <c r="C3798" s="196" t="s">
        <v>4403</v>
      </c>
      <c r="D3798" s="196" t="s">
        <v>4312</v>
      </c>
      <c r="E3798" s="197" t="str">
        <f aca="false">CONCATENATE(SUM('Раздел 2'!AM80:AM80),"&lt;=",SUM('Раздел 2'!F80:F80))</f>
        <v>0&lt;=0</v>
      </c>
      <c r="F3798" s="197"/>
    </row>
    <row r="3799" customFormat="false" ht="25.5" hidden="false" customHeight="false" outlineLevel="0" collapsed="false">
      <c r="A3799" s="194" t="str">
        <f aca="false">IF((SUM('Раздел 2'!AM81:AM81)&lt;=SUM('Раздел 2'!F81:F81)),"","Неверно!")</f>
        <v/>
      </c>
      <c r="B3799" s="195" t="s">
        <v>4310</v>
      </c>
      <c r="C3799" s="196" t="s">
        <v>4404</v>
      </c>
      <c r="D3799" s="196" t="s">
        <v>4312</v>
      </c>
      <c r="E3799" s="197" t="str">
        <f aca="false">CONCATENATE(SUM('Раздел 2'!AM81:AM81),"&lt;=",SUM('Раздел 2'!F81:F81))</f>
        <v>0&lt;=0</v>
      </c>
      <c r="F3799" s="197"/>
    </row>
    <row r="3800" customFormat="false" ht="25.5" hidden="false" customHeight="false" outlineLevel="0" collapsed="false">
      <c r="A3800" s="194" t="str">
        <f aca="false">IF((SUM('Раздел 2'!AM82:AM82)&lt;=SUM('Раздел 2'!F82:F82)),"","Неверно!")</f>
        <v/>
      </c>
      <c r="B3800" s="195" t="s">
        <v>4310</v>
      </c>
      <c r="C3800" s="196" t="s">
        <v>4405</v>
      </c>
      <c r="D3800" s="196" t="s">
        <v>4312</v>
      </c>
      <c r="E3800" s="197" t="str">
        <f aca="false">CONCATENATE(SUM('Раздел 2'!AM82:AM82),"&lt;=",SUM('Раздел 2'!F82:F82))</f>
        <v>0&lt;=0</v>
      </c>
      <c r="F3800" s="197"/>
    </row>
    <row r="3801" customFormat="false" ht="25.5" hidden="false" customHeight="false" outlineLevel="0" collapsed="false">
      <c r="A3801" s="194" t="str">
        <f aca="false">IF((SUM('Раздел 2'!AM83:AM83)&lt;=SUM('Раздел 2'!F83:F83)),"","Неверно!")</f>
        <v/>
      </c>
      <c r="B3801" s="195" t="s">
        <v>4310</v>
      </c>
      <c r="C3801" s="196" t="s">
        <v>4406</v>
      </c>
      <c r="D3801" s="196" t="s">
        <v>4312</v>
      </c>
      <c r="E3801" s="197" t="str">
        <f aca="false">CONCATENATE(SUM('Раздел 2'!AM83:AM83),"&lt;=",SUM('Раздел 2'!F83:F83))</f>
        <v>0&lt;=0</v>
      </c>
      <c r="F3801" s="197"/>
    </row>
    <row r="3802" customFormat="false" ht="25.5" hidden="false" customHeight="false" outlineLevel="0" collapsed="false">
      <c r="A3802" s="194" t="str">
        <f aca="false">IF((SUM('Раздел 2'!AM84:AM84)&lt;=SUM('Раздел 2'!F84:F84)),"","Неверно!")</f>
        <v/>
      </c>
      <c r="B3802" s="195" t="s">
        <v>4310</v>
      </c>
      <c r="C3802" s="196" t="s">
        <v>4407</v>
      </c>
      <c r="D3802" s="196" t="s">
        <v>4312</v>
      </c>
      <c r="E3802" s="197" t="str">
        <f aca="false">CONCATENATE(SUM('Раздел 2'!AM84:AM84),"&lt;=",SUM('Раздел 2'!F84:F84))</f>
        <v>0&lt;=0</v>
      </c>
      <c r="F3802" s="197"/>
    </row>
    <row r="3803" customFormat="false" ht="25.5" hidden="false" customHeight="false" outlineLevel="0" collapsed="false">
      <c r="A3803" s="194" t="str">
        <f aca="false">IF((SUM('Раздел 2'!AM85:AM85)&lt;=SUM('Раздел 2'!F85:F85)),"","Неверно!")</f>
        <v/>
      </c>
      <c r="B3803" s="195" t="s">
        <v>4310</v>
      </c>
      <c r="C3803" s="196" t="s">
        <v>4408</v>
      </c>
      <c r="D3803" s="196" t="s">
        <v>4312</v>
      </c>
      <c r="E3803" s="197" t="str">
        <f aca="false">CONCATENATE(SUM('Раздел 2'!AM85:AM85),"&lt;=",SUM('Раздел 2'!F85:F85))</f>
        <v>0&lt;=0</v>
      </c>
      <c r="F3803" s="197"/>
    </row>
    <row r="3804" customFormat="false" ht="25.5" hidden="false" customHeight="false" outlineLevel="0" collapsed="false">
      <c r="A3804" s="194" t="str">
        <f aca="false">IF((SUM('Раздел 2'!AM86:AM86)&lt;=SUM('Раздел 2'!F86:F86)),"","Неверно!")</f>
        <v/>
      </c>
      <c r="B3804" s="195" t="s">
        <v>4310</v>
      </c>
      <c r="C3804" s="196" t="s">
        <v>4409</v>
      </c>
      <c r="D3804" s="196" t="s">
        <v>4312</v>
      </c>
      <c r="E3804" s="197" t="str">
        <f aca="false">CONCATENATE(SUM('Раздел 2'!AM86:AM86),"&lt;=",SUM('Раздел 2'!F86:F86))</f>
        <v>0&lt;=0</v>
      </c>
      <c r="F3804" s="197"/>
    </row>
    <row r="3805" customFormat="false" ht="25.5" hidden="false" customHeight="false" outlineLevel="0" collapsed="false">
      <c r="A3805" s="194" t="str">
        <f aca="false">IF((SUM('Раздел 2'!AM87:AM87)&lt;=SUM('Раздел 2'!F87:F87)),"","Неверно!")</f>
        <v/>
      </c>
      <c r="B3805" s="195" t="s">
        <v>4310</v>
      </c>
      <c r="C3805" s="196" t="s">
        <v>4410</v>
      </c>
      <c r="D3805" s="196" t="s">
        <v>4312</v>
      </c>
      <c r="E3805" s="197" t="str">
        <f aca="false">CONCATENATE(SUM('Раздел 2'!AM87:AM87),"&lt;=",SUM('Раздел 2'!F87:F87))</f>
        <v>0&lt;=0</v>
      </c>
      <c r="F3805" s="197"/>
    </row>
    <row r="3806" customFormat="false" ht="25.5" hidden="false" customHeight="false" outlineLevel="0" collapsed="false">
      <c r="A3806" s="194" t="str">
        <f aca="false">IF((SUM('Раздел 2'!AM16:AM16)&lt;=SUM('Раздел 2'!F16:F16)),"","Неверно!")</f>
        <v/>
      </c>
      <c r="B3806" s="195" t="s">
        <v>4310</v>
      </c>
      <c r="C3806" s="196" t="s">
        <v>4411</v>
      </c>
      <c r="D3806" s="196" t="s">
        <v>4312</v>
      </c>
      <c r="E3806" s="197" t="str">
        <f aca="false">CONCATENATE(SUM('Раздел 2'!AM16:AM16),"&lt;=",SUM('Раздел 2'!F16:F16))</f>
        <v>0&lt;=0</v>
      </c>
      <c r="F3806" s="197"/>
    </row>
    <row r="3807" customFormat="false" ht="25.5" hidden="false" customHeight="false" outlineLevel="0" collapsed="false">
      <c r="A3807" s="194" t="str">
        <f aca="false">IF((SUM('Раздел 2'!AM88:AM88)&lt;=SUM('Раздел 2'!F88:F88)),"","Неверно!")</f>
        <v/>
      </c>
      <c r="B3807" s="195" t="s">
        <v>4310</v>
      </c>
      <c r="C3807" s="196" t="s">
        <v>4412</v>
      </c>
      <c r="D3807" s="196" t="s">
        <v>4312</v>
      </c>
      <c r="E3807" s="197" t="str">
        <f aca="false">CONCATENATE(SUM('Раздел 2'!AM88:AM88),"&lt;=",SUM('Раздел 2'!F88:F88))</f>
        <v>0&lt;=0</v>
      </c>
      <c r="F3807" s="197"/>
    </row>
    <row r="3808" customFormat="false" ht="25.5" hidden="false" customHeight="false" outlineLevel="0" collapsed="false">
      <c r="A3808" s="194" t="str">
        <f aca="false">IF((SUM('Раздел 2'!AM89:AM89)&lt;=SUM('Раздел 2'!F89:F89)),"","Неверно!")</f>
        <v/>
      </c>
      <c r="B3808" s="195" t="s">
        <v>4310</v>
      </c>
      <c r="C3808" s="196" t="s">
        <v>4413</v>
      </c>
      <c r="D3808" s="196" t="s">
        <v>4312</v>
      </c>
      <c r="E3808" s="197" t="str">
        <f aca="false">CONCATENATE(SUM('Раздел 2'!AM89:AM89),"&lt;=",SUM('Раздел 2'!F89:F89))</f>
        <v>0&lt;=0</v>
      </c>
      <c r="F3808" s="197"/>
    </row>
    <row r="3809" customFormat="false" ht="25.5" hidden="false" customHeight="false" outlineLevel="0" collapsed="false">
      <c r="A3809" s="194" t="str">
        <f aca="false">IF((SUM('Раздел 2'!AM90:AM90)&lt;=SUM('Раздел 2'!F90:F90)),"","Неверно!")</f>
        <v/>
      </c>
      <c r="B3809" s="195" t="s">
        <v>4310</v>
      </c>
      <c r="C3809" s="196" t="s">
        <v>4414</v>
      </c>
      <c r="D3809" s="196" t="s">
        <v>4312</v>
      </c>
      <c r="E3809" s="197" t="str">
        <f aca="false">CONCATENATE(SUM('Раздел 2'!AM90:AM90),"&lt;=",SUM('Раздел 2'!F90:F90))</f>
        <v>0&lt;=0</v>
      </c>
      <c r="F3809" s="197"/>
    </row>
    <row r="3810" customFormat="false" ht="25.5" hidden="false" customHeight="false" outlineLevel="0" collapsed="false">
      <c r="A3810" s="194" t="str">
        <f aca="false">IF((SUM('Раздел 2'!AM91:AM91)&lt;=SUM('Раздел 2'!F91:F91)),"","Неверно!")</f>
        <v/>
      </c>
      <c r="B3810" s="195" t="s">
        <v>4310</v>
      </c>
      <c r="C3810" s="196" t="s">
        <v>4415</v>
      </c>
      <c r="D3810" s="196" t="s">
        <v>4312</v>
      </c>
      <c r="E3810" s="197" t="str">
        <f aca="false">CONCATENATE(SUM('Раздел 2'!AM91:AM91),"&lt;=",SUM('Раздел 2'!F91:F91))</f>
        <v>0&lt;=0</v>
      </c>
      <c r="F3810" s="197"/>
    </row>
    <row r="3811" customFormat="false" ht="25.5" hidden="false" customHeight="false" outlineLevel="0" collapsed="false">
      <c r="A3811" s="194" t="str">
        <f aca="false">IF((SUM('Раздел 2'!AM92:AM92)&lt;=SUM('Раздел 2'!F92:F92)),"","Неверно!")</f>
        <v/>
      </c>
      <c r="B3811" s="195" t="s">
        <v>4310</v>
      </c>
      <c r="C3811" s="196" t="s">
        <v>4416</v>
      </c>
      <c r="D3811" s="196" t="s">
        <v>4312</v>
      </c>
      <c r="E3811" s="197" t="str">
        <f aca="false">CONCATENATE(SUM('Раздел 2'!AM92:AM92),"&lt;=",SUM('Раздел 2'!F92:F92))</f>
        <v>0&lt;=0</v>
      </c>
      <c r="F3811" s="197"/>
    </row>
    <row r="3812" customFormat="false" ht="25.5" hidden="false" customHeight="false" outlineLevel="0" collapsed="false">
      <c r="A3812" s="194" t="str">
        <f aca="false">IF((SUM('Раздел 2'!AM93:AM93)&lt;=SUM('Раздел 2'!F93:F93)),"","Неверно!")</f>
        <v/>
      </c>
      <c r="B3812" s="195" t="s">
        <v>4310</v>
      </c>
      <c r="C3812" s="196" t="s">
        <v>4417</v>
      </c>
      <c r="D3812" s="196" t="s">
        <v>4312</v>
      </c>
      <c r="E3812" s="197" t="str">
        <f aca="false">CONCATENATE(SUM('Раздел 2'!AM93:AM93),"&lt;=",SUM('Раздел 2'!F93:F93))</f>
        <v>0&lt;=2</v>
      </c>
      <c r="F3812" s="197"/>
    </row>
    <row r="3813" customFormat="false" ht="25.5" hidden="false" customHeight="false" outlineLevel="0" collapsed="false">
      <c r="A3813" s="194" t="str">
        <f aca="false">IF((SUM('Раздел 2'!AM94:AM94)&lt;=SUM('Раздел 2'!F94:F94)),"","Неверно!")</f>
        <v/>
      </c>
      <c r="B3813" s="195" t="s">
        <v>4310</v>
      </c>
      <c r="C3813" s="196" t="s">
        <v>4418</v>
      </c>
      <c r="D3813" s="196" t="s">
        <v>4312</v>
      </c>
      <c r="E3813" s="197" t="str">
        <f aca="false">CONCATENATE(SUM('Раздел 2'!AM94:AM94),"&lt;=",SUM('Раздел 2'!F94:F94))</f>
        <v>0&lt;=0</v>
      </c>
      <c r="F3813" s="197"/>
    </row>
    <row r="3814" customFormat="false" ht="25.5" hidden="false" customHeight="false" outlineLevel="0" collapsed="false">
      <c r="A3814" s="194" t="str">
        <f aca="false">IF((SUM('Раздел 2'!AM95:AM95)&lt;=SUM('Раздел 2'!F95:F95)),"","Неверно!")</f>
        <v/>
      </c>
      <c r="B3814" s="195" t="s">
        <v>4310</v>
      </c>
      <c r="C3814" s="196" t="s">
        <v>4419</v>
      </c>
      <c r="D3814" s="196" t="s">
        <v>4312</v>
      </c>
      <c r="E3814" s="197" t="str">
        <f aca="false">CONCATENATE(SUM('Раздел 2'!AM95:AM95),"&lt;=",SUM('Раздел 2'!F95:F95))</f>
        <v>0&lt;=0</v>
      </c>
      <c r="F3814" s="197"/>
    </row>
    <row r="3815" customFormat="false" ht="25.5" hidden="false" customHeight="false" outlineLevel="0" collapsed="false">
      <c r="A3815" s="194" t="str">
        <f aca="false">IF((SUM('Раздел 2'!AM96:AM96)&lt;=SUM('Раздел 2'!F96:F96)),"","Неверно!")</f>
        <v/>
      </c>
      <c r="B3815" s="195" t="s">
        <v>4310</v>
      </c>
      <c r="C3815" s="196" t="s">
        <v>4420</v>
      </c>
      <c r="D3815" s="196" t="s">
        <v>4312</v>
      </c>
      <c r="E3815" s="197" t="str">
        <f aca="false">CONCATENATE(SUM('Раздел 2'!AM96:AM96),"&lt;=",SUM('Раздел 2'!F96:F96))</f>
        <v>0&lt;=0</v>
      </c>
      <c r="F3815" s="197"/>
    </row>
    <row r="3816" customFormat="false" ht="25.5" hidden="false" customHeight="false" outlineLevel="0" collapsed="false">
      <c r="A3816" s="194" t="str">
        <f aca="false">IF((SUM('Раздел 2'!AM97:AM97)&lt;=SUM('Раздел 2'!F97:F97)),"","Неверно!")</f>
        <v/>
      </c>
      <c r="B3816" s="195" t="s">
        <v>4310</v>
      </c>
      <c r="C3816" s="196" t="s">
        <v>4421</v>
      </c>
      <c r="D3816" s="196" t="s">
        <v>4312</v>
      </c>
      <c r="E3816" s="197" t="str">
        <f aca="false">CONCATENATE(SUM('Раздел 2'!AM97:AM97),"&lt;=",SUM('Раздел 2'!F97:F97))</f>
        <v>0&lt;=0</v>
      </c>
      <c r="F3816" s="197"/>
    </row>
    <row r="3817" customFormat="false" ht="25.5" hidden="false" customHeight="false" outlineLevel="0" collapsed="false">
      <c r="A3817" s="194" t="str">
        <f aca="false">IF((SUM('Раздел 2'!AM17:AM17)&lt;=SUM('Раздел 2'!F17:F17)),"","Неверно!")</f>
        <v/>
      </c>
      <c r="B3817" s="195" t="s">
        <v>4310</v>
      </c>
      <c r="C3817" s="196" t="s">
        <v>4422</v>
      </c>
      <c r="D3817" s="196" t="s">
        <v>4312</v>
      </c>
      <c r="E3817" s="197" t="str">
        <f aca="false">CONCATENATE(SUM('Раздел 2'!AM17:AM17),"&lt;=",SUM('Раздел 2'!F17:F17))</f>
        <v>0&lt;=0</v>
      </c>
      <c r="F3817" s="197"/>
    </row>
    <row r="3818" customFormat="false" ht="25.5" hidden="false" customHeight="false" outlineLevel="0" collapsed="false">
      <c r="A3818" s="194" t="str">
        <f aca="false">IF((SUM('Раздел 2'!AM98:AM98)&lt;=SUM('Раздел 2'!F98:F98)),"","Неверно!")</f>
        <v/>
      </c>
      <c r="B3818" s="195" t="s">
        <v>4310</v>
      </c>
      <c r="C3818" s="196" t="s">
        <v>4423</v>
      </c>
      <c r="D3818" s="196" t="s">
        <v>4312</v>
      </c>
      <c r="E3818" s="197" t="str">
        <f aca="false">CONCATENATE(SUM('Раздел 2'!AM98:AM98),"&lt;=",SUM('Раздел 2'!F98:F98))</f>
        <v>0&lt;=0</v>
      </c>
      <c r="F3818" s="197"/>
    </row>
    <row r="3819" customFormat="false" ht="25.5" hidden="false" customHeight="false" outlineLevel="0" collapsed="false">
      <c r="A3819" s="194" t="str">
        <f aca="false">IF((SUM('Раздел 2'!AM99:AM99)&lt;=SUM('Раздел 2'!F99:F99)),"","Неверно!")</f>
        <v/>
      </c>
      <c r="B3819" s="195" t="s">
        <v>4310</v>
      </c>
      <c r="C3819" s="196" t="s">
        <v>4424</v>
      </c>
      <c r="D3819" s="196" t="s">
        <v>4312</v>
      </c>
      <c r="E3819" s="197" t="str">
        <f aca="false">CONCATENATE(SUM('Раздел 2'!AM99:AM99),"&lt;=",SUM('Раздел 2'!F99:F99))</f>
        <v>0&lt;=0</v>
      </c>
      <c r="F3819" s="197"/>
    </row>
    <row r="3820" customFormat="false" ht="25.5" hidden="false" customHeight="false" outlineLevel="0" collapsed="false">
      <c r="A3820" s="194" t="str">
        <f aca="false">IF((SUM('Раздел 2'!AM100:AM100)&lt;=SUM('Раздел 2'!F100:F100)),"","Неверно!")</f>
        <v/>
      </c>
      <c r="B3820" s="195" t="s">
        <v>4310</v>
      </c>
      <c r="C3820" s="196" t="s">
        <v>4425</v>
      </c>
      <c r="D3820" s="196" t="s">
        <v>4312</v>
      </c>
      <c r="E3820" s="197" t="str">
        <f aca="false">CONCATENATE(SUM('Раздел 2'!AM100:AM100),"&lt;=",SUM('Раздел 2'!F100:F100))</f>
        <v>0&lt;=0</v>
      </c>
      <c r="F3820" s="197"/>
    </row>
    <row r="3821" customFormat="false" ht="25.5" hidden="false" customHeight="false" outlineLevel="0" collapsed="false">
      <c r="A3821" s="194" t="str">
        <f aca="false">IF((SUM('Раздел 2'!AM101:AM101)&lt;=SUM('Раздел 2'!F101:F101)),"","Неверно!")</f>
        <v/>
      </c>
      <c r="B3821" s="195" t="s">
        <v>4310</v>
      </c>
      <c r="C3821" s="196" t="s">
        <v>4426</v>
      </c>
      <c r="D3821" s="196" t="s">
        <v>4312</v>
      </c>
      <c r="E3821" s="197" t="str">
        <f aca="false">CONCATENATE(SUM('Раздел 2'!AM101:AM101),"&lt;=",SUM('Раздел 2'!F101:F101))</f>
        <v>0&lt;=2</v>
      </c>
      <c r="F3821" s="197"/>
    </row>
    <row r="3822" customFormat="false" ht="25.5" hidden="false" customHeight="false" outlineLevel="0" collapsed="false">
      <c r="A3822" s="194" t="str">
        <f aca="false">IF((SUM('Раздел 2'!AM102:AM102)&lt;=SUM('Раздел 2'!F102:F102)),"","Неверно!")</f>
        <v/>
      </c>
      <c r="B3822" s="195" t="s">
        <v>4310</v>
      </c>
      <c r="C3822" s="196" t="s">
        <v>4427</v>
      </c>
      <c r="D3822" s="196" t="s">
        <v>4312</v>
      </c>
      <c r="E3822" s="197" t="str">
        <f aca="false">CONCATENATE(SUM('Раздел 2'!AM102:AM102),"&lt;=",SUM('Раздел 2'!F102:F102))</f>
        <v>0&lt;=2</v>
      </c>
      <c r="F3822" s="197"/>
    </row>
    <row r="3823" customFormat="false" ht="25.5" hidden="false" customHeight="false" outlineLevel="0" collapsed="false">
      <c r="A3823" s="194" t="str">
        <f aca="false">IF((SUM('Раздел 2'!AM103:AM103)&lt;=SUM('Раздел 2'!F103:F103)),"","Неверно!")</f>
        <v/>
      </c>
      <c r="B3823" s="195" t="s">
        <v>4310</v>
      </c>
      <c r="C3823" s="196" t="s">
        <v>4428</v>
      </c>
      <c r="D3823" s="196" t="s">
        <v>4312</v>
      </c>
      <c r="E3823" s="197" t="str">
        <f aca="false">CONCATENATE(SUM('Раздел 2'!AM103:AM103),"&lt;=",SUM('Раздел 2'!F103:F103))</f>
        <v>0&lt;=0</v>
      </c>
      <c r="F3823" s="197"/>
    </row>
    <row r="3824" customFormat="false" ht="25.5" hidden="false" customHeight="false" outlineLevel="0" collapsed="false">
      <c r="A3824" s="194" t="str">
        <f aca="false">IF((SUM('Раздел 2'!AM104:AM104)&lt;=SUM('Раздел 2'!F104:F104)),"","Неверно!")</f>
        <v/>
      </c>
      <c r="B3824" s="195" t="s">
        <v>4310</v>
      </c>
      <c r="C3824" s="196" t="s">
        <v>4429</v>
      </c>
      <c r="D3824" s="196" t="s">
        <v>4312</v>
      </c>
      <c r="E3824" s="197" t="str">
        <f aca="false">CONCATENATE(SUM('Раздел 2'!AM104:AM104),"&lt;=",SUM('Раздел 2'!F104:F104))</f>
        <v>0&lt;=0</v>
      </c>
      <c r="F3824" s="197"/>
    </row>
    <row r="3825" customFormat="false" ht="25.5" hidden="false" customHeight="false" outlineLevel="0" collapsed="false">
      <c r="A3825" s="194" t="str">
        <f aca="false">IF((SUM('Раздел 2'!AM105:AM105)&lt;=SUM('Раздел 2'!F105:F105)),"","Неверно!")</f>
        <v/>
      </c>
      <c r="B3825" s="195" t="s">
        <v>4310</v>
      </c>
      <c r="C3825" s="196" t="s">
        <v>4430</v>
      </c>
      <c r="D3825" s="196" t="s">
        <v>4312</v>
      </c>
      <c r="E3825" s="197" t="str">
        <f aca="false">CONCATENATE(SUM('Раздел 2'!AM105:AM105),"&lt;=",SUM('Раздел 2'!F105:F105))</f>
        <v>0&lt;=0</v>
      </c>
      <c r="F3825" s="197"/>
    </row>
    <row r="3826" customFormat="false" ht="25.5" hidden="false" customHeight="false" outlineLevel="0" collapsed="false">
      <c r="A3826" s="194" t="str">
        <f aca="false">IF((SUM('Раздел 2'!AM106:AM106)&lt;=SUM('Раздел 2'!F106:F106)),"","Неверно!")</f>
        <v/>
      </c>
      <c r="B3826" s="195" t="s">
        <v>4310</v>
      </c>
      <c r="C3826" s="196" t="s">
        <v>4431</v>
      </c>
      <c r="D3826" s="196" t="s">
        <v>4312</v>
      </c>
      <c r="E3826" s="197" t="str">
        <f aca="false">CONCATENATE(SUM('Раздел 2'!AM106:AM106),"&lt;=",SUM('Раздел 2'!F106:F106))</f>
        <v>0&lt;=0</v>
      </c>
      <c r="F3826" s="197"/>
    </row>
    <row r="3827" customFormat="false" ht="25.5" hidden="false" customHeight="false" outlineLevel="0" collapsed="false">
      <c r="A3827" s="194" t="str">
        <f aca="false">IF((SUM('Раздел 2'!AM107:AM107)&lt;=SUM('Раздел 2'!F107:F107)),"","Неверно!")</f>
        <v/>
      </c>
      <c r="B3827" s="195" t="s">
        <v>4310</v>
      </c>
      <c r="C3827" s="196" t="s">
        <v>4432</v>
      </c>
      <c r="D3827" s="196" t="s">
        <v>4312</v>
      </c>
      <c r="E3827" s="197" t="str">
        <f aca="false">CONCATENATE(SUM('Раздел 2'!AM107:AM107),"&lt;=",SUM('Раздел 2'!F107:F107))</f>
        <v>0&lt;=0</v>
      </c>
      <c r="F3827" s="197"/>
    </row>
    <row r="3828" customFormat="false" ht="25.5" hidden="false" customHeight="false" outlineLevel="0" collapsed="false">
      <c r="A3828" s="194" t="str">
        <f aca="false">IF((SUM('Раздел 2'!F126:F126)&lt;=SUM('Раздел 2'!F101:F101)),"","Неверно!")</f>
        <v/>
      </c>
      <c r="B3828" s="195" t="s">
        <v>4433</v>
      </c>
      <c r="C3828" s="196" t="s">
        <v>4434</v>
      </c>
      <c r="D3828" s="196" t="s">
        <v>4435</v>
      </c>
      <c r="E3828" s="197" t="str">
        <f aca="false">CONCATENATE(SUM('Раздел 2'!F126:F126),"&lt;=",SUM('Раздел 2'!F101:F101))</f>
        <v>2&lt;=2</v>
      </c>
      <c r="F3828" s="197"/>
    </row>
    <row r="3829" customFormat="false" ht="25.5" hidden="false" customHeight="false" outlineLevel="0" collapsed="false">
      <c r="A3829" s="194" t="str">
        <f aca="false">IF((SUM('Раздел 2'!O126:O126)&lt;=SUM('Раздел 2'!O101:O101)),"","Неверно!")</f>
        <v/>
      </c>
      <c r="B3829" s="195" t="s">
        <v>4433</v>
      </c>
      <c r="C3829" s="196" t="s">
        <v>4436</v>
      </c>
      <c r="D3829" s="196" t="s">
        <v>4435</v>
      </c>
      <c r="E3829" s="197" t="str">
        <f aca="false">CONCATENATE(SUM('Раздел 2'!O126:O126),"&lt;=",SUM('Раздел 2'!O101:O101))</f>
        <v>0&lt;=0</v>
      </c>
      <c r="F3829" s="197"/>
    </row>
    <row r="3830" customFormat="false" ht="25.5" hidden="false" customHeight="false" outlineLevel="0" collapsed="false">
      <c r="A3830" s="194" t="str">
        <f aca="false">IF((SUM('Раздел 2'!P126:P126)&lt;=SUM('Раздел 2'!P101:P101)),"","Неверно!")</f>
        <v/>
      </c>
      <c r="B3830" s="195" t="s">
        <v>4433</v>
      </c>
      <c r="C3830" s="196" t="s">
        <v>4437</v>
      </c>
      <c r="D3830" s="196" t="s">
        <v>4435</v>
      </c>
      <c r="E3830" s="197" t="str">
        <f aca="false">CONCATENATE(SUM('Раздел 2'!P126:P126),"&lt;=",SUM('Раздел 2'!P101:P101))</f>
        <v>0&lt;=0</v>
      </c>
      <c r="F3830" s="197"/>
    </row>
    <row r="3831" customFormat="false" ht="25.5" hidden="false" customHeight="false" outlineLevel="0" collapsed="false">
      <c r="A3831" s="194" t="str">
        <f aca="false">IF((SUM('Раздел 2'!Q126:Q126)&lt;=SUM('Раздел 2'!Q101:Q101)),"","Неверно!")</f>
        <v/>
      </c>
      <c r="B3831" s="195" t="s">
        <v>4433</v>
      </c>
      <c r="C3831" s="196" t="s">
        <v>4438</v>
      </c>
      <c r="D3831" s="196" t="s">
        <v>4435</v>
      </c>
      <c r="E3831" s="197" t="str">
        <f aca="false">CONCATENATE(SUM('Раздел 2'!Q126:Q126),"&lt;=",SUM('Раздел 2'!Q101:Q101))</f>
        <v>0&lt;=0</v>
      </c>
      <c r="F3831" s="197"/>
    </row>
    <row r="3832" customFormat="false" ht="25.5" hidden="false" customHeight="false" outlineLevel="0" collapsed="false">
      <c r="A3832" s="194" t="str">
        <f aca="false">IF((SUM('Раздел 2'!R126:R126)&lt;=SUM('Раздел 2'!R101:R101)),"","Неверно!")</f>
        <v/>
      </c>
      <c r="B3832" s="195" t="s">
        <v>4433</v>
      </c>
      <c r="C3832" s="196" t="s">
        <v>4439</v>
      </c>
      <c r="D3832" s="196" t="s">
        <v>4435</v>
      </c>
      <c r="E3832" s="197" t="str">
        <f aca="false">CONCATENATE(SUM('Раздел 2'!R126:R126),"&lt;=",SUM('Раздел 2'!R101:R101))</f>
        <v>0&lt;=0</v>
      </c>
      <c r="F3832" s="197"/>
    </row>
    <row r="3833" customFormat="false" ht="25.5" hidden="false" customHeight="false" outlineLevel="0" collapsed="false">
      <c r="A3833" s="194" t="str">
        <f aca="false">IF((SUM('Раздел 2'!S126:S126)&lt;=SUM('Раздел 2'!S101:S101)),"","Неверно!")</f>
        <v/>
      </c>
      <c r="B3833" s="195" t="s">
        <v>4433</v>
      </c>
      <c r="C3833" s="196" t="s">
        <v>4440</v>
      </c>
      <c r="D3833" s="196" t="s">
        <v>4435</v>
      </c>
      <c r="E3833" s="197" t="str">
        <f aca="false">CONCATENATE(SUM('Раздел 2'!S126:S126),"&lt;=",SUM('Раздел 2'!S101:S101))</f>
        <v>0&lt;=0</v>
      </c>
      <c r="F3833" s="197"/>
    </row>
    <row r="3834" customFormat="false" ht="25.5" hidden="false" customHeight="false" outlineLevel="0" collapsed="false">
      <c r="A3834" s="194" t="str">
        <f aca="false">IF((SUM('Раздел 2'!T126:T126)&lt;=SUM('Раздел 2'!T101:T101)),"","Неверно!")</f>
        <v/>
      </c>
      <c r="B3834" s="195" t="s">
        <v>4433</v>
      </c>
      <c r="C3834" s="196" t="s">
        <v>4441</v>
      </c>
      <c r="D3834" s="196" t="s">
        <v>4435</v>
      </c>
      <c r="E3834" s="197" t="str">
        <f aca="false">CONCATENATE(SUM('Раздел 2'!T126:T126),"&lt;=",SUM('Раздел 2'!T101:T101))</f>
        <v>0&lt;=0</v>
      </c>
      <c r="F3834" s="197"/>
    </row>
    <row r="3835" customFormat="false" ht="25.5" hidden="false" customHeight="false" outlineLevel="0" collapsed="false">
      <c r="A3835" s="194" t="str">
        <f aca="false">IF((SUM('Раздел 2'!U126:U126)&lt;=SUM('Раздел 2'!U101:U101)),"","Неверно!")</f>
        <v/>
      </c>
      <c r="B3835" s="195" t="s">
        <v>4433</v>
      </c>
      <c r="C3835" s="196" t="s">
        <v>4442</v>
      </c>
      <c r="D3835" s="196" t="s">
        <v>4435</v>
      </c>
      <c r="E3835" s="197" t="str">
        <f aca="false">CONCATENATE(SUM('Раздел 2'!U126:U126),"&lt;=",SUM('Раздел 2'!U101:U101))</f>
        <v>0&lt;=0</v>
      </c>
      <c r="F3835" s="197"/>
    </row>
    <row r="3836" customFormat="false" ht="25.5" hidden="false" customHeight="false" outlineLevel="0" collapsed="false">
      <c r="A3836" s="194" t="str">
        <f aca="false">IF((SUM('Раздел 2'!V126:V126)&lt;=SUM('Раздел 2'!V101:V101)),"","Неверно!")</f>
        <v/>
      </c>
      <c r="B3836" s="195" t="s">
        <v>4433</v>
      </c>
      <c r="C3836" s="196" t="s">
        <v>4443</v>
      </c>
      <c r="D3836" s="196" t="s">
        <v>4435</v>
      </c>
      <c r="E3836" s="197" t="str">
        <f aca="false">CONCATENATE(SUM('Раздел 2'!V126:V126),"&lt;=",SUM('Раздел 2'!V101:V101))</f>
        <v>0&lt;=0</v>
      </c>
      <c r="F3836" s="197"/>
    </row>
    <row r="3837" customFormat="false" ht="25.5" hidden="false" customHeight="false" outlineLevel="0" collapsed="false">
      <c r="A3837" s="194" t="str">
        <f aca="false">IF((SUM('Раздел 2'!W126:W126)&lt;=SUM('Раздел 2'!W101:W101)),"","Неверно!")</f>
        <v/>
      </c>
      <c r="B3837" s="195" t="s">
        <v>4433</v>
      </c>
      <c r="C3837" s="196" t="s">
        <v>4444</v>
      </c>
      <c r="D3837" s="196" t="s">
        <v>4435</v>
      </c>
      <c r="E3837" s="197" t="str">
        <f aca="false">CONCATENATE(SUM('Раздел 2'!W126:W126),"&lt;=",SUM('Раздел 2'!W101:W101))</f>
        <v>0&lt;=0</v>
      </c>
      <c r="F3837" s="197"/>
    </row>
    <row r="3838" customFormat="false" ht="25.5" hidden="false" customHeight="false" outlineLevel="0" collapsed="false">
      <c r="A3838" s="194" t="str">
        <f aca="false">IF((SUM('Раздел 2'!X126:X126)&lt;=SUM('Раздел 2'!X101:X101)),"","Неверно!")</f>
        <v/>
      </c>
      <c r="B3838" s="195" t="s">
        <v>4433</v>
      </c>
      <c r="C3838" s="196" t="s">
        <v>4445</v>
      </c>
      <c r="D3838" s="196" t="s">
        <v>4435</v>
      </c>
      <c r="E3838" s="197" t="str">
        <f aca="false">CONCATENATE(SUM('Раздел 2'!X126:X126),"&lt;=",SUM('Раздел 2'!X101:X101))</f>
        <v>0&lt;=0</v>
      </c>
      <c r="F3838" s="197"/>
    </row>
    <row r="3839" customFormat="false" ht="25.5" hidden="false" customHeight="false" outlineLevel="0" collapsed="false">
      <c r="A3839" s="194" t="str">
        <f aca="false">IF((SUM('Раздел 2'!G126:G126)&lt;=SUM('Раздел 2'!G101:G101)),"","Неверно!")</f>
        <v/>
      </c>
      <c r="B3839" s="195" t="s">
        <v>4433</v>
      </c>
      <c r="C3839" s="196" t="s">
        <v>4446</v>
      </c>
      <c r="D3839" s="196" t="s">
        <v>4435</v>
      </c>
      <c r="E3839" s="197" t="str">
        <f aca="false">CONCATENATE(SUM('Раздел 2'!G126:G126),"&lt;=",SUM('Раздел 2'!G101:G101))</f>
        <v>2&lt;=2</v>
      </c>
      <c r="F3839" s="197"/>
    </row>
    <row r="3840" customFormat="false" ht="25.5" hidden="false" customHeight="false" outlineLevel="0" collapsed="false">
      <c r="A3840" s="194" t="str">
        <f aca="false">IF((SUM('Раздел 2'!Y126:Y126)&lt;=SUM('Раздел 2'!Y101:Y101)),"","Неверно!")</f>
        <v/>
      </c>
      <c r="B3840" s="195" t="s">
        <v>4433</v>
      </c>
      <c r="C3840" s="196" t="s">
        <v>4447</v>
      </c>
      <c r="D3840" s="196" t="s">
        <v>4435</v>
      </c>
      <c r="E3840" s="197" t="str">
        <f aca="false">CONCATENATE(SUM('Раздел 2'!Y126:Y126),"&lt;=",SUM('Раздел 2'!Y101:Y101))</f>
        <v>0&lt;=0</v>
      </c>
      <c r="F3840" s="197"/>
    </row>
    <row r="3841" customFormat="false" ht="25.5" hidden="false" customHeight="false" outlineLevel="0" collapsed="false">
      <c r="A3841" s="194" t="str">
        <f aca="false">IF((SUM('Раздел 2'!Z126:Z126)&lt;=SUM('Раздел 2'!Z101:Z101)),"","Неверно!")</f>
        <v/>
      </c>
      <c r="B3841" s="195" t="s">
        <v>4433</v>
      </c>
      <c r="C3841" s="196" t="s">
        <v>4448</v>
      </c>
      <c r="D3841" s="196" t="s">
        <v>4435</v>
      </c>
      <c r="E3841" s="197" t="str">
        <f aca="false">CONCATENATE(SUM('Раздел 2'!Z126:Z126),"&lt;=",SUM('Раздел 2'!Z101:Z101))</f>
        <v>0&lt;=0</v>
      </c>
      <c r="F3841" s="197"/>
    </row>
    <row r="3842" customFormat="false" ht="25.5" hidden="false" customHeight="false" outlineLevel="0" collapsed="false">
      <c r="A3842" s="194" t="str">
        <f aca="false">IF((SUM('Раздел 2'!AA126:AA126)&lt;=SUM('Раздел 2'!AA101:AA101)),"","Неверно!")</f>
        <v/>
      </c>
      <c r="B3842" s="195" t="s">
        <v>4433</v>
      </c>
      <c r="C3842" s="196" t="s">
        <v>4449</v>
      </c>
      <c r="D3842" s="196" t="s">
        <v>4435</v>
      </c>
      <c r="E3842" s="197" t="str">
        <f aca="false">CONCATENATE(SUM('Раздел 2'!AA126:AA126),"&lt;=",SUM('Раздел 2'!AA101:AA101))</f>
        <v>0&lt;=0</v>
      </c>
      <c r="F3842" s="197"/>
    </row>
    <row r="3843" customFormat="false" ht="25.5" hidden="false" customHeight="false" outlineLevel="0" collapsed="false">
      <c r="A3843" s="194" t="str">
        <f aca="false">IF((SUM('Раздел 2'!AB126:AB126)&lt;=SUM('Раздел 2'!AB101:AB101)),"","Неверно!")</f>
        <v/>
      </c>
      <c r="B3843" s="195" t="s">
        <v>4433</v>
      </c>
      <c r="C3843" s="196" t="s">
        <v>4450</v>
      </c>
      <c r="D3843" s="196" t="s">
        <v>4435</v>
      </c>
      <c r="E3843" s="197" t="str">
        <f aca="false">CONCATENATE(SUM('Раздел 2'!AB126:AB126),"&lt;=",SUM('Раздел 2'!AB101:AB101))</f>
        <v>0&lt;=0</v>
      </c>
      <c r="F3843" s="197"/>
    </row>
    <row r="3844" customFormat="false" ht="25.5" hidden="false" customHeight="false" outlineLevel="0" collapsed="false">
      <c r="A3844" s="194" t="str">
        <f aca="false">IF((SUM('Раздел 2'!AC126:AC126)&lt;=SUM('Раздел 2'!AC101:AC101)),"","Неверно!")</f>
        <v/>
      </c>
      <c r="B3844" s="195" t="s">
        <v>4433</v>
      </c>
      <c r="C3844" s="196" t="s">
        <v>4451</v>
      </c>
      <c r="D3844" s="196" t="s">
        <v>4435</v>
      </c>
      <c r="E3844" s="197" t="str">
        <f aca="false">CONCATENATE(SUM('Раздел 2'!AC126:AC126),"&lt;=",SUM('Раздел 2'!AC101:AC101))</f>
        <v>0&lt;=0</v>
      </c>
      <c r="F3844" s="197"/>
    </row>
    <row r="3845" customFormat="false" ht="25.5" hidden="false" customHeight="false" outlineLevel="0" collapsed="false">
      <c r="A3845" s="194" t="str">
        <f aca="false">IF((SUM('Раздел 2'!AD126:AD126)&lt;=SUM('Раздел 2'!AD101:AD101)),"","Неверно!")</f>
        <v/>
      </c>
      <c r="B3845" s="195" t="s">
        <v>4433</v>
      </c>
      <c r="C3845" s="196" t="s">
        <v>4452</v>
      </c>
      <c r="D3845" s="196" t="s">
        <v>4435</v>
      </c>
      <c r="E3845" s="197" t="str">
        <f aca="false">CONCATENATE(SUM('Раздел 2'!AD126:AD126),"&lt;=",SUM('Раздел 2'!AD101:AD101))</f>
        <v>0&lt;=0</v>
      </c>
      <c r="F3845" s="197"/>
    </row>
    <row r="3846" customFormat="false" ht="25.5" hidden="false" customHeight="false" outlineLevel="0" collapsed="false">
      <c r="A3846" s="194" t="str">
        <f aca="false">IF((SUM('Раздел 2'!AE126:AE126)&lt;=SUM('Раздел 2'!AE101:AE101)),"","Неверно!")</f>
        <v/>
      </c>
      <c r="B3846" s="195" t="s">
        <v>4433</v>
      </c>
      <c r="C3846" s="196" t="s">
        <v>4453</v>
      </c>
      <c r="D3846" s="196" t="s">
        <v>4435</v>
      </c>
      <c r="E3846" s="197" t="str">
        <f aca="false">CONCATENATE(SUM('Раздел 2'!AE126:AE126),"&lt;=",SUM('Раздел 2'!AE101:AE101))</f>
        <v>0&lt;=0</v>
      </c>
      <c r="F3846" s="197"/>
    </row>
    <row r="3847" customFormat="false" ht="25.5" hidden="false" customHeight="false" outlineLevel="0" collapsed="false">
      <c r="A3847" s="194" t="str">
        <f aca="false">IF((SUM('Раздел 2'!AF126:AF126)&lt;=SUM('Раздел 2'!AF101:AF101)),"","Неверно!")</f>
        <v/>
      </c>
      <c r="B3847" s="195" t="s">
        <v>4433</v>
      </c>
      <c r="C3847" s="196" t="s">
        <v>4454</v>
      </c>
      <c r="D3847" s="196" t="s">
        <v>4435</v>
      </c>
      <c r="E3847" s="197" t="str">
        <f aca="false">CONCATENATE(SUM('Раздел 2'!AF126:AF126),"&lt;=",SUM('Раздел 2'!AF101:AF101))</f>
        <v>0&lt;=0</v>
      </c>
      <c r="F3847" s="197"/>
    </row>
    <row r="3848" customFormat="false" ht="25.5" hidden="false" customHeight="false" outlineLevel="0" collapsed="false">
      <c r="A3848" s="194" t="str">
        <f aca="false">IF((SUM('Раздел 2'!AG126:AG126)&lt;=SUM('Раздел 2'!AG101:AG101)),"","Неверно!")</f>
        <v/>
      </c>
      <c r="B3848" s="195" t="s">
        <v>4433</v>
      </c>
      <c r="C3848" s="196" t="s">
        <v>4455</v>
      </c>
      <c r="D3848" s="196" t="s">
        <v>4435</v>
      </c>
      <c r="E3848" s="197" t="str">
        <f aca="false">CONCATENATE(SUM('Раздел 2'!AG126:AG126),"&lt;=",SUM('Раздел 2'!AG101:AG101))</f>
        <v>0&lt;=0</v>
      </c>
      <c r="F3848" s="197"/>
    </row>
    <row r="3849" customFormat="false" ht="25.5" hidden="false" customHeight="false" outlineLevel="0" collapsed="false">
      <c r="A3849" s="194" t="str">
        <f aca="false">IF((SUM('Раздел 2'!AH126:AH126)&lt;=SUM('Раздел 2'!AH101:AH101)),"","Неверно!")</f>
        <v/>
      </c>
      <c r="B3849" s="195" t="s">
        <v>4433</v>
      </c>
      <c r="C3849" s="196" t="s">
        <v>4456</v>
      </c>
      <c r="D3849" s="196" t="s">
        <v>4435</v>
      </c>
      <c r="E3849" s="197" t="str">
        <f aca="false">CONCATENATE(SUM('Раздел 2'!AH126:AH126),"&lt;=",SUM('Раздел 2'!AH101:AH101))</f>
        <v>0&lt;=0</v>
      </c>
      <c r="F3849" s="197"/>
    </row>
    <row r="3850" customFormat="false" ht="25.5" hidden="false" customHeight="false" outlineLevel="0" collapsed="false">
      <c r="A3850" s="194" t="str">
        <f aca="false">IF((SUM('Раздел 2'!H126:H126)&lt;=SUM('Раздел 2'!H101:H101)),"","Неверно!")</f>
        <v/>
      </c>
      <c r="B3850" s="195" t="s">
        <v>4433</v>
      </c>
      <c r="C3850" s="196" t="s">
        <v>4457</v>
      </c>
      <c r="D3850" s="196" t="s">
        <v>4435</v>
      </c>
      <c r="E3850" s="197" t="str">
        <f aca="false">CONCATENATE(SUM('Раздел 2'!H126:H126),"&lt;=",SUM('Раздел 2'!H101:H101))</f>
        <v>0&lt;=0</v>
      </c>
      <c r="F3850" s="197"/>
    </row>
    <row r="3851" customFormat="false" ht="25.5" hidden="false" customHeight="false" outlineLevel="0" collapsed="false">
      <c r="A3851" s="194" t="str">
        <f aca="false">IF((SUM('Раздел 2'!AI126:AI126)&lt;=SUM('Раздел 2'!AI101:AI101)),"","Неверно!")</f>
        <v/>
      </c>
      <c r="B3851" s="195" t="s">
        <v>4433</v>
      </c>
      <c r="C3851" s="196" t="s">
        <v>4458</v>
      </c>
      <c r="D3851" s="196" t="s">
        <v>4435</v>
      </c>
      <c r="E3851" s="197" t="str">
        <f aca="false">CONCATENATE(SUM('Раздел 2'!AI126:AI126),"&lt;=",SUM('Раздел 2'!AI101:AI101))</f>
        <v>0&lt;=0</v>
      </c>
      <c r="F3851" s="197"/>
    </row>
    <row r="3852" customFormat="false" ht="25.5" hidden="false" customHeight="false" outlineLevel="0" collapsed="false">
      <c r="A3852" s="194" t="str">
        <f aca="false">IF((SUM('Раздел 2'!AJ126:AJ126)&lt;=SUM('Раздел 2'!AJ101:AJ101)),"","Неверно!")</f>
        <v/>
      </c>
      <c r="B3852" s="195" t="s">
        <v>4433</v>
      </c>
      <c r="C3852" s="196" t="s">
        <v>4459</v>
      </c>
      <c r="D3852" s="196" t="s">
        <v>4435</v>
      </c>
      <c r="E3852" s="197" t="str">
        <f aca="false">CONCATENATE(SUM('Раздел 2'!AJ126:AJ126),"&lt;=",SUM('Раздел 2'!AJ101:AJ101))</f>
        <v>0&lt;=0</v>
      </c>
      <c r="F3852" s="197"/>
    </row>
    <row r="3853" customFormat="false" ht="25.5" hidden="false" customHeight="false" outlineLevel="0" collapsed="false">
      <c r="A3853" s="194" t="str">
        <f aca="false">IF((SUM('Раздел 2'!AK126:AK126)&lt;=SUM('Раздел 2'!AK101:AK101)),"","Неверно!")</f>
        <v/>
      </c>
      <c r="B3853" s="195" t="s">
        <v>4433</v>
      </c>
      <c r="C3853" s="196" t="s">
        <v>4460</v>
      </c>
      <c r="D3853" s="196" t="s">
        <v>4435</v>
      </c>
      <c r="E3853" s="197" t="str">
        <f aca="false">CONCATENATE(SUM('Раздел 2'!AK126:AK126),"&lt;=",SUM('Раздел 2'!AK101:AK101))</f>
        <v>2&lt;=2</v>
      </c>
      <c r="F3853" s="197"/>
    </row>
    <row r="3854" customFormat="false" ht="25.5" hidden="false" customHeight="false" outlineLevel="0" collapsed="false">
      <c r="A3854" s="194" t="str">
        <f aca="false">IF((SUM('Раздел 2'!AL126:AL126)&lt;=SUM('Раздел 2'!AL101:AL101)),"","Неверно!")</f>
        <v/>
      </c>
      <c r="B3854" s="195" t="s">
        <v>4433</v>
      </c>
      <c r="C3854" s="196" t="s">
        <v>4461</v>
      </c>
      <c r="D3854" s="196" t="s">
        <v>4435</v>
      </c>
      <c r="E3854" s="197" t="str">
        <f aca="false">CONCATENATE(SUM('Раздел 2'!AL126:AL126),"&lt;=",SUM('Раздел 2'!AL101:AL101))</f>
        <v>0&lt;=0</v>
      </c>
      <c r="F3854" s="197"/>
    </row>
    <row r="3855" customFormat="false" ht="25.5" hidden="false" customHeight="false" outlineLevel="0" collapsed="false">
      <c r="A3855" s="194" t="str">
        <f aca="false">IF((SUM('Раздел 2'!AM126:AM126)&lt;=SUM('Раздел 2'!AM101:AM101)),"","Неверно!")</f>
        <v/>
      </c>
      <c r="B3855" s="195" t="s">
        <v>4433</v>
      </c>
      <c r="C3855" s="196" t="s">
        <v>4462</v>
      </c>
      <c r="D3855" s="196" t="s">
        <v>4435</v>
      </c>
      <c r="E3855" s="197" t="str">
        <f aca="false">CONCATENATE(SUM('Раздел 2'!AM126:AM126),"&lt;=",SUM('Раздел 2'!AM101:AM101))</f>
        <v>0&lt;=0</v>
      </c>
      <c r="F3855" s="197"/>
    </row>
    <row r="3856" customFormat="false" ht="25.5" hidden="false" customHeight="false" outlineLevel="0" collapsed="false">
      <c r="A3856" s="194" t="str">
        <f aca="false">IF((SUM('Раздел 2'!AN126:AN126)&lt;=SUM('Раздел 2'!AN101:AN101)),"","Неверно!")</f>
        <v/>
      </c>
      <c r="B3856" s="195" t="s">
        <v>4433</v>
      </c>
      <c r="C3856" s="196" t="s">
        <v>4463</v>
      </c>
      <c r="D3856" s="196" t="s">
        <v>4435</v>
      </c>
      <c r="E3856" s="197" t="str">
        <f aca="false">CONCATENATE(SUM('Раздел 2'!AN126:AN126),"&lt;=",SUM('Раздел 2'!AN101:AN101))</f>
        <v>0&lt;=0</v>
      </c>
      <c r="F3856" s="197"/>
    </row>
    <row r="3857" customFormat="false" ht="25.5" hidden="false" customHeight="false" outlineLevel="0" collapsed="false">
      <c r="A3857" s="194" t="str">
        <f aca="false">IF((SUM('Раздел 2'!AO126:AO126)&lt;=SUM('Раздел 2'!AO101:AO101)),"","Неверно!")</f>
        <v/>
      </c>
      <c r="B3857" s="195" t="s">
        <v>4433</v>
      </c>
      <c r="C3857" s="196" t="s">
        <v>4464</v>
      </c>
      <c r="D3857" s="196" t="s">
        <v>4435</v>
      </c>
      <c r="E3857" s="197" t="str">
        <f aca="false">CONCATENATE(SUM('Раздел 2'!AO126:AO126),"&lt;=",SUM('Раздел 2'!AO101:AO101))</f>
        <v>0&lt;=0</v>
      </c>
      <c r="F3857" s="197"/>
    </row>
    <row r="3858" customFormat="false" ht="25.5" hidden="false" customHeight="false" outlineLevel="0" collapsed="false">
      <c r="A3858" s="194" t="str">
        <f aca="false">IF((SUM('Раздел 2'!AP126:AP126)&lt;=SUM('Раздел 2'!AP101:AP101)),"","Неверно!")</f>
        <v/>
      </c>
      <c r="B3858" s="195" t="s">
        <v>4433</v>
      </c>
      <c r="C3858" s="196" t="s">
        <v>4465</v>
      </c>
      <c r="D3858" s="196" t="s">
        <v>4435</v>
      </c>
      <c r="E3858" s="197" t="str">
        <f aca="false">CONCATENATE(SUM('Раздел 2'!AP126:AP126),"&lt;=",SUM('Раздел 2'!AP101:AP101))</f>
        <v>0&lt;=0</v>
      </c>
      <c r="F3858" s="197"/>
    </row>
    <row r="3859" customFormat="false" ht="25.5" hidden="false" customHeight="false" outlineLevel="0" collapsed="false">
      <c r="A3859" s="194" t="str">
        <f aca="false">IF((SUM('Раздел 2'!AQ126:AQ126)&lt;=SUM('Раздел 2'!AQ101:AQ101)),"","Неверно!")</f>
        <v/>
      </c>
      <c r="B3859" s="195" t="s">
        <v>4433</v>
      </c>
      <c r="C3859" s="196" t="s">
        <v>4466</v>
      </c>
      <c r="D3859" s="196" t="s">
        <v>4435</v>
      </c>
      <c r="E3859" s="197" t="str">
        <f aca="false">CONCATENATE(SUM('Раздел 2'!AQ126:AQ126),"&lt;=",SUM('Раздел 2'!AQ101:AQ101))</f>
        <v>0&lt;=0</v>
      </c>
      <c r="F3859" s="197"/>
    </row>
    <row r="3860" customFormat="false" ht="25.5" hidden="false" customHeight="false" outlineLevel="0" collapsed="false">
      <c r="A3860" s="194" t="str">
        <f aca="false">IF((SUM('Раздел 2'!I126:I126)&lt;=SUM('Раздел 2'!I101:I101)),"","Неверно!")</f>
        <v/>
      </c>
      <c r="B3860" s="195" t="s">
        <v>4433</v>
      </c>
      <c r="C3860" s="196" t="s">
        <v>4467</v>
      </c>
      <c r="D3860" s="196" t="s">
        <v>4435</v>
      </c>
      <c r="E3860" s="197" t="str">
        <f aca="false">CONCATENATE(SUM('Раздел 2'!I126:I126),"&lt;=",SUM('Раздел 2'!I101:I101))</f>
        <v>0&lt;=0</v>
      </c>
      <c r="F3860" s="197"/>
    </row>
    <row r="3861" customFormat="false" ht="25.5" hidden="false" customHeight="false" outlineLevel="0" collapsed="false">
      <c r="A3861" s="194" t="str">
        <f aca="false">IF((SUM('Раздел 2'!J126:J126)&lt;=SUM('Раздел 2'!J101:J101)),"","Неверно!")</f>
        <v/>
      </c>
      <c r="B3861" s="195" t="s">
        <v>4433</v>
      </c>
      <c r="C3861" s="196" t="s">
        <v>4468</v>
      </c>
      <c r="D3861" s="196" t="s">
        <v>4435</v>
      </c>
      <c r="E3861" s="197" t="str">
        <f aca="false">CONCATENATE(SUM('Раздел 2'!J126:J126),"&lt;=",SUM('Раздел 2'!J101:J101))</f>
        <v>0&lt;=0</v>
      </c>
      <c r="F3861" s="197"/>
    </row>
    <row r="3862" customFormat="false" ht="25.5" hidden="false" customHeight="false" outlineLevel="0" collapsed="false">
      <c r="A3862" s="194" t="str">
        <f aca="false">IF((SUM('Раздел 2'!K126:K126)&lt;=SUM('Раздел 2'!K101:K101)),"","Неверно!")</f>
        <v/>
      </c>
      <c r="B3862" s="195" t="s">
        <v>4433</v>
      </c>
      <c r="C3862" s="196" t="s">
        <v>4469</v>
      </c>
      <c r="D3862" s="196" t="s">
        <v>4435</v>
      </c>
      <c r="E3862" s="197" t="str">
        <f aca="false">CONCATENATE(SUM('Раздел 2'!K126:K126),"&lt;=",SUM('Раздел 2'!K101:K101))</f>
        <v>0&lt;=0</v>
      </c>
      <c r="F3862" s="197"/>
    </row>
    <row r="3863" customFormat="false" ht="25.5" hidden="false" customHeight="false" outlineLevel="0" collapsed="false">
      <c r="A3863" s="194" t="str">
        <f aca="false">IF((SUM('Раздел 2'!L126:L126)&lt;=SUM('Раздел 2'!L101:L101)),"","Неверно!")</f>
        <v/>
      </c>
      <c r="B3863" s="195" t="s">
        <v>4433</v>
      </c>
      <c r="C3863" s="196" t="s">
        <v>4470</v>
      </c>
      <c r="D3863" s="196" t="s">
        <v>4435</v>
      </c>
      <c r="E3863" s="197" t="str">
        <f aca="false">CONCATENATE(SUM('Раздел 2'!L126:L126),"&lt;=",SUM('Раздел 2'!L101:L101))</f>
        <v>2&lt;=2</v>
      </c>
      <c r="F3863" s="197"/>
    </row>
    <row r="3864" customFormat="false" ht="25.5" hidden="false" customHeight="false" outlineLevel="0" collapsed="false">
      <c r="A3864" s="194" t="str">
        <f aca="false">IF((SUM('Раздел 2'!M126:M126)&lt;=SUM('Раздел 2'!M101:M101)),"","Неверно!")</f>
        <v/>
      </c>
      <c r="B3864" s="195" t="s">
        <v>4433</v>
      </c>
      <c r="C3864" s="196" t="s">
        <v>4471</v>
      </c>
      <c r="D3864" s="196" t="s">
        <v>4435</v>
      </c>
      <c r="E3864" s="197" t="str">
        <f aca="false">CONCATENATE(SUM('Раздел 2'!M126:M126),"&lt;=",SUM('Раздел 2'!M101:M101))</f>
        <v>0&lt;=0</v>
      </c>
      <c r="F3864" s="197"/>
    </row>
    <row r="3865" customFormat="false" ht="25.5" hidden="false" customHeight="false" outlineLevel="0" collapsed="false">
      <c r="A3865" s="194" t="str">
        <f aca="false">IF((SUM('Раздел 2'!N126:N126)&lt;=SUM('Раздел 2'!N101:N101)),"","Неверно!")</f>
        <v/>
      </c>
      <c r="B3865" s="195" t="s">
        <v>4433</v>
      </c>
      <c r="C3865" s="196" t="s">
        <v>4472</v>
      </c>
      <c r="D3865" s="196" t="s">
        <v>4435</v>
      </c>
      <c r="E3865" s="197" t="str">
        <f aca="false">CONCATENATE(SUM('Раздел 2'!N126:N126),"&lt;=",SUM('Раздел 2'!N101:N101))</f>
        <v>0&lt;=0</v>
      </c>
      <c r="F3865" s="197"/>
    </row>
    <row r="3866" customFormat="false" ht="25.5" hidden="false" customHeight="false" outlineLevel="0" collapsed="false">
      <c r="A3866" s="194" t="str">
        <f aca="false">IF((SUM('Раздел 1'!F129:F129)&lt;=SUM('Раздел 1'!F103:F103)),"","Неверно!")</f>
        <v/>
      </c>
      <c r="B3866" s="195" t="s">
        <v>4473</v>
      </c>
      <c r="C3866" s="196" t="s">
        <v>4474</v>
      </c>
      <c r="D3866" s="196" t="s">
        <v>4475</v>
      </c>
      <c r="E3866" s="197" t="str">
        <f aca="false">CONCATENATE(SUM('Раздел 1'!F129:F129),"&lt;=",SUM('Раздел 1'!F103:F103))</f>
        <v>0&lt;=2</v>
      </c>
      <c r="F3866" s="197"/>
    </row>
    <row r="3867" customFormat="false" ht="25.5" hidden="false" customHeight="false" outlineLevel="0" collapsed="false">
      <c r="A3867" s="194" t="str">
        <f aca="false">IF((SUM('Раздел 1'!O129:O129)&lt;=SUM('Раздел 1'!O103:O103)),"","Неверно!")</f>
        <v/>
      </c>
      <c r="B3867" s="195" t="s">
        <v>4473</v>
      </c>
      <c r="C3867" s="196" t="s">
        <v>4476</v>
      </c>
      <c r="D3867" s="196" t="s">
        <v>4475</v>
      </c>
      <c r="E3867" s="197" t="str">
        <f aca="false">CONCATENATE(SUM('Раздел 1'!O129:O129),"&lt;=",SUM('Раздел 1'!O103:O103))</f>
        <v>0&lt;=0</v>
      </c>
      <c r="F3867" s="197"/>
    </row>
    <row r="3868" customFormat="false" ht="25.5" hidden="false" customHeight="false" outlineLevel="0" collapsed="false">
      <c r="A3868" s="194" t="str">
        <f aca="false">IF((SUM('Раздел 1'!P129:P129)&lt;=SUM('Раздел 1'!P103:P103)),"","Неверно!")</f>
        <v/>
      </c>
      <c r="B3868" s="195" t="s">
        <v>4473</v>
      </c>
      <c r="C3868" s="196" t="s">
        <v>4477</v>
      </c>
      <c r="D3868" s="196" t="s">
        <v>4475</v>
      </c>
      <c r="E3868" s="197" t="str">
        <f aca="false">CONCATENATE(SUM('Раздел 1'!P129:P129),"&lt;=",SUM('Раздел 1'!P103:P103))</f>
        <v>0&lt;=0</v>
      </c>
      <c r="F3868" s="197"/>
    </row>
    <row r="3869" customFormat="false" ht="25.5" hidden="false" customHeight="false" outlineLevel="0" collapsed="false">
      <c r="A3869" s="194" t="str">
        <f aca="false">IF((SUM('Раздел 1'!Q129:Q129)&lt;=SUM('Раздел 1'!Q103:Q103)),"","Неверно!")</f>
        <v/>
      </c>
      <c r="B3869" s="195" t="s">
        <v>4473</v>
      </c>
      <c r="C3869" s="196" t="s">
        <v>4478</v>
      </c>
      <c r="D3869" s="196" t="s">
        <v>4475</v>
      </c>
      <c r="E3869" s="197" t="str">
        <f aca="false">CONCATENATE(SUM('Раздел 1'!Q129:Q129),"&lt;=",SUM('Раздел 1'!Q103:Q103))</f>
        <v>0&lt;=0</v>
      </c>
      <c r="F3869" s="197"/>
    </row>
    <row r="3870" customFormat="false" ht="25.5" hidden="false" customHeight="false" outlineLevel="0" collapsed="false">
      <c r="A3870" s="194" t="str">
        <f aca="false">IF((SUM('Раздел 1'!R129:R129)&lt;=SUM('Раздел 1'!R103:R103)),"","Неверно!")</f>
        <v/>
      </c>
      <c r="B3870" s="195" t="s">
        <v>4473</v>
      </c>
      <c r="C3870" s="196" t="s">
        <v>4479</v>
      </c>
      <c r="D3870" s="196" t="s">
        <v>4475</v>
      </c>
      <c r="E3870" s="197" t="str">
        <f aca="false">CONCATENATE(SUM('Раздел 1'!R129:R129),"&lt;=",SUM('Раздел 1'!R103:R103))</f>
        <v>0&lt;=0</v>
      </c>
      <c r="F3870" s="197"/>
    </row>
    <row r="3871" customFormat="false" ht="25.5" hidden="false" customHeight="false" outlineLevel="0" collapsed="false">
      <c r="A3871" s="194" t="str">
        <f aca="false">IF((SUM('Раздел 1'!S129:S129)&lt;=SUM('Раздел 1'!S103:S103)),"","Неверно!")</f>
        <v/>
      </c>
      <c r="B3871" s="195" t="s">
        <v>4473</v>
      </c>
      <c r="C3871" s="196" t="s">
        <v>4480</v>
      </c>
      <c r="D3871" s="196" t="s">
        <v>4475</v>
      </c>
      <c r="E3871" s="197" t="str">
        <f aca="false">CONCATENATE(SUM('Раздел 1'!S129:S129),"&lt;=",SUM('Раздел 1'!S103:S103))</f>
        <v>0&lt;=0</v>
      </c>
      <c r="F3871" s="197"/>
    </row>
    <row r="3872" customFormat="false" ht="25.5" hidden="false" customHeight="false" outlineLevel="0" collapsed="false">
      <c r="A3872" s="194" t="str">
        <f aca="false">IF((SUM('Раздел 1'!T129:T129)&lt;=SUM('Раздел 1'!T103:T103)),"","Неверно!")</f>
        <v/>
      </c>
      <c r="B3872" s="195" t="s">
        <v>4473</v>
      </c>
      <c r="C3872" s="196" t="s">
        <v>4481</v>
      </c>
      <c r="D3872" s="196" t="s">
        <v>4475</v>
      </c>
      <c r="E3872" s="197" t="str">
        <f aca="false">CONCATENATE(SUM('Раздел 1'!T129:T129),"&lt;=",SUM('Раздел 1'!T103:T103))</f>
        <v>0&lt;=0</v>
      </c>
      <c r="F3872" s="197"/>
    </row>
    <row r="3873" customFormat="false" ht="25.5" hidden="false" customHeight="false" outlineLevel="0" collapsed="false">
      <c r="A3873" s="194" t="str">
        <f aca="false">IF((SUM('Раздел 1'!U129:U129)&lt;=SUM('Раздел 1'!U103:U103)),"","Неверно!")</f>
        <v/>
      </c>
      <c r="B3873" s="195" t="s">
        <v>4473</v>
      </c>
      <c r="C3873" s="196" t="s">
        <v>4482</v>
      </c>
      <c r="D3873" s="196" t="s">
        <v>4475</v>
      </c>
      <c r="E3873" s="197" t="str">
        <f aca="false">CONCATENATE(SUM('Раздел 1'!U129:U129),"&lt;=",SUM('Раздел 1'!U103:U103))</f>
        <v>0&lt;=0</v>
      </c>
      <c r="F3873" s="197"/>
    </row>
    <row r="3874" customFormat="false" ht="25.5" hidden="false" customHeight="false" outlineLevel="0" collapsed="false">
      <c r="A3874" s="194" t="str">
        <f aca="false">IF((SUM('Раздел 1'!V129:V129)&lt;=SUM('Раздел 1'!V103:V103)),"","Неверно!")</f>
        <v/>
      </c>
      <c r="B3874" s="195" t="s">
        <v>4473</v>
      </c>
      <c r="C3874" s="196" t="s">
        <v>4483</v>
      </c>
      <c r="D3874" s="196" t="s">
        <v>4475</v>
      </c>
      <c r="E3874" s="197" t="str">
        <f aca="false">CONCATENATE(SUM('Раздел 1'!V129:V129),"&lt;=",SUM('Раздел 1'!V103:V103))</f>
        <v>0&lt;=0</v>
      </c>
      <c r="F3874" s="197"/>
    </row>
    <row r="3875" customFormat="false" ht="25.5" hidden="false" customHeight="false" outlineLevel="0" collapsed="false">
      <c r="A3875" s="194" t="str">
        <f aca="false">IF((SUM('Раздел 1'!W129:W129)&lt;=SUM('Раздел 1'!W103:W103)),"","Неверно!")</f>
        <v/>
      </c>
      <c r="B3875" s="195" t="s">
        <v>4473</v>
      </c>
      <c r="C3875" s="196" t="s">
        <v>4484</v>
      </c>
      <c r="D3875" s="196" t="s">
        <v>4475</v>
      </c>
      <c r="E3875" s="197" t="str">
        <f aca="false">CONCATENATE(SUM('Раздел 1'!W129:W129),"&lt;=",SUM('Раздел 1'!W103:W103))</f>
        <v>0&lt;=0</v>
      </c>
      <c r="F3875" s="197"/>
    </row>
    <row r="3876" customFormat="false" ht="25.5" hidden="false" customHeight="false" outlineLevel="0" collapsed="false">
      <c r="A3876" s="194" t="str">
        <f aca="false">IF((SUM('Раздел 1'!X129:X129)&lt;=SUM('Раздел 1'!X103:X103)),"","Неверно!")</f>
        <v/>
      </c>
      <c r="B3876" s="195" t="s">
        <v>4473</v>
      </c>
      <c r="C3876" s="196" t="s">
        <v>4485</v>
      </c>
      <c r="D3876" s="196" t="s">
        <v>4475</v>
      </c>
      <c r="E3876" s="197" t="str">
        <f aca="false">CONCATENATE(SUM('Раздел 1'!X129:X129),"&lt;=",SUM('Раздел 1'!X103:X103))</f>
        <v>0&lt;=2</v>
      </c>
      <c r="F3876" s="197"/>
    </row>
    <row r="3877" customFormat="false" ht="25.5" hidden="false" customHeight="false" outlineLevel="0" collapsed="false">
      <c r="A3877" s="194" t="str">
        <f aca="false">IF((SUM('Раздел 1'!G129:G129)&lt;=SUM('Раздел 1'!G103:G103)),"","Неверно!")</f>
        <v/>
      </c>
      <c r="B3877" s="195" t="s">
        <v>4473</v>
      </c>
      <c r="C3877" s="196" t="s">
        <v>4486</v>
      </c>
      <c r="D3877" s="196" t="s">
        <v>4475</v>
      </c>
      <c r="E3877" s="197" t="str">
        <f aca="false">CONCATENATE(SUM('Раздел 1'!G129:G129),"&lt;=",SUM('Раздел 1'!G103:G103))</f>
        <v>0&lt;=0</v>
      </c>
      <c r="F3877" s="197"/>
    </row>
    <row r="3878" customFormat="false" ht="25.5" hidden="false" customHeight="false" outlineLevel="0" collapsed="false">
      <c r="A3878" s="194" t="str">
        <f aca="false">IF((SUM('Раздел 1'!Y129:Y129)&lt;=SUM('Раздел 1'!Y103:Y103)),"","Неверно!")</f>
        <v/>
      </c>
      <c r="B3878" s="195" t="s">
        <v>4473</v>
      </c>
      <c r="C3878" s="196" t="s">
        <v>4487</v>
      </c>
      <c r="D3878" s="196" t="s">
        <v>4475</v>
      </c>
      <c r="E3878" s="197" t="str">
        <f aca="false">CONCATENATE(SUM('Раздел 1'!Y129:Y129),"&lt;=",SUM('Раздел 1'!Y103:Y103))</f>
        <v>0&lt;=0</v>
      </c>
      <c r="F3878" s="197"/>
    </row>
    <row r="3879" customFormat="false" ht="25.5" hidden="false" customHeight="false" outlineLevel="0" collapsed="false">
      <c r="A3879" s="194" t="str">
        <f aca="false">IF((SUM('Раздел 1'!Z129:Z129)&lt;=SUM('Раздел 1'!Z103:Z103)),"","Неверно!")</f>
        <v/>
      </c>
      <c r="B3879" s="195" t="s">
        <v>4473</v>
      </c>
      <c r="C3879" s="196" t="s">
        <v>4488</v>
      </c>
      <c r="D3879" s="196" t="s">
        <v>4475</v>
      </c>
      <c r="E3879" s="197" t="str">
        <f aca="false">CONCATENATE(SUM('Раздел 1'!Z129:Z129),"&lt;=",SUM('Раздел 1'!Z103:Z103))</f>
        <v>0&lt;=0</v>
      </c>
      <c r="F3879" s="197"/>
    </row>
    <row r="3880" customFormat="false" ht="25.5" hidden="false" customHeight="false" outlineLevel="0" collapsed="false">
      <c r="A3880" s="194" t="str">
        <f aca="false">IF((SUM('Раздел 1'!AA129:AA129)&lt;=SUM('Раздел 1'!AA103:AA103)),"","Неверно!")</f>
        <v/>
      </c>
      <c r="B3880" s="195" t="s">
        <v>4473</v>
      </c>
      <c r="C3880" s="196" t="s">
        <v>4489</v>
      </c>
      <c r="D3880" s="196" t="s">
        <v>4475</v>
      </c>
      <c r="E3880" s="197" t="str">
        <f aca="false">CONCATENATE(SUM('Раздел 1'!AA129:AA129),"&lt;=",SUM('Раздел 1'!AA103:AA103))</f>
        <v>0&lt;=0</v>
      </c>
      <c r="F3880" s="197"/>
    </row>
    <row r="3881" customFormat="false" ht="25.5" hidden="false" customHeight="false" outlineLevel="0" collapsed="false">
      <c r="A3881" s="194" t="str">
        <f aca="false">IF((SUM('Раздел 1'!AB129:AB129)&lt;=SUM('Раздел 1'!AB103:AB103)),"","Неверно!")</f>
        <v/>
      </c>
      <c r="B3881" s="195" t="s">
        <v>4473</v>
      </c>
      <c r="C3881" s="196" t="s">
        <v>4490</v>
      </c>
      <c r="D3881" s="196" t="s">
        <v>4475</v>
      </c>
      <c r="E3881" s="197" t="str">
        <f aca="false">CONCATENATE(SUM('Раздел 1'!AB129:AB129),"&lt;=",SUM('Раздел 1'!AB103:AB103))</f>
        <v>0&lt;=0</v>
      </c>
      <c r="F3881" s="197"/>
    </row>
    <row r="3882" customFormat="false" ht="25.5" hidden="false" customHeight="false" outlineLevel="0" collapsed="false">
      <c r="A3882" s="194" t="str">
        <f aca="false">IF((SUM('Раздел 1'!AC129:AC129)&lt;=SUM('Раздел 1'!AC103:AC103)),"","Неверно!")</f>
        <v/>
      </c>
      <c r="B3882" s="195" t="s">
        <v>4473</v>
      </c>
      <c r="C3882" s="196" t="s">
        <v>4491</v>
      </c>
      <c r="D3882" s="196" t="s">
        <v>4475</v>
      </c>
      <c r="E3882" s="197" t="str">
        <f aca="false">CONCATENATE(SUM('Раздел 1'!AC129:AC129),"&lt;=",SUM('Раздел 1'!AC103:AC103))</f>
        <v>0&lt;=0</v>
      </c>
      <c r="F3882" s="197"/>
    </row>
    <row r="3883" customFormat="false" ht="25.5" hidden="false" customHeight="false" outlineLevel="0" collapsed="false">
      <c r="A3883" s="194" t="str">
        <f aca="false">IF((SUM('Раздел 1'!AD129:AD129)&lt;=SUM('Раздел 1'!AD103:AD103)),"","Неверно!")</f>
        <v/>
      </c>
      <c r="B3883" s="195" t="s">
        <v>4473</v>
      </c>
      <c r="C3883" s="196" t="s">
        <v>4492</v>
      </c>
      <c r="D3883" s="196" t="s">
        <v>4475</v>
      </c>
      <c r="E3883" s="197" t="str">
        <f aca="false">CONCATENATE(SUM('Раздел 1'!AD129:AD129),"&lt;=",SUM('Раздел 1'!AD103:AD103))</f>
        <v>0&lt;=0</v>
      </c>
      <c r="F3883" s="197"/>
    </row>
    <row r="3884" customFormat="false" ht="25.5" hidden="false" customHeight="false" outlineLevel="0" collapsed="false">
      <c r="A3884" s="194" t="str">
        <f aca="false">IF((SUM('Раздел 1'!AE129:AE129)&lt;=SUM('Раздел 1'!AE103:AE103)),"","Неверно!")</f>
        <v/>
      </c>
      <c r="B3884" s="195" t="s">
        <v>4473</v>
      </c>
      <c r="C3884" s="196" t="s">
        <v>4493</v>
      </c>
      <c r="D3884" s="196" t="s">
        <v>4475</v>
      </c>
      <c r="E3884" s="197" t="str">
        <f aca="false">CONCATENATE(SUM('Раздел 1'!AE129:AE129),"&lt;=",SUM('Раздел 1'!AE103:AE103))</f>
        <v>0&lt;=0</v>
      </c>
      <c r="F3884" s="197"/>
    </row>
    <row r="3885" customFormat="false" ht="25.5" hidden="false" customHeight="false" outlineLevel="0" collapsed="false">
      <c r="A3885" s="194" t="str">
        <f aca="false">IF((SUM('Раздел 1'!AF129:AF129)&lt;=SUM('Раздел 1'!AF103:AF103)),"","Неверно!")</f>
        <v/>
      </c>
      <c r="B3885" s="195" t="s">
        <v>4473</v>
      </c>
      <c r="C3885" s="196" t="s">
        <v>4494</v>
      </c>
      <c r="D3885" s="196" t="s">
        <v>4475</v>
      </c>
      <c r="E3885" s="197" t="str">
        <f aca="false">CONCATENATE(SUM('Раздел 1'!AF129:AF129),"&lt;=",SUM('Раздел 1'!AF103:AF103))</f>
        <v>0&lt;=0</v>
      </c>
      <c r="F3885" s="197"/>
    </row>
    <row r="3886" customFormat="false" ht="25.5" hidden="false" customHeight="false" outlineLevel="0" collapsed="false">
      <c r="A3886" s="194" t="str">
        <f aca="false">IF((SUM('Раздел 1'!AG129:AG129)&lt;=SUM('Раздел 1'!AG103:AG103)),"","Неверно!")</f>
        <v/>
      </c>
      <c r="B3886" s="195" t="s">
        <v>4473</v>
      </c>
      <c r="C3886" s="196" t="s">
        <v>4495</v>
      </c>
      <c r="D3886" s="196" t="s">
        <v>4475</v>
      </c>
      <c r="E3886" s="197" t="str">
        <f aca="false">CONCATENATE(SUM('Раздел 1'!AG129:AG129),"&lt;=",SUM('Раздел 1'!AG103:AG103))</f>
        <v>0&lt;=0</v>
      </c>
      <c r="F3886" s="197"/>
    </row>
    <row r="3887" customFormat="false" ht="25.5" hidden="false" customHeight="false" outlineLevel="0" collapsed="false">
      <c r="A3887" s="194" t="str">
        <f aca="false">IF((SUM('Раздел 1'!AH129:AH129)&lt;=SUM('Раздел 1'!AH103:AH103)),"","Неверно!")</f>
        <v/>
      </c>
      <c r="B3887" s="195" t="s">
        <v>4473</v>
      </c>
      <c r="C3887" s="196" t="s">
        <v>4496</v>
      </c>
      <c r="D3887" s="196" t="s">
        <v>4475</v>
      </c>
      <c r="E3887" s="197" t="str">
        <f aca="false">CONCATENATE(SUM('Раздел 1'!AH129:AH129),"&lt;=",SUM('Раздел 1'!AH103:AH103))</f>
        <v>0&lt;=0</v>
      </c>
      <c r="F3887" s="197"/>
    </row>
    <row r="3888" customFormat="false" ht="25.5" hidden="false" customHeight="false" outlineLevel="0" collapsed="false">
      <c r="A3888" s="194" t="str">
        <f aca="false">IF((SUM('Раздел 1'!H129:H129)&lt;=SUM('Раздел 1'!H103:H103)),"","Неверно!")</f>
        <v/>
      </c>
      <c r="B3888" s="195" t="s">
        <v>4473</v>
      </c>
      <c r="C3888" s="196" t="s">
        <v>4497</v>
      </c>
      <c r="D3888" s="196" t="s">
        <v>4475</v>
      </c>
      <c r="E3888" s="197" t="str">
        <f aca="false">CONCATENATE(SUM('Раздел 1'!H129:H129),"&lt;=",SUM('Раздел 1'!H103:H103))</f>
        <v>0&lt;=2</v>
      </c>
      <c r="F3888" s="197"/>
    </row>
    <row r="3889" customFormat="false" ht="25.5" hidden="false" customHeight="false" outlineLevel="0" collapsed="false">
      <c r="A3889" s="194" t="str">
        <f aca="false">IF((SUM('Раздел 1'!AI129:AI129)&lt;=SUM('Раздел 1'!AI103:AI103)),"","Неверно!")</f>
        <v/>
      </c>
      <c r="B3889" s="195" t="s">
        <v>4473</v>
      </c>
      <c r="C3889" s="196" t="s">
        <v>4498</v>
      </c>
      <c r="D3889" s="196" t="s">
        <v>4475</v>
      </c>
      <c r="E3889" s="197" t="str">
        <f aca="false">CONCATENATE(SUM('Раздел 1'!AI129:AI129),"&lt;=",SUM('Раздел 1'!AI103:AI103))</f>
        <v>0&lt;=0</v>
      </c>
      <c r="F3889" s="197"/>
    </row>
    <row r="3890" customFormat="false" ht="25.5" hidden="false" customHeight="false" outlineLevel="0" collapsed="false">
      <c r="A3890" s="194" t="str">
        <f aca="false">IF((SUM('Раздел 1'!AJ129:AJ129)&lt;=SUM('Раздел 1'!AJ103:AJ103)),"","Неверно!")</f>
        <v/>
      </c>
      <c r="B3890" s="195" t="s">
        <v>4473</v>
      </c>
      <c r="C3890" s="196" t="s">
        <v>4499</v>
      </c>
      <c r="D3890" s="196" t="s">
        <v>4475</v>
      </c>
      <c r="E3890" s="197" t="str">
        <f aca="false">CONCATENATE(SUM('Раздел 1'!AJ129:AJ129),"&lt;=",SUM('Раздел 1'!AJ103:AJ103))</f>
        <v>0&lt;=0</v>
      </c>
      <c r="F3890" s="197"/>
    </row>
    <row r="3891" customFormat="false" ht="25.5" hidden="false" customHeight="false" outlineLevel="0" collapsed="false">
      <c r="A3891" s="194" t="str">
        <f aca="false">IF((SUM('Раздел 1'!AK129:AK129)&lt;=SUM('Раздел 1'!AK103:AK103)),"","Неверно!")</f>
        <v/>
      </c>
      <c r="B3891" s="195" t="s">
        <v>4473</v>
      </c>
      <c r="C3891" s="196" t="s">
        <v>4500</v>
      </c>
      <c r="D3891" s="196" t="s">
        <v>4475</v>
      </c>
      <c r="E3891" s="197" t="str">
        <f aca="false">CONCATENATE(SUM('Раздел 1'!AK129:AK129),"&lt;=",SUM('Раздел 1'!AK103:AK103))</f>
        <v>0&lt;=0</v>
      </c>
      <c r="F3891" s="197"/>
    </row>
    <row r="3892" customFormat="false" ht="25.5" hidden="false" customHeight="false" outlineLevel="0" collapsed="false">
      <c r="A3892" s="194" t="str">
        <f aca="false">IF((SUM('Раздел 1'!AL129:AL129)&lt;=SUM('Раздел 1'!AL103:AL103)),"","Неверно!")</f>
        <v/>
      </c>
      <c r="B3892" s="195" t="s">
        <v>4473</v>
      </c>
      <c r="C3892" s="196" t="s">
        <v>4501</v>
      </c>
      <c r="D3892" s="196" t="s">
        <v>4475</v>
      </c>
      <c r="E3892" s="197" t="str">
        <f aca="false">CONCATENATE(SUM('Раздел 1'!AL129:AL129),"&lt;=",SUM('Раздел 1'!AL103:AL103))</f>
        <v>0&lt;=0</v>
      </c>
      <c r="F3892" s="197"/>
    </row>
    <row r="3893" customFormat="false" ht="25.5" hidden="false" customHeight="false" outlineLevel="0" collapsed="false">
      <c r="A3893" s="194" t="str">
        <f aca="false">IF((SUM('Раздел 1'!AM129:AM129)&lt;=SUM('Раздел 1'!AM103:AM103)),"","Неверно!")</f>
        <v/>
      </c>
      <c r="B3893" s="195" t="s">
        <v>4473</v>
      </c>
      <c r="C3893" s="196" t="s">
        <v>4502</v>
      </c>
      <c r="D3893" s="196" t="s">
        <v>4475</v>
      </c>
      <c r="E3893" s="197" t="str">
        <f aca="false">CONCATENATE(SUM('Раздел 1'!AM129:AM129),"&lt;=",SUM('Раздел 1'!AM103:AM103))</f>
        <v>0&lt;=0</v>
      </c>
      <c r="F3893" s="197"/>
    </row>
    <row r="3894" customFormat="false" ht="25.5" hidden="false" customHeight="false" outlineLevel="0" collapsed="false">
      <c r="A3894" s="194" t="str">
        <f aca="false">IF((SUM('Раздел 1'!AN129:AN129)&lt;=SUM('Раздел 1'!AN103:AN103)),"","Неверно!")</f>
        <v/>
      </c>
      <c r="B3894" s="195" t="s">
        <v>4473</v>
      </c>
      <c r="C3894" s="196" t="s">
        <v>4503</v>
      </c>
      <c r="D3894" s="196" t="s">
        <v>4475</v>
      </c>
      <c r="E3894" s="197" t="str">
        <f aca="false">CONCATENATE(SUM('Раздел 1'!AN129:AN129),"&lt;=",SUM('Раздел 1'!AN103:AN103))</f>
        <v>0&lt;=0</v>
      </c>
      <c r="F3894" s="197"/>
    </row>
    <row r="3895" customFormat="false" ht="25.5" hidden="false" customHeight="false" outlineLevel="0" collapsed="false">
      <c r="A3895" s="194" t="str">
        <f aca="false">IF((SUM('Раздел 1'!AO129:AO129)&lt;=SUM('Раздел 1'!AO103:AO103)),"","Неверно!")</f>
        <v/>
      </c>
      <c r="B3895" s="195" t="s">
        <v>4473</v>
      </c>
      <c r="C3895" s="196" t="s">
        <v>4504</v>
      </c>
      <c r="D3895" s="196" t="s">
        <v>4475</v>
      </c>
      <c r="E3895" s="197" t="str">
        <f aca="false">CONCATENATE(SUM('Раздел 1'!AO129:AO129),"&lt;=",SUM('Раздел 1'!AO103:AO103))</f>
        <v>0&lt;=0</v>
      </c>
      <c r="F3895" s="197"/>
    </row>
    <row r="3896" customFormat="false" ht="25.5" hidden="false" customHeight="false" outlineLevel="0" collapsed="false">
      <c r="A3896" s="194" t="str">
        <f aca="false">IF((SUM('Раздел 1'!AP129:AP129)&lt;=SUM('Раздел 1'!AP103:AP103)),"","Неверно!")</f>
        <v/>
      </c>
      <c r="B3896" s="195" t="s">
        <v>4473</v>
      </c>
      <c r="C3896" s="196" t="s">
        <v>4505</v>
      </c>
      <c r="D3896" s="196" t="s">
        <v>4475</v>
      </c>
      <c r="E3896" s="197" t="str">
        <f aca="false">CONCATENATE(SUM('Раздел 1'!AP129:AP129),"&lt;=",SUM('Раздел 1'!AP103:AP103))</f>
        <v>0&lt;=0</v>
      </c>
      <c r="F3896" s="197"/>
    </row>
    <row r="3897" customFormat="false" ht="25.5" hidden="false" customHeight="false" outlineLevel="0" collapsed="false">
      <c r="A3897" s="194" t="str">
        <f aca="false">IF((SUM('Раздел 1'!AQ129:AQ129)&lt;=SUM('Раздел 1'!AQ103:AQ103)),"","Неверно!")</f>
        <v/>
      </c>
      <c r="B3897" s="195" t="s">
        <v>4473</v>
      </c>
      <c r="C3897" s="196" t="s">
        <v>4506</v>
      </c>
      <c r="D3897" s="196" t="s">
        <v>4475</v>
      </c>
      <c r="E3897" s="197" t="str">
        <f aca="false">CONCATENATE(SUM('Раздел 1'!AQ129:AQ129),"&lt;=",SUM('Раздел 1'!AQ103:AQ103))</f>
        <v>0&lt;=0</v>
      </c>
      <c r="F3897" s="197"/>
    </row>
    <row r="3898" customFormat="false" ht="25.5" hidden="false" customHeight="false" outlineLevel="0" collapsed="false">
      <c r="A3898" s="194" t="str">
        <f aca="false">IF((SUM('Раздел 1'!AR129:AR129)&lt;=SUM('Раздел 1'!AR103:AR103)),"","Неверно!")</f>
        <v/>
      </c>
      <c r="B3898" s="195" t="s">
        <v>4473</v>
      </c>
      <c r="C3898" s="196" t="s">
        <v>4507</v>
      </c>
      <c r="D3898" s="196" t="s">
        <v>4475</v>
      </c>
      <c r="E3898" s="197" t="str">
        <f aca="false">CONCATENATE(SUM('Раздел 1'!AR129:AR129),"&lt;=",SUM('Раздел 1'!AR103:AR103))</f>
        <v>0&lt;=0</v>
      </c>
      <c r="F3898" s="197"/>
    </row>
    <row r="3899" customFormat="false" ht="25.5" hidden="false" customHeight="false" outlineLevel="0" collapsed="false">
      <c r="A3899" s="194" t="str">
        <f aca="false">IF((SUM('Раздел 1'!I129:I129)&lt;=SUM('Раздел 1'!I103:I103)),"","Неверно!")</f>
        <v/>
      </c>
      <c r="B3899" s="195" t="s">
        <v>4473</v>
      </c>
      <c r="C3899" s="196" t="s">
        <v>4508</v>
      </c>
      <c r="D3899" s="196" t="s">
        <v>4475</v>
      </c>
      <c r="E3899" s="197" t="str">
        <f aca="false">CONCATENATE(SUM('Раздел 1'!I129:I129),"&lt;=",SUM('Раздел 1'!I103:I103))</f>
        <v>0&lt;=0</v>
      </c>
      <c r="F3899" s="197"/>
    </row>
    <row r="3900" customFormat="false" ht="25.5" hidden="false" customHeight="false" outlineLevel="0" collapsed="false">
      <c r="A3900" s="194" t="str">
        <f aca="false">IF((SUM('Раздел 1'!AS129:AS129)&lt;=SUM('Раздел 1'!AS103:AS103)),"","Неверно!")</f>
        <v/>
      </c>
      <c r="B3900" s="195" t="s">
        <v>4473</v>
      </c>
      <c r="C3900" s="196" t="s">
        <v>4509</v>
      </c>
      <c r="D3900" s="196" t="s">
        <v>4475</v>
      </c>
      <c r="E3900" s="197" t="str">
        <f aca="false">CONCATENATE(SUM('Раздел 1'!AS129:AS129),"&lt;=",SUM('Раздел 1'!AS103:AS103))</f>
        <v>0&lt;=0</v>
      </c>
      <c r="F3900" s="197"/>
    </row>
    <row r="3901" customFormat="false" ht="25.5" hidden="false" customHeight="false" outlineLevel="0" collapsed="false">
      <c r="A3901" s="194" t="str">
        <f aca="false">IF((SUM('Раздел 1'!J129:J129)&lt;=SUM('Раздел 1'!J103:J103)),"","Неверно!")</f>
        <v/>
      </c>
      <c r="B3901" s="195" t="s">
        <v>4473</v>
      </c>
      <c r="C3901" s="196" t="s">
        <v>4510</v>
      </c>
      <c r="D3901" s="196" t="s">
        <v>4475</v>
      </c>
      <c r="E3901" s="197" t="str">
        <f aca="false">CONCATENATE(SUM('Раздел 1'!J129:J129),"&lt;=",SUM('Раздел 1'!J103:J103))</f>
        <v>0&lt;=0</v>
      </c>
      <c r="F3901" s="197"/>
    </row>
    <row r="3902" customFormat="false" ht="25.5" hidden="false" customHeight="false" outlineLevel="0" collapsed="false">
      <c r="A3902" s="194" t="str">
        <f aca="false">IF((SUM('Раздел 1'!K129:K129)&lt;=SUM('Раздел 1'!K103:K103)),"","Неверно!")</f>
        <v/>
      </c>
      <c r="B3902" s="195" t="s">
        <v>4473</v>
      </c>
      <c r="C3902" s="196" t="s">
        <v>4511</v>
      </c>
      <c r="D3902" s="196" t="s">
        <v>4475</v>
      </c>
      <c r="E3902" s="197" t="str">
        <f aca="false">CONCATENATE(SUM('Раздел 1'!K129:K129),"&lt;=",SUM('Раздел 1'!K103:K103))</f>
        <v>0&lt;=0</v>
      </c>
      <c r="F3902" s="197"/>
    </row>
    <row r="3903" customFormat="false" ht="25.5" hidden="false" customHeight="false" outlineLevel="0" collapsed="false">
      <c r="A3903" s="194" t="str">
        <f aca="false">IF((SUM('Раздел 1'!L129:L129)&lt;=SUM('Раздел 1'!L103:L103)),"","Неверно!")</f>
        <v/>
      </c>
      <c r="B3903" s="195" t="s">
        <v>4473</v>
      </c>
      <c r="C3903" s="196" t="s">
        <v>4512</v>
      </c>
      <c r="D3903" s="196" t="s">
        <v>4475</v>
      </c>
      <c r="E3903" s="197" t="str">
        <f aca="false">CONCATENATE(SUM('Раздел 1'!L129:L129),"&lt;=",SUM('Раздел 1'!L103:L103))</f>
        <v>0&lt;=2</v>
      </c>
      <c r="F3903" s="197"/>
    </row>
    <row r="3904" customFormat="false" ht="25.5" hidden="false" customHeight="false" outlineLevel="0" collapsed="false">
      <c r="A3904" s="194" t="str">
        <f aca="false">IF((SUM('Раздел 1'!M129:M129)&lt;=SUM('Раздел 1'!M103:M103)),"","Неверно!")</f>
        <v/>
      </c>
      <c r="B3904" s="195" t="s">
        <v>4473</v>
      </c>
      <c r="C3904" s="196" t="s">
        <v>4513</v>
      </c>
      <c r="D3904" s="196" t="s">
        <v>4475</v>
      </c>
      <c r="E3904" s="197" t="str">
        <f aca="false">CONCATENATE(SUM('Раздел 1'!M129:M129),"&lt;=",SUM('Раздел 1'!M103:M103))</f>
        <v>0&lt;=0</v>
      </c>
      <c r="F3904" s="197"/>
    </row>
    <row r="3905" customFormat="false" ht="25.5" hidden="false" customHeight="false" outlineLevel="0" collapsed="false">
      <c r="A3905" s="194" t="str">
        <f aca="false">IF((SUM('Раздел 1'!N129:N129)&lt;=SUM('Раздел 1'!N103:N103)),"","Неверно!")</f>
        <v/>
      </c>
      <c r="B3905" s="195" t="s">
        <v>4473</v>
      </c>
      <c r="C3905" s="196" t="s">
        <v>4514</v>
      </c>
      <c r="D3905" s="196" t="s">
        <v>4475</v>
      </c>
      <c r="E3905" s="197" t="str">
        <f aca="false">CONCATENATE(SUM('Раздел 1'!N129:N129),"&lt;=",SUM('Раздел 1'!N103:N103))</f>
        <v>0&lt;=0</v>
      </c>
      <c r="F3905" s="197"/>
    </row>
    <row r="3906" customFormat="false" ht="25.5" hidden="false" customHeight="false" outlineLevel="0" collapsed="false">
      <c r="A3906" s="194" t="str">
        <f aca="false">IF((SUM('Раздел 1'!F115:F115)&lt;=SUM('Раздел 1'!F103:F103)),"","Неверно!")</f>
        <v/>
      </c>
      <c r="B3906" s="195" t="s">
        <v>4515</v>
      </c>
      <c r="C3906" s="196" t="s">
        <v>4516</v>
      </c>
      <c r="D3906" s="196" t="s">
        <v>4517</v>
      </c>
      <c r="E3906" s="197" t="str">
        <f aca="false">CONCATENATE(SUM('Раздел 1'!F115:F115),"&lt;=",SUM('Раздел 1'!F103:F103))</f>
        <v>0&lt;=2</v>
      </c>
      <c r="F3906" s="197"/>
    </row>
    <row r="3907" customFormat="false" ht="25.5" hidden="false" customHeight="false" outlineLevel="0" collapsed="false">
      <c r="A3907" s="194" t="str">
        <f aca="false">IF((SUM('Раздел 1'!O115:O115)&lt;=SUM('Раздел 1'!O103:O103)),"","Неверно!")</f>
        <v/>
      </c>
      <c r="B3907" s="195" t="s">
        <v>4515</v>
      </c>
      <c r="C3907" s="196" t="s">
        <v>4518</v>
      </c>
      <c r="D3907" s="196" t="s">
        <v>4517</v>
      </c>
      <c r="E3907" s="197" t="str">
        <f aca="false">CONCATENATE(SUM('Раздел 1'!O115:O115),"&lt;=",SUM('Раздел 1'!O103:O103))</f>
        <v>0&lt;=0</v>
      </c>
      <c r="F3907" s="197"/>
    </row>
    <row r="3908" customFormat="false" ht="25.5" hidden="false" customHeight="false" outlineLevel="0" collapsed="false">
      <c r="A3908" s="194" t="str">
        <f aca="false">IF((SUM('Раздел 1'!P115:P115)&lt;=SUM('Раздел 1'!P103:P103)),"","Неверно!")</f>
        <v/>
      </c>
      <c r="B3908" s="195" t="s">
        <v>4515</v>
      </c>
      <c r="C3908" s="196" t="s">
        <v>4519</v>
      </c>
      <c r="D3908" s="196" t="s">
        <v>4517</v>
      </c>
      <c r="E3908" s="197" t="str">
        <f aca="false">CONCATENATE(SUM('Раздел 1'!P115:P115),"&lt;=",SUM('Раздел 1'!P103:P103))</f>
        <v>0&lt;=0</v>
      </c>
      <c r="F3908" s="197"/>
    </row>
    <row r="3909" customFormat="false" ht="25.5" hidden="false" customHeight="false" outlineLevel="0" collapsed="false">
      <c r="A3909" s="194" t="str">
        <f aca="false">IF((SUM('Раздел 1'!Q115:Q115)&lt;=SUM('Раздел 1'!Q103:Q103)),"","Неверно!")</f>
        <v/>
      </c>
      <c r="B3909" s="195" t="s">
        <v>4515</v>
      </c>
      <c r="C3909" s="196" t="s">
        <v>4520</v>
      </c>
      <c r="D3909" s="196" t="s">
        <v>4517</v>
      </c>
      <c r="E3909" s="197" t="str">
        <f aca="false">CONCATENATE(SUM('Раздел 1'!Q115:Q115),"&lt;=",SUM('Раздел 1'!Q103:Q103))</f>
        <v>0&lt;=0</v>
      </c>
      <c r="F3909" s="197"/>
    </row>
    <row r="3910" customFormat="false" ht="25.5" hidden="false" customHeight="false" outlineLevel="0" collapsed="false">
      <c r="A3910" s="194" t="str">
        <f aca="false">IF((SUM('Раздел 1'!R115:R115)&lt;=SUM('Раздел 1'!R103:R103)),"","Неверно!")</f>
        <v/>
      </c>
      <c r="B3910" s="195" t="s">
        <v>4515</v>
      </c>
      <c r="C3910" s="196" t="s">
        <v>4521</v>
      </c>
      <c r="D3910" s="196" t="s">
        <v>4517</v>
      </c>
      <c r="E3910" s="197" t="str">
        <f aca="false">CONCATENATE(SUM('Раздел 1'!R115:R115),"&lt;=",SUM('Раздел 1'!R103:R103))</f>
        <v>0&lt;=0</v>
      </c>
      <c r="F3910" s="197"/>
    </row>
    <row r="3911" customFormat="false" ht="25.5" hidden="false" customHeight="false" outlineLevel="0" collapsed="false">
      <c r="A3911" s="194" t="str">
        <f aca="false">IF((SUM('Раздел 1'!S115:S115)&lt;=SUM('Раздел 1'!S103:S103)),"","Неверно!")</f>
        <v/>
      </c>
      <c r="B3911" s="195" t="s">
        <v>4515</v>
      </c>
      <c r="C3911" s="196" t="s">
        <v>4522</v>
      </c>
      <c r="D3911" s="196" t="s">
        <v>4517</v>
      </c>
      <c r="E3911" s="197" t="str">
        <f aca="false">CONCATENATE(SUM('Раздел 1'!S115:S115),"&lt;=",SUM('Раздел 1'!S103:S103))</f>
        <v>0&lt;=0</v>
      </c>
      <c r="F3911" s="197"/>
    </row>
    <row r="3912" customFormat="false" ht="25.5" hidden="false" customHeight="false" outlineLevel="0" collapsed="false">
      <c r="A3912" s="194" t="str">
        <f aca="false">IF((SUM('Раздел 1'!T115:T115)&lt;=SUM('Раздел 1'!T103:T103)),"","Неверно!")</f>
        <v/>
      </c>
      <c r="B3912" s="195" t="s">
        <v>4515</v>
      </c>
      <c r="C3912" s="196" t="s">
        <v>4523</v>
      </c>
      <c r="D3912" s="196" t="s">
        <v>4517</v>
      </c>
      <c r="E3912" s="197" t="str">
        <f aca="false">CONCATENATE(SUM('Раздел 1'!T115:T115),"&lt;=",SUM('Раздел 1'!T103:T103))</f>
        <v>0&lt;=0</v>
      </c>
      <c r="F3912" s="197"/>
    </row>
    <row r="3913" customFormat="false" ht="25.5" hidden="false" customHeight="false" outlineLevel="0" collapsed="false">
      <c r="A3913" s="194" t="str">
        <f aca="false">IF((SUM('Раздел 1'!U115:U115)&lt;=SUM('Раздел 1'!U103:U103)),"","Неверно!")</f>
        <v/>
      </c>
      <c r="B3913" s="195" t="s">
        <v>4515</v>
      </c>
      <c r="C3913" s="196" t="s">
        <v>4524</v>
      </c>
      <c r="D3913" s="196" t="s">
        <v>4517</v>
      </c>
      <c r="E3913" s="197" t="str">
        <f aca="false">CONCATENATE(SUM('Раздел 1'!U115:U115),"&lt;=",SUM('Раздел 1'!U103:U103))</f>
        <v>0&lt;=0</v>
      </c>
      <c r="F3913" s="197"/>
    </row>
    <row r="3914" customFormat="false" ht="25.5" hidden="false" customHeight="false" outlineLevel="0" collapsed="false">
      <c r="A3914" s="194" t="str">
        <f aca="false">IF((SUM('Раздел 1'!V115:V115)&lt;=SUM('Раздел 1'!V103:V103)),"","Неверно!")</f>
        <v/>
      </c>
      <c r="B3914" s="195" t="s">
        <v>4515</v>
      </c>
      <c r="C3914" s="196" t="s">
        <v>4525</v>
      </c>
      <c r="D3914" s="196" t="s">
        <v>4517</v>
      </c>
      <c r="E3914" s="197" t="str">
        <f aca="false">CONCATENATE(SUM('Раздел 1'!V115:V115),"&lt;=",SUM('Раздел 1'!V103:V103))</f>
        <v>0&lt;=0</v>
      </c>
      <c r="F3914" s="197"/>
    </row>
    <row r="3915" customFormat="false" ht="25.5" hidden="false" customHeight="false" outlineLevel="0" collapsed="false">
      <c r="A3915" s="194" t="str">
        <f aca="false">IF((SUM('Раздел 1'!W115:W115)&lt;=SUM('Раздел 1'!W103:W103)),"","Неверно!")</f>
        <v/>
      </c>
      <c r="B3915" s="195" t="s">
        <v>4515</v>
      </c>
      <c r="C3915" s="196" t="s">
        <v>4526</v>
      </c>
      <c r="D3915" s="196" t="s">
        <v>4517</v>
      </c>
      <c r="E3915" s="197" t="str">
        <f aca="false">CONCATENATE(SUM('Раздел 1'!W115:W115),"&lt;=",SUM('Раздел 1'!W103:W103))</f>
        <v>0&lt;=0</v>
      </c>
      <c r="F3915" s="197"/>
    </row>
    <row r="3916" customFormat="false" ht="25.5" hidden="false" customHeight="false" outlineLevel="0" collapsed="false">
      <c r="A3916" s="194" t="str">
        <f aca="false">IF((SUM('Раздел 1'!X115:X115)&lt;=SUM('Раздел 1'!X103:X103)),"","Неверно!")</f>
        <v/>
      </c>
      <c r="B3916" s="195" t="s">
        <v>4515</v>
      </c>
      <c r="C3916" s="196" t="s">
        <v>4527</v>
      </c>
      <c r="D3916" s="196" t="s">
        <v>4517</v>
      </c>
      <c r="E3916" s="197" t="str">
        <f aca="false">CONCATENATE(SUM('Раздел 1'!X115:X115),"&lt;=",SUM('Раздел 1'!X103:X103))</f>
        <v>0&lt;=2</v>
      </c>
      <c r="F3916" s="197"/>
    </row>
    <row r="3917" customFormat="false" ht="25.5" hidden="false" customHeight="false" outlineLevel="0" collapsed="false">
      <c r="A3917" s="194" t="str">
        <f aca="false">IF((SUM('Раздел 1'!G115:G115)&lt;=SUM('Раздел 1'!G103:G103)),"","Неверно!")</f>
        <v/>
      </c>
      <c r="B3917" s="195" t="s">
        <v>4515</v>
      </c>
      <c r="C3917" s="196" t="s">
        <v>4528</v>
      </c>
      <c r="D3917" s="196" t="s">
        <v>4517</v>
      </c>
      <c r="E3917" s="197" t="str">
        <f aca="false">CONCATENATE(SUM('Раздел 1'!G115:G115),"&lt;=",SUM('Раздел 1'!G103:G103))</f>
        <v>0&lt;=0</v>
      </c>
      <c r="F3917" s="197"/>
    </row>
    <row r="3918" customFormat="false" ht="25.5" hidden="false" customHeight="false" outlineLevel="0" collapsed="false">
      <c r="A3918" s="194" t="str">
        <f aca="false">IF((SUM('Раздел 1'!Y115:Y115)&lt;=SUM('Раздел 1'!Y103:Y103)),"","Неверно!")</f>
        <v/>
      </c>
      <c r="B3918" s="195" t="s">
        <v>4515</v>
      </c>
      <c r="C3918" s="196" t="s">
        <v>4529</v>
      </c>
      <c r="D3918" s="196" t="s">
        <v>4517</v>
      </c>
      <c r="E3918" s="197" t="str">
        <f aca="false">CONCATENATE(SUM('Раздел 1'!Y115:Y115),"&lt;=",SUM('Раздел 1'!Y103:Y103))</f>
        <v>0&lt;=0</v>
      </c>
      <c r="F3918" s="197"/>
    </row>
    <row r="3919" customFormat="false" ht="25.5" hidden="false" customHeight="false" outlineLevel="0" collapsed="false">
      <c r="A3919" s="194" t="str">
        <f aca="false">IF((SUM('Раздел 1'!Z115:Z115)&lt;=SUM('Раздел 1'!Z103:Z103)),"","Неверно!")</f>
        <v/>
      </c>
      <c r="B3919" s="195" t="s">
        <v>4515</v>
      </c>
      <c r="C3919" s="196" t="s">
        <v>4530</v>
      </c>
      <c r="D3919" s="196" t="s">
        <v>4517</v>
      </c>
      <c r="E3919" s="197" t="str">
        <f aca="false">CONCATENATE(SUM('Раздел 1'!Z115:Z115),"&lt;=",SUM('Раздел 1'!Z103:Z103))</f>
        <v>0&lt;=0</v>
      </c>
      <c r="F3919" s="197"/>
    </row>
    <row r="3920" customFormat="false" ht="25.5" hidden="false" customHeight="false" outlineLevel="0" collapsed="false">
      <c r="A3920" s="194" t="str">
        <f aca="false">IF((SUM('Раздел 1'!AA115:AA115)&lt;=SUM('Раздел 1'!AA103:AA103)),"","Неверно!")</f>
        <v/>
      </c>
      <c r="B3920" s="195" t="s">
        <v>4515</v>
      </c>
      <c r="C3920" s="196" t="s">
        <v>4531</v>
      </c>
      <c r="D3920" s="196" t="s">
        <v>4517</v>
      </c>
      <c r="E3920" s="197" t="str">
        <f aca="false">CONCATENATE(SUM('Раздел 1'!AA115:AA115),"&lt;=",SUM('Раздел 1'!AA103:AA103))</f>
        <v>0&lt;=0</v>
      </c>
      <c r="F3920" s="197"/>
    </row>
    <row r="3921" customFormat="false" ht="25.5" hidden="false" customHeight="false" outlineLevel="0" collapsed="false">
      <c r="A3921" s="194" t="str">
        <f aca="false">IF((SUM('Раздел 1'!AB115:AB115)&lt;=SUM('Раздел 1'!AB103:AB103)),"","Неверно!")</f>
        <v/>
      </c>
      <c r="B3921" s="195" t="s">
        <v>4515</v>
      </c>
      <c r="C3921" s="196" t="s">
        <v>4532</v>
      </c>
      <c r="D3921" s="196" t="s">
        <v>4517</v>
      </c>
      <c r="E3921" s="197" t="str">
        <f aca="false">CONCATENATE(SUM('Раздел 1'!AB115:AB115),"&lt;=",SUM('Раздел 1'!AB103:AB103))</f>
        <v>0&lt;=0</v>
      </c>
      <c r="F3921" s="197"/>
    </row>
    <row r="3922" customFormat="false" ht="25.5" hidden="false" customHeight="false" outlineLevel="0" collapsed="false">
      <c r="A3922" s="194" t="str">
        <f aca="false">IF((SUM('Раздел 1'!AC115:AC115)&lt;=SUM('Раздел 1'!AC103:AC103)),"","Неверно!")</f>
        <v/>
      </c>
      <c r="B3922" s="195" t="s">
        <v>4515</v>
      </c>
      <c r="C3922" s="196" t="s">
        <v>4533</v>
      </c>
      <c r="D3922" s="196" t="s">
        <v>4517</v>
      </c>
      <c r="E3922" s="197" t="str">
        <f aca="false">CONCATENATE(SUM('Раздел 1'!AC115:AC115),"&lt;=",SUM('Раздел 1'!AC103:AC103))</f>
        <v>0&lt;=0</v>
      </c>
      <c r="F3922" s="197"/>
    </row>
    <row r="3923" customFormat="false" ht="25.5" hidden="false" customHeight="false" outlineLevel="0" collapsed="false">
      <c r="A3923" s="194" t="str">
        <f aca="false">IF((SUM('Раздел 1'!AD115:AD115)&lt;=SUM('Раздел 1'!AD103:AD103)),"","Неверно!")</f>
        <v/>
      </c>
      <c r="B3923" s="195" t="s">
        <v>4515</v>
      </c>
      <c r="C3923" s="196" t="s">
        <v>4534</v>
      </c>
      <c r="D3923" s="196" t="s">
        <v>4517</v>
      </c>
      <c r="E3923" s="197" t="str">
        <f aca="false">CONCATENATE(SUM('Раздел 1'!AD115:AD115),"&lt;=",SUM('Раздел 1'!AD103:AD103))</f>
        <v>0&lt;=0</v>
      </c>
      <c r="F3923" s="197"/>
    </row>
    <row r="3924" customFormat="false" ht="25.5" hidden="false" customHeight="false" outlineLevel="0" collapsed="false">
      <c r="A3924" s="194" t="str">
        <f aca="false">IF((SUM('Раздел 1'!AE115:AE115)&lt;=SUM('Раздел 1'!AE103:AE103)),"","Неверно!")</f>
        <v/>
      </c>
      <c r="B3924" s="195" t="s">
        <v>4515</v>
      </c>
      <c r="C3924" s="196" t="s">
        <v>4535</v>
      </c>
      <c r="D3924" s="196" t="s">
        <v>4517</v>
      </c>
      <c r="E3924" s="197" t="str">
        <f aca="false">CONCATENATE(SUM('Раздел 1'!AE115:AE115),"&lt;=",SUM('Раздел 1'!AE103:AE103))</f>
        <v>0&lt;=0</v>
      </c>
      <c r="F3924" s="197"/>
    </row>
    <row r="3925" customFormat="false" ht="25.5" hidden="false" customHeight="false" outlineLevel="0" collapsed="false">
      <c r="A3925" s="194" t="str">
        <f aca="false">IF((SUM('Раздел 1'!AF115:AF115)&lt;=SUM('Раздел 1'!AF103:AF103)),"","Неверно!")</f>
        <v/>
      </c>
      <c r="B3925" s="195" t="s">
        <v>4515</v>
      </c>
      <c r="C3925" s="196" t="s">
        <v>4536</v>
      </c>
      <c r="D3925" s="196" t="s">
        <v>4517</v>
      </c>
      <c r="E3925" s="197" t="str">
        <f aca="false">CONCATENATE(SUM('Раздел 1'!AF115:AF115),"&lt;=",SUM('Раздел 1'!AF103:AF103))</f>
        <v>0&lt;=0</v>
      </c>
      <c r="F3925" s="197"/>
    </row>
    <row r="3926" customFormat="false" ht="25.5" hidden="false" customHeight="false" outlineLevel="0" collapsed="false">
      <c r="A3926" s="194" t="str">
        <f aca="false">IF((SUM('Раздел 1'!AG115:AG115)&lt;=SUM('Раздел 1'!AG103:AG103)),"","Неверно!")</f>
        <v/>
      </c>
      <c r="B3926" s="195" t="s">
        <v>4515</v>
      </c>
      <c r="C3926" s="196" t="s">
        <v>4537</v>
      </c>
      <c r="D3926" s="196" t="s">
        <v>4517</v>
      </c>
      <c r="E3926" s="197" t="str">
        <f aca="false">CONCATENATE(SUM('Раздел 1'!AG115:AG115),"&lt;=",SUM('Раздел 1'!AG103:AG103))</f>
        <v>0&lt;=0</v>
      </c>
      <c r="F3926" s="197"/>
    </row>
    <row r="3927" customFormat="false" ht="25.5" hidden="false" customHeight="false" outlineLevel="0" collapsed="false">
      <c r="A3927" s="194" t="str">
        <f aca="false">IF((SUM('Раздел 1'!AH115:AH115)&lt;=SUM('Раздел 1'!AH103:AH103)),"","Неверно!")</f>
        <v/>
      </c>
      <c r="B3927" s="195" t="s">
        <v>4515</v>
      </c>
      <c r="C3927" s="196" t="s">
        <v>4538</v>
      </c>
      <c r="D3927" s="196" t="s">
        <v>4517</v>
      </c>
      <c r="E3927" s="197" t="str">
        <f aca="false">CONCATENATE(SUM('Раздел 1'!AH115:AH115),"&lt;=",SUM('Раздел 1'!AH103:AH103))</f>
        <v>0&lt;=0</v>
      </c>
      <c r="F3927" s="197"/>
    </row>
    <row r="3928" customFormat="false" ht="25.5" hidden="false" customHeight="false" outlineLevel="0" collapsed="false">
      <c r="A3928" s="194" t="str">
        <f aca="false">IF((SUM('Раздел 1'!H115:H115)&lt;=SUM('Раздел 1'!H103:H103)),"","Неверно!")</f>
        <v/>
      </c>
      <c r="B3928" s="195" t="s">
        <v>4515</v>
      </c>
      <c r="C3928" s="196" t="s">
        <v>4539</v>
      </c>
      <c r="D3928" s="196" t="s">
        <v>4517</v>
      </c>
      <c r="E3928" s="197" t="str">
        <f aca="false">CONCATENATE(SUM('Раздел 1'!H115:H115),"&lt;=",SUM('Раздел 1'!H103:H103))</f>
        <v>0&lt;=2</v>
      </c>
      <c r="F3928" s="197"/>
    </row>
    <row r="3929" customFormat="false" ht="25.5" hidden="false" customHeight="false" outlineLevel="0" collapsed="false">
      <c r="A3929" s="194" t="str">
        <f aca="false">IF((SUM('Раздел 1'!AI115:AI115)&lt;=SUM('Раздел 1'!AI103:AI103)),"","Неверно!")</f>
        <v/>
      </c>
      <c r="B3929" s="195" t="s">
        <v>4515</v>
      </c>
      <c r="C3929" s="196" t="s">
        <v>4540</v>
      </c>
      <c r="D3929" s="196" t="s">
        <v>4517</v>
      </c>
      <c r="E3929" s="197" t="str">
        <f aca="false">CONCATENATE(SUM('Раздел 1'!AI115:AI115),"&lt;=",SUM('Раздел 1'!AI103:AI103))</f>
        <v>0&lt;=0</v>
      </c>
      <c r="F3929" s="197"/>
    </row>
    <row r="3930" customFormat="false" ht="25.5" hidden="false" customHeight="false" outlineLevel="0" collapsed="false">
      <c r="A3930" s="194" t="str">
        <f aca="false">IF((SUM('Раздел 1'!AJ115:AJ115)&lt;=SUM('Раздел 1'!AJ103:AJ103)),"","Неверно!")</f>
        <v/>
      </c>
      <c r="B3930" s="195" t="s">
        <v>4515</v>
      </c>
      <c r="C3930" s="196" t="s">
        <v>4541</v>
      </c>
      <c r="D3930" s="196" t="s">
        <v>4517</v>
      </c>
      <c r="E3930" s="197" t="str">
        <f aca="false">CONCATENATE(SUM('Раздел 1'!AJ115:AJ115),"&lt;=",SUM('Раздел 1'!AJ103:AJ103))</f>
        <v>0&lt;=0</v>
      </c>
      <c r="F3930" s="197"/>
    </row>
    <row r="3931" customFormat="false" ht="25.5" hidden="false" customHeight="false" outlineLevel="0" collapsed="false">
      <c r="A3931" s="194" t="str">
        <f aca="false">IF((SUM('Раздел 1'!AK115:AK115)&lt;=SUM('Раздел 1'!AK103:AK103)),"","Неверно!")</f>
        <v/>
      </c>
      <c r="B3931" s="195" t="s">
        <v>4515</v>
      </c>
      <c r="C3931" s="196" t="s">
        <v>4542</v>
      </c>
      <c r="D3931" s="196" t="s">
        <v>4517</v>
      </c>
      <c r="E3931" s="197" t="str">
        <f aca="false">CONCATENATE(SUM('Раздел 1'!AK115:AK115),"&lt;=",SUM('Раздел 1'!AK103:AK103))</f>
        <v>0&lt;=0</v>
      </c>
      <c r="F3931" s="197"/>
    </row>
    <row r="3932" customFormat="false" ht="25.5" hidden="false" customHeight="false" outlineLevel="0" collapsed="false">
      <c r="A3932" s="194" t="str">
        <f aca="false">IF((SUM('Раздел 1'!AL115:AL115)&lt;=SUM('Раздел 1'!AL103:AL103)),"","Неверно!")</f>
        <v/>
      </c>
      <c r="B3932" s="195" t="s">
        <v>4515</v>
      </c>
      <c r="C3932" s="196" t="s">
        <v>4543</v>
      </c>
      <c r="D3932" s="196" t="s">
        <v>4517</v>
      </c>
      <c r="E3932" s="197" t="str">
        <f aca="false">CONCATENATE(SUM('Раздел 1'!AL115:AL115),"&lt;=",SUM('Раздел 1'!AL103:AL103))</f>
        <v>0&lt;=0</v>
      </c>
      <c r="F3932" s="197"/>
    </row>
    <row r="3933" customFormat="false" ht="25.5" hidden="false" customHeight="false" outlineLevel="0" collapsed="false">
      <c r="A3933" s="194" t="str">
        <f aca="false">IF((SUM('Раздел 1'!AM115:AM115)&lt;=SUM('Раздел 1'!AM103:AM103)),"","Неверно!")</f>
        <v/>
      </c>
      <c r="B3933" s="195" t="s">
        <v>4515</v>
      </c>
      <c r="C3933" s="196" t="s">
        <v>4544</v>
      </c>
      <c r="D3933" s="196" t="s">
        <v>4517</v>
      </c>
      <c r="E3933" s="197" t="str">
        <f aca="false">CONCATENATE(SUM('Раздел 1'!AM115:AM115),"&lt;=",SUM('Раздел 1'!AM103:AM103))</f>
        <v>0&lt;=0</v>
      </c>
      <c r="F3933" s="197"/>
    </row>
    <row r="3934" customFormat="false" ht="25.5" hidden="false" customHeight="false" outlineLevel="0" collapsed="false">
      <c r="A3934" s="194" t="str">
        <f aca="false">IF((SUM('Раздел 1'!AN115:AN115)&lt;=SUM('Раздел 1'!AN103:AN103)),"","Неверно!")</f>
        <v/>
      </c>
      <c r="B3934" s="195" t="s">
        <v>4515</v>
      </c>
      <c r="C3934" s="196" t="s">
        <v>4545</v>
      </c>
      <c r="D3934" s="196" t="s">
        <v>4517</v>
      </c>
      <c r="E3934" s="197" t="str">
        <f aca="false">CONCATENATE(SUM('Раздел 1'!AN115:AN115),"&lt;=",SUM('Раздел 1'!AN103:AN103))</f>
        <v>0&lt;=0</v>
      </c>
      <c r="F3934" s="197"/>
    </row>
    <row r="3935" customFormat="false" ht="25.5" hidden="false" customHeight="false" outlineLevel="0" collapsed="false">
      <c r="A3935" s="194" t="str">
        <f aca="false">IF((SUM('Раздел 1'!AO115:AO115)&lt;=SUM('Раздел 1'!AO103:AO103)),"","Неверно!")</f>
        <v/>
      </c>
      <c r="B3935" s="195" t="s">
        <v>4515</v>
      </c>
      <c r="C3935" s="196" t="s">
        <v>4546</v>
      </c>
      <c r="D3935" s="196" t="s">
        <v>4517</v>
      </c>
      <c r="E3935" s="197" t="str">
        <f aca="false">CONCATENATE(SUM('Раздел 1'!AO115:AO115),"&lt;=",SUM('Раздел 1'!AO103:AO103))</f>
        <v>0&lt;=0</v>
      </c>
      <c r="F3935" s="197"/>
    </row>
    <row r="3936" customFormat="false" ht="25.5" hidden="false" customHeight="false" outlineLevel="0" collapsed="false">
      <c r="A3936" s="194" t="str">
        <f aca="false">IF((SUM('Раздел 1'!AP115:AP115)&lt;=SUM('Раздел 1'!AP103:AP103)),"","Неверно!")</f>
        <v/>
      </c>
      <c r="B3936" s="195" t="s">
        <v>4515</v>
      </c>
      <c r="C3936" s="196" t="s">
        <v>4547</v>
      </c>
      <c r="D3936" s="196" t="s">
        <v>4517</v>
      </c>
      <c r="E3936" s="197" t="str">
        <f aca="false">CONCATENATE(SUM('Раздел 1'!AP115:AP115),"&lt;=",SUM('Раздел 1'!AP103:AP103))</f>
        <v>0&lt;=0</v>
      </c>
      <c r="F3936" s="197"/>
    </row>
    <row r="3937" customFormat="false" ht="25.5" hidden="false" customHeight="false" outlineLevel="0" collapsed="false">
      <c r="A3937" s="194" t="str">
        <f aca="false">IF((SUM('Раздел 1'!AQ115:AQ115)&lt;=SUM('Раздел 1'!AQ103:AQ103)),"","Неверно!")</f>
        <v/>
      </c>
      <c r="B3937" s="195" t="s">
        <v>4515</v>
      </c>
      <c r="C3937" s="196" t="s">
        <v>4548</v>
      </c>
      <c r="D3937" s="196" t="s">
        <v>4517</v>
      </c>
      <c r="E3937" s="197" t="str">
        <f aca="false">CONCATENATE(SUM('Раздел 1'!AQ115:AQ115),"&lt;=",SUM('Раздел 1'!AQ103:AQ103))</f>
        <v>0&lt;=0</v>
      </c>
      <c r="F3937" s="197"/>
    </row>
    <row r="3938" customFormat="false" ht="25.5" hidden="false" customHeight="false" outlineLevel="0" collapsed="false">
      <c r="A3938" s="194" t="str">
        <f aca="false">IF((SUM('Раздел 1'!AR115:AR115)&lt;=SUM('Раздел 1'!AR103:AR103)),"","Неверно!")</f>
        <v/>
      </c>
      <c r="B3938" s="195" t="s">
        <v>4515</v>
      </c>
      <c r="C3938" s="196" t="s">
        <v>4549</v>
      </c>
      <c r="D3938" s="196" t="s">
        <v>4517</v>
      </c>
      <c r="E3938" s="197" t="str">
        <f aca="false">CONCATENATE(SUM('Раздел 1'!AR115:AR115),"&lt;=",SUM('Раздел 1'!AR103:AR103))</f>
        <v>0&lt;=0</v>
      </c>
      <c r="F3938" s="197"/>
    </row>
    <row r="3939" customFormat="false" ht="25.5" hidden="false" customHeight="false" outlineLevel="0" collapsed="false">
      <c r="A3939" s="194" t="str">
        <f aca="false">IF((SUM('Раздел 1'!I115:I115)&lt;=SUM('Раздел 1'!I103:I103)),"","Неверно!")</f>
        <v/>
      </c>
      <c r="B3939" s="195" t="s">
        <v>4515</v>
      </c>
      <c r="C3939" s="196" t="s">
        <v>4550</v>
      </c>
      <c r="D3939" s="196" t="s">
        <v>4517</v>
      </c>
      <c r="E3939" s="197" t="str">
        <f aca="false">CONCATENATE(SUM('Раздел 1'!I115:I115),"&lt;=",SUM('Раздел 1'!I103:I103))</f>
        <v>0&lt;=0</v>
      </c>
      <c r="F3939" s="197"/>
    </row>
    <row r="3940" customFormat="false" ht="25.5" hidden="false" customHeight="false" outlineLevel="0" collapsed="false">
      <c r="A3940" s="194" t="str">
        <f aca="false">IF((SUM('Раздел 1'!AS115:AS115)&lt;=SUM('Раздел 1'!AS103:AS103)),"","Неверно!")</f>
        <v/>
      </c>
      <c r="B3940" s="195" t="s">
        <v>4515</v>
      </c>
      <c r="C3940" s="196" t="s">
        <v>4551</v>
      </c>
      <c r="D3940" s="196" t="s">
        <v>4517</v>
      </c>
      <c r="E3940" s="197" t="str">
        <f aca="false">CONCATENATE(SUM('Раздел 1'!AS115:AS115),"&lt;=",SUM('Раздел 1'!AS103:AS103))</f>
        <v>0&lt;=0</v>
      </c>
      <c r="F3940" s="197"/>
    </row>
    <row r="3941" customFormat="false" ht="25.5" hidden="false" customHeight="false" outlineLevel="0" collapsed="false">
      <c r="A3941" s="194" t="str">
        <f aca="false">IF((SUM('Раздел 1'!J115:J115)&lt;=SUM('Раздел 1'!J103:J103)),"","Неверно!")</f>
        <v/>
      </c>
      <c r="B3941" s="195" t="s">
        <v>4515</v>
      </c>
      <c r="C3941" s="196" t="s">
        <v>4552</v>
      </c>
      <c r="D3941" s="196" t="s">
        <v>4517</v>
      </c>
      <c r="E3941" s="197" t="str">
        <f aca="false">CONCATENATE(SUM('Раздел 1'!J115:J115),"&lt;=",SUM('Раздел 1'!J103:J103))</f>
        <v>0&lt;=0</v>
      </c>
      <c r="F3941" s="197"/>
    </row>
    <row r="3942" customFormat="false" ht="25.5" hidden="false" customHeight="false" outlineLevel="0" collapsed="false">
      <c r="A3942" s="194" t="str">
        <f aca="false">IF((SUM('Раздел 1'!K115:K115)&lt;=SUM('Раздел 1'!K103:K103)),"","Неверно!")</f>
        <v/>
      </c>
      <c r="B3942" s="195" t="s">
        <v>4515</v>
      </c>
      <c r="C3942" s="196" t="s">
        <v>4553</v>
      </c>
      <c r="D3942" s="196" t="s">
        <v>4517</v>
      </c>
      <c r="E3942" s="197" t="str">
        <f aca="false">CONCATENATE(SUM('Раздел 1'!K115:K115),"&lt;=",SUM('Раздел 1'!K103:K103))</f>
        <v>0&lt;=0</v>
      </c>
      <c r="F3942" s="197"/>
    </row>
    <row r="3943" customFormat="false" ht="25.5" hidden="false" customHeight="false" outlineLevel="0" collapsed="false">
      <c r="A3943" s="194" t="str">
        <f aca="false">IF((SUM('Раздел 1'!L115:L115)&lt;=SUM('Раздел 1'!L103:L103)),"","Неверно!")</f>
        <v/>
      </c>
      <c r="B3943" s="195" t="s">
        <v>4515</v>
      </c>
      <c r="C3943" s="196" t="s">
        <v>4554</v>
      </c>
      <c r="D3943" s="196" t="s">
        <v>4517</v>
      </c>
      <c r="E3943" s="197" t="str">
        <f aca="false">CONCATENATE(SUM('Раздел 1'!L115:L115),"&lt;=",SUM('Раздел 1'!L103:L103))</f>
        <v>0&lt;=2</v>
      </c>
      <c r="F3943" s="197"/>
    </row>
    <row r="3944" customFormat="false" ht="25.5" hidden="false" customHeight="false" outlineLevel="0" collapsed="false">
      <c r="A3944" s="194" t="str">
        <f aca="false">IF((SUM('Раздел 1'!M115:M115)&lt;=SUM('Раздел 1'!M103:M103)),"","Неверно!")</f>
        <v/>
      </c>
      <c r="B3944" s="195" t="s">
        <v>4515</v>
      </c>
      <c r="C3944" s="196" t="s">
        <v>4555</v>
      </c>
      <c r="D3944" s="196" t="s">
        <v>4517</v>
      </c>
      <c r="E3944" s="197" t="str">
        <f aca="false">CONCATENATE(SUM('Раздел 1'!M115:M115),"&lt;=",SUM('Раздел 1'!M103:M103))</f>
        <v>0&lt;=0</v>
      </c>
      <c r="F3944" s="197"/>
    </row>
    <row r="3945" customFormat="false" ht="25.5" hidden="false" customHeight="false" outlineLevel="0" collapsed="false">
      <c r="A3945" s="194" t="str">
        <f aca="false">IF((SUM('Раздел 1'!N115:N115)&lt;=SUM('Раздел 1'!N103:N103)),"","Неверно!")</f>
        <v/>
      </c>
      <c r="B3945" s="195" t="s">
        <v>4515</v>
      </c>
      <c r="C3945" s="196" t="s">
        <v>4556</v>
      </c>
      <c r="D3945" s="196" t="s">
        <v>4517</v>
      </c>
      <c r="E3945" s="197" t="str">
        <f aca="false">CONCATENATE(SUM('Раздел 1'!N115:N115),"&lt;=",SUM('Раздел 1'!N103:N103))</f>
        <v>0&lt;=0</v>
      </c>
      <c r="F3945" s="197"/>
    </row>
    <row r="3946" customFormat="false" ht="25.5" hidden="false" customHeight="false" outlineLevel="0" collapsed="false">
      <c r="A3946" s="194" t="str">
        <f aca="false">IF((SUM('Раздел 1'!AA11:AA11)&lt;=SUM('Раздел 1'!Z11:Z11)),"","Неверно!")</f>
        <v/>
      </c>
      <c r="B3946" s="195" t="s">
        <v>4557</v>
      </c>
      <c r="C3946" s="196" t="s">
        <v>4558</v>
      </c>
      <c r="D3946" s="196" t="s">
        <v>4559</v>
      </c>
      <c r="E3946" s="197" t="str">
        <f aca="false">CONCATENATE(SUM('Раздел 1'!AA11:AA11),"&lt;=",SUM('Раздел 1'!Z11:Z11))</f>
        <v>0&lt;=0</v>
      </c>
      <c r="F3946" s="197"/>
    </row>
    <row r="3947" customFormat="false" ht="25.5" hidden="false" customHeight="false" outlineLevel="0" collapsed="false">
      <c r="A3947" s="194" t="str">
        <f aca="false">IF((SUM('Раздел 1'!AA20:AA20)&lt;=SUM('Раздел 1'!Z20:Z20)),"","Неверно!")</f>
        <v/>
      </c>
      <c r="B3947" s="195" t="s">
        <v>4557</v>
      </c>
      <c r="C3947" s="196" t="s">
        <v>4560</v>
      </c>
      <c r="D3947" s="196" t="s">
        <v>4559</v>
      </c>
      <c r="E3947" s="197" t="str">
        <f aca="false">CONCATENATE(SUM('Раздел 1'!AA20:AA20),"&lt;=",SUM('Раздел 1'!Z20:Z20))</f>
        <v>0&lt;=0</v>
      </c>
      <c r="F3947" s="197"/>
    </row>
    <row r="3948" customFormat="false" ht="25.5" hidden="false" customHeight="false" outlineLevel="0" collapsed="false">
      <c r="A3948" s="194" t="str">
        <f aca="false">IF((SUM('Раздел 1'!AA110:AA110)&lt;=SUM('Раздел 1'!Z110:Z110)),"","Неверно!")</f>
        <v/>
      </c>
      <c r="B3948" s="195" t="s">
        <v>4557</v>
      </c>
      <c r="C3948" s="196" t="s">
        <v>4561</v>
      </c>
      <c r="D3948" s="196" t="s">
        <v>4559</v>
      </c>
      <c r="E3948" s="197" t="str">
        <f aca="false">CONCATENATE(SUM('Раздел 1'!AA110:AA110),"&lt;=",SUM('Раздел 1'!Z110:Z110))</f>
        <v>0&lt;=0</v>
      </c>
      <c r="F3948" s="197"/>
    </row>
    <row r="3949" customFormat="false" ht="25.5" hidden="false" customHeight="false" outlineLevel="0" collapsed="false">
      <c r="A3949" s="194" t="str">
        <f aca="false">IF((SUM('Раздел 1'!AA111:AA111)&lt;=SUM('Раздел 1'!Z111:Z111)),"","Неверно!")</f>
        <v/>
      </c>
      <c r="B3949" s="195" t="s">
        <v>4557</v>
      </c>
      <c r="C3949" s="196" t="s">
        <v>4562</v>
      </c>
      <c r="D3949" s="196" t="s">
        <v>4559</v>
      </c>
      <c r="E3949" s="197" t="str">
        <f aca="false">CONCATENATE(SUM('Раздел 1'!AA111:AA111),"&lt;=",SUM('Раздел 1'!Z111:Z111))</f>
        <v>0&lt;=0</v>
      </c>
      <c r="F3949" s="197"/>
    </row>
    <row r="3950" customFormat="false" ht="25.5" hidden="false" customHeight="false" outlineLevel="0" collapsed="false">
      <c r="A3950" s="194" t="str">
        <f aca="false">IF((SUM('Раздел 1'!AA112:AA112)&lt;=SUM('Раздел 1'!Z112:Z112)),"","Неверно!")</f>
        <v/>
      </c>
      <c r="B3950" s="195" t="s">
        <v>4557</v>
      </c>
      <c r="C3950" s="196" t="s">
        <v>4563</v>
      </c>
      <c r="D3950" s="196" t="s">
        <v>4559</v>
      </c>
      <c r="E3950" s="197" t="str">
        <f aca="false">CONCATENATE(SUM('Раздел 1'!AA112:AA112),"&lt;=",SUM('Раздел 1'!Z112:Z112))</f>
        <v>0&lt;=0</v>
      </c>
      <c r="F3950" s="197"/>
    </row>
    <row r="3951" customFormat="false" ht="25.5" hidden="false" customHeight="false" outlineLevel="0" collapsed="false">
      <c r="A3951" s="194" t="str">
        <f aca="false">IF((SUM('Раздел 1'!AA113:AA113)&lt;=SUM('Раздел 1'!Z113:Z113)),"","Неверно!")</f>
        <v/>
      </c>
      <c r="B3951" s="195" t="s">
        <v>4557</v>
      </c>
      <c r="C3951" s="196" t="s">
        <v>4564</v>
      </c>
      <c r="D3951" s="196" t="s">
        <v>4559</v>
      </c>
      <c r="E3951" s="197" t="str">
        <f aca="false">CONCATENATE(SUM('Раздел 1'!AA113:AA113),"&lt;=",SUM('Раздел 1'!Z113:Z113))</f>
        <v>0&lt;=0</v>
      </c>
      <c r="F3951" s="197"/>
    </row>
    <row r="3952" customFormat="false" ht="25.5" hidden="false" customHeight="false" outlineLevel="0" collapsed="false">
      <c r="A3952" s="194" t="str">
        <f aca="false">IF((SUM('Раздел 1'!AA114:AA114)&lt;=SUM('Раздел 1'!Z114:Z114)),"","Неверно!")</f>
        <v/>
      </c>
      <c r="B3952" s="195" t="s">
        <v>4557</v>
      </c>
      <c r="C3952" s="196" t="s">
        <v>4565</v>
      </c>
      <c r="D3952" s="196" t="s">
        <v>4559</v>
      </c>
      <c r="E3952" s="197" t="str">
        <f aca="false">CONCATENATE(SUM('Раздел 1'!AA114:AA114),"&lt;=",SUM('Раздел 1'!Z114:Z114))</f>
        <v>0&lt;=0</v>
      </c>
      <c r="F3952" s="197"/>
    </row>
    <row r="3953" customFormat="false" ht="25.5" hidden="false" customHeight="false" outlineLevel="0" collapsed="false">
      <c r="A3953" s="194" t="str">
        <f aca="false">IF((SUM('Раздел 1'!AA115:AA115)&lt;=SUM('Раздел 1'!Z115:Z115)),"","Неверно!")</f>
        <v/>
      </c>
      <c r="B3953" s="195" t="s">
        <v>4557</v>
      </c>
      <c r="C3953" s="196" t="s">
        <v>4566</v>
      </c>
      <c r="D3953" s="196" t="s">
        <v>4559</v>
      </c>
      <c r="E3953" s="197" t="str">
        <f aca="false">CONCATENATE(SUM('Раздел 1'!AA115:AA115),"&lt;=",SUM('Раздел 1'!Z115:Z115))</f>
        <v>0&lt;=0</v>
      </c>
      <c r="F3953" s="197"/>
    </row>
    <row r="3954" customFormat="false" ht="25.5" hidden="false" customHeight="false" outlineLevel="0" collapsed="false">
      <c r="A3954" s="194" t="str">
        <f aca="false">IF((SUM('Раздел 1'!AA116:AA116)&lt;=SUM('Раздел 1'!Z116:Z116)),"","Неверно!")</f>
        <v/>
      </c>
      <c r="B3954" s="195" t="s">
        <v>4557</v>
      </c>
      <c r="C3954" s="196" t="s">
        <v>4567</v>
      </c>
      <c r="D3954" s="196" t="s">
        <v>4559</v>
      </c>
      <c r="E3954" s="197" t="str">
        <f aca="false">CONCATENATE(SUM('Раздел 1'!AA116:AA116),"&lt;=",SUM('Раздел 1'!Z116:Z116))</f>
        <v>0&lt;=0</v>
      </c>
      <c r="F3954" s="197"/>
    </row>
    <row r="3955" customFormat="false" ht="25.5" hidden="false" customHeight="false" outlineLevel="0" collapsed="false">
      <c r="A3955" s="194" t="str">
        <f aca="false">IF((SUM('Раздел 1'!AA117:AA117)&lt;=SUM('Раздел 1'!Z117:Z117)),"","Неверно!")</f>
        <v/>
      </c>
      <c r="B3955" s="195" t="s">
        <v>4557</v>
      </c>
      <c r="C3955" s="196" t="s">
        <v>4568</v>
      </c>
      <c r="D3955" s="196" t="s">
        <v>4559</v>
      </c>
      <c r="E3955" s="197" t="str">
        <f aca="false">CONCATENATE(SUM('Раздел 1'!AA117:AA117),"&lt;=",SUM('Раздел 1'!Z117:Z117))</f>
        <v>0&lt;=0</v>
      </c>
      <c r="F3955" s="197"/>
    </row>
    <row r="3956" customFormat="false" ht="25.5" hidden="false" customHeight="false" outlineLevel="0" collapsed="false">
      <c r="A3956" s="194" t="str">
        <f aca="false">IF((SUM('Раздел 1'!AA118:AA118)&lt;=SUM('Раздел 1'!Z118:Z118)),"","Неверно!")</f>
        <v/>
      </c>
      <c r="B3956" s="195" t="s">
        <v>4557</v>
      </c>
      <c r="C3956" s="196" t="s">
        <v>4569</v>
      </c>
      <c r="D3956" s="196" t="s">
        <v>4559</v>
      </c>
      <c r="E3956" s="197" t="str">
        <f aca="false">CONCATENATE(SUM('Раздел 1'!AA118:AA118),"&lt;=",SUM('Раздел 1'!Z118:Z118))</f>
        <v>0&lt;=0</v>
      </c>
      <c r="F3956" s="197"/>
    </row>
    <row r="3957" customFormat="false" ht="25.5" hidden="false" customHeight="false" outlineLevel="0" collapsed="false">
      <c r="A3957" s="194" t="str">
        <f aca="false">IF((SUM('Раздел 1'!AA119:AA119)&lt;=SUM('Раздел 1'!Z119:Z119)),"","Неверно!")</f>
        <v/>
      </c>
      <c r="B3957" s="195" t="s">
        <v>4557</v>
      </c>
      <c r="C3957" s="196" t="s">
        <v>4570</v>
      </c>
      <c r="D3957" s="196" t="s">
        <v>4559</v>
      </c>
      <c r="E3957" s="197" t="str">
        <f aca="false">CONCATENATE(SUM('Раздел 1'!AA119:AA119),"&lt;=",SUM('Раздел 1'!Z119:Z119))</f>
        <v>0&lt;=0</v>
      </c>
      <c r="F3957" s="197"/>
    </row>
    <row r="3958" customFormat="false" ht="25.5" hidden="false" customHeight="false" outlineLevel="0" collapsed="false">
      <c r="A3958" s="194" t="str">
        <f aca="false">IF((SUM('Раздел 1'!AA21:AA21)&lt;=SUM('Раздел 1'!Z21:Z21)),"","Неверно!")</f>
        <v/>
      </c>
      <c r="B3958" s="195" t="s">
        <v>4557</v>
      </c>
      <c r="C3958" s="196" t="s">
        <v>4571</v>
      </c>
      <c r="D3958" s="196" t="s">
        <v>4559</v>
      </c>
      <c r="E3958" s="197" t="str">
        <f aca="false">CONCATENATE(SUM('Раздел 1'!AA21:AA21),"&lt;=",SUM('Раздел 1'!Z21:Z21))</f>
        <v>0&lt;=0</v>
      </c>
      <c r="F3958" s="197"/>
    </row>
    <row r="3959" customFormat="false" ht="25.5" hidden="false" customHeight="false" outlineLevel="0" collapsed="false">
      <c r="A3959" s="194" t="str">
        <f aca="false">IF((SUM('Раздел 1'!AA120:AA120)&lt;=SUM('Раздел 1'!Z120:Z120)),"","Неверно!")</f>
        <v/>
      </c>
      <c r="B3959" s="195" t="s">
        <v>4557</v>
      </c>
      <c r="C3959" s="196" t="s">
        <v>4572</v>
      </c>
      <c r="D3959" s="196" t="s">
        <v>4559</v>
      </c>
      <c r="E3959" s="197" t="str">
        <f aca="false">CONCATENATE(SUM('Раздел 1'!AA120:AA120),"&lt;=",SUM('Раздел 1'!Z120:Z120))</f>
        <v>0&lt;=0</v>
      </c>
      <c r="F3959" s="197"/>
    </row>
    <row r="3960" customFormat="false" ht="25.5" hidden="false" customHeight="false" outlineLevel="0" collapsed="false">
      <c r="A3960" s="194" t="str">
        <f aca="false">IF((SUM('Раздел 1'!AA121:AA121)&lt;=SUM('Раздел 1'!Z121:Z121)),"","Неверно!")</f>
        <v/>
      </c>
      <c r="B3960" s="195" t="s">
        <v>4557</v>
      </c>
      <c r="C3960" s="196" t="s">
        <v>4573</v>
      </c>
      <c r="D3960" s="196" t="s">
        <v>4559</v>
      </c>
      <c r="E3960" s="197" t="str">
        <f aca="false">CONCATENATE(SUM('Раздел 1'!AA121:AA121),"&lt;=",SUM('Раздел 1'!Z121:Z121))</f>
        <v>0&lt;=0</v>
      </c>
      <c r="F3960" s="197"/>
    </row>
    <row r="3961" customFormat="false" ht="25.5" hidden="false" customHeight="false" outlineLevel="0" collapsed="false">
      <c r="A3961" s="194" t="str">
        <f aca="false">IF((SUM('Раздел 1'!AA122:AA122)&lt;=SUM('Раздел 1'!Z122:Z122)),"","Неверно!")</f>
        <v/>
      </c>
      <c r="B3961" s="195" t="s">
        <v>4557</v>
      </c>
      <c r="C3961" s="196" t="s">
        <v>4574</v>
      </c>
      <c r="D3961" s="196" t="s">
        <v>4559</v>
      </c>
      <c r="E3961" s="197" t="str">
        <f aca="false">CONCATENATE(SUM('Раздел 1'!AA122:AA122),"&lt;=",SUM('Раздел 1'!Z122:Z122))</f>
        <v>0&lt;=0</v>
      </c>
      <c r="F3961" s="197"/>
    </row>
    <row r="3962" customFormat="false" ht="25.5" hidden="false" customHeight="false" outlineLevel="0" collapsed="false">
      <c r="A3962" s="194" t="str">
        <f aca="false">IF((SUM('Раздел 1'!AA123:AA123)&lt;=SUM('Раздел 1'!Z123:Z123)),"","Неверно!")</f>
        <v/>
      </c>
      <c r="B3962" s="195" t="s">
        <v>4557</v>
      </c>
      <c r="C3962" s="196" t="s">
        <v>4575</v>
      </c>
      <c r="D3962" s="196" t="s">
        <v>4559</v>
      </c>
      <c r="E3962" s="197" t="str">
        <f aca="false">CONCATENATE(SUM('Раздел 1'!AA123:AA123),"&lt;=",SUM('Раздел 1'!Z123:Z123))</f>
        <v>0&lt;=0</v>
      </c>
      <c r="F3962" s="197"/>
    </row>
    <row r="3963" customFormat="false" ht="25.5" hidden="false" customHeight="false" outlineLevel="0" collapsed="false">
      <c r="A3963" s="194" t="str">
        <f aca="false">IF((SUM('Раздел 1'!AA124:AA124)&lt;=SUM('Раздел 1'!Z124:Z124)),"","Неверно!")</f>
        <v/>
      </c>
      <c r="B3963" s="195" t="s">
        <v>4557</v>
      </c>
      <c r="C3963" s="196" t="s">
        <v>4576</v>
      </c>
      <c r="D3963" s="196" t="s">
        <v>4559</v>
      </c>
      <c r="E3963" s="197" t="str">
        <f aca="false">CONCATENATE(SUM('Раздел 1'!AA124:AA124),"&lt;=",SUM('Раздел 1'!Z124:Z124))</f>
        <v>0&lt;=0</v>
      </c>
      <c r="F3963" s="197"/>
    </row>
    <row r="3964" customFormat="false" ht="25.5" hidden="false" customHeight="false" outlineLevel="0" collapsed="false">
      <c r="A3964" s="194" t="str">
        <f aca="false">IF((SUM('Раздел 1'!AA125:AA125)&lt;=SUM('Раздел 1'!Z125:Z125)),"","Неверно!")</f>
        <v/>
      </c>
      <c r="B3964" s="195" t="s">
        <v>4557</v>
      </c>
      <c r="C3964" s="196" t="s">
        <v>4577</v>
      </c>
      <c r="D3964" s="196" t="s">
        <v>4559</v>
      </c>
      <c r="E3964" s="197" t="str">
        <f aca="false">CONCATENATE(SUM('Раздел 1'!AA125:AA125),"&lt;=",SUM('Раздел 1'!Z125:Z125))</f>
        <v>0&lt;=0</v>
      </c>
      <c r="F3964" s="197"/>
    </row>
    <row r="3965" customFormat="false" ht="25.5" hidden="false" customHeight="false" outlineLevel="0" collapsed="false">
      <c r="A3965" s="194" t="str">
        <f aca="false">IF((SUM('Раздел 1'!AA126:AA126)&lt;=SUM('Раздел 1'!Z126:Z126)),"","Неверно!")</f>
        <v/>
      </c>
      <c r="B3965" s="195" t="s">
        <v>4557</v>
      </c>
      <c r="C3965" s="196" t="s">
        <v>4578</v>
      </c>
      <c r="D3965" s="196" t="s">
        <v>4559</v>
      </c>
      <c r="E3965" s="197" t="str">
        <f aca="false">CONCATENATE(SUM('Раздел 1'!AA126:AA126),"&lt;=",SUM('Раздел 1'!Z126:Z126))</f>
        <v>0&lt;=0</v>
      </c>
      <c r="F3965" s="197"/>
    </row>
    <row r="3966" customFormat="false" ht="25.5" hidden="false" customHeight="false" outlineLevel="0" collapsed="false">
      <c r="A3966" s="194" t="str">
        <f aca="false">IF((SUM('Раздел 1'!AA127:AA127)&lt;=SUM('Раздел 1'!Z127:Z127)),"","Неверно!")</f>
        <v/>
      </c>
      <c r="B3966" s="195" t="s">
        <v>4557</v>
      </c>
      <c r="C3966" s="196" t="s">
        <v>4579</v>
      </c>
      <c r="D3966" s="196" t="s">
        <v>4559</v>
      </c>
      <c r="E3966" s="197" t="str">
        <f aca="false">CONCATENATE(SUM('Раздел 1'!AA127:AA127),"&lt;=",SUM('Раздел 1'!Z127:Z127))</f>
        <v>0&lt;=0</v>
      </c>
      <c r="F3966" s="197"/>
    </row>
    <row r="3967" customFormat="false" ht="25.5" hidden="false" customHeight="false" outlineLevel="0" collapsed="false">
      <c r="A3967" s="194" t="str">
        <f aca="false">IF((SUM('Раздел 1'!AA128:AA128)&lt;=SUM('Раздел 1'!Z128:Z128)),"","Неверно!")</f>
        <v/>
      </c>
      <c r="B3967" s="195" t="s">
        <v>4557</v>
      </c>
      <c r="C3967" s="196" t="s">
        <v>4580</v>
      </c>
      <c r="D3967" s="196" t="s">
        <v>4559</v>
      </c>
      <c r="E3967" s="197" t="str">
        <f aca="false">CONCATENATE(SUM('Раздел 1'!AA128:AA128),"&lt;=",SUM('Раздел 1'!Z128:Z128))</f>
        <v>0&lt;=0</v>
      </c>
      <c r="F3967" s="197"/>
    </row>
    <row r="3968" customFormat="false" ht="25.5" hidden="false" customHeight="false" outlineLevel="0" collapsed="false">
      <c r="A3968" s="194" t="str">
        <f aca="false">IF((SUM('Раздел 1'!AA129:AA129)&lt;=SUM('Раздел 1'!Z129:Z129)),"","Неверно!")</f>
        <v/>
      </c>
      <c r="B3968" s="195" t="s">
        <v>4557</v>
      </c>
      <c r="C3968" s="196" t="s">
        <v>4581</v>
      </c>
      <c r="D3968" s="196" t="s">
        <v>4559</v>
      </c>
      <c r="E3968" s="197" t="str">
        <f aca="false">CONCATENATE(SUM('Раздел 1'!AA129:AA129),"&lt;=",SUM('Раздел 1'!Z129:Z129))</f>
        <v>0&lt;=0</v>
      </c>
      <c r="F3968" s="197"/>
    </row>
    <row r="3969" customFormat="false" ht="25.5" hidden="false" customHeight="false" outlineLevel="0" collapsed="false">
      <c r="A3969" s="194" t="str">
        <f aca="false">IF((SUM('Раздел 1'!AA22:AA22)&lt;=SUM('Раздел 1'!Z22:Z22)),"","Неверно!")</f>
        <v/>
      </c>
      <c r="B3969" s="195" t="s">
        <v>4557</v>
      </c>
      <c r="C3969" s="196" t="s">
        <v>4582</v>
      </c>
      <c r="D3969" s="196" t="s">
        <v>4559</v>
      </c>
      <c r="E3969" s="197" t="str">
        <f aca="false">CONCATENATE(SUM('Раздел 1'!AA22:AA22),"&lt;=",SUM('Раздел 1'!Z22:Z22))</f>
        <v>0&lt;=0</v>
      </c>
      <c r="F3969" s="197"/>
    </row>
    <row r="3970" customFormat="false" ht="25.5" hidden="false" customHeight="false" outlineLevel="0" collapsed="false">
      <c r="A3970" s="194" t="str">
        <f aca="false">IF((SUM('Раздел 1'!AA130:AA130)&lt;=SUM('Раздел 1'!Z130:Z130)),"","Неверно!")</f>
        <v/>
      </c>
      <c r="B3970" s="195" t="s">
        <v>4557</v>
      </c>
      <c r="C3970" s="196" t="s">
        <v>4583</v>
      </c>
      <c r="D3970" s="196" t="s">
        <v>4559</v>
      </c>
      <c r="E3970" s="197" t="str">
        <f aca="false">CONCATENATE(SUM('Раздел 1'!AA130:AA130),"&lt;=",SUM('Раздел 1'!Z130:Z130))</f>
        <v>0&lt;=0</v>
      </c>
      <c r="F3970" s="197"/>
    </row>
    <row r="3971" customFormat="false" ht="25.5" hidden="false" customHeight="false" outlineLevel="0" collapsed="false">
      <c r="A3971" s="194" t="str">
        <f aca="false">IF((SUM('Раздел 1'!AA131:AA131)&lt;=SUM('Раздел 1'!Z131:Z131)),"","Неверно!")</f>
        <v/>
      </c>
      <c r="B3971" s="195" t="s">
        <v>4557</v>
      </c>
      <c r="C3971" s="196" t="s">
        <v>4584</v>
      </c>
      <c r="D3971" s="196" t="s">
        <v>4559</v>
      </c>
      <c r="E3971" s="197" t="str">
        <f aca="false">CONCATENATE(SUM('Раздел 1'!AA131:AA131),"&lt;=",SUM('Раздел 1'!Z131:Z131))</f>
        <v>0&lt;=0</v>
      </c>
      <c r="F3971" s="197"/>
    </row>
    <row r="3972" customFormat="false" ht="25.5" hidden="false" customHeight="false" outlineLevel="0" collapsed="false">
      <c r="A3972" s="194" t="str">
        <f aca="false">IF((SUM('Раздел 1'!AA23:AA23)&lt;=SUM('Раздел 1'!Z23:Z23)),"","Неверно!")</f>
        <v/>
      </c>
      <c r="B3972" s="195" t="s">
        <v>4557</v>
      </c>
      <c r="C3972" s="196" t="s">
        <v>4585</v>
      </c>
      <c r="D3972" s="196" t="s">
        <v>4559</v>
      </c>
      <c r="E3972" s="197" t="str">
        <f aca="false">CONCATENATE(SUM('Раздел 1'!AA23:AA23),"&lt;=",SUM('Раздел 1'!Z23:Z23))</f>
        <v>0&lt;=0</v>
      </c>
      <c r="F3972" s="197"/>
    </row>
    <row r="3973" customFormat="false" ht="25.5" hidden="false" customHeight="false" outlineLevel="0" collapsed="false">
      <c r="A3973" s="194" t="str">
        <f aca="false">IF((SUM('Раздел 1'!AA24:AA24)&lt;=SUM('Раздел 1'!Z24:Z24)),"","Неверно!")</f>
        <v/>
      </c>
      <c r="B3973" s="195" t="s">
        <v>4557</v>
      </c>
      <c r="C3973" s="196" t="s">
        <v>4586</v>
      </c>
      <c r="D3973" s="196" t="s">
        <v>4559</v>
      </c>
      <c r="E3973" s="197" t="str">
        <f aca="false">CONCATENATE(SUM('Раздел 1'!AA24:AA24),"&lt;=",SUM('Раздел 1'!Z24:Z24))</f>
        <v>0&lt;=0</v>
      </c>
      <c r="F3973" s="197"/>
    </row>
    <row r="3974" customFormat="false" ht="25.5" hidden="false" customHeight="false" outlineLevel="0" collapsed="false">
      <c r="A3974" s="194" t="str">
        <f aca="false">IF((SUM('Раздел 1'!AA25:AA25)&lt;=SUM('Раздел 1'!Z25:Z25)),"","Неверно!")</f>
        <v/>
      </c>
      <c r="B3974" s="195" t="s">
        <v>4557</v>
      </c>
      <c r="C3974" s="196" t="s">
        <v>4587</v>
      </c>
      <c r="D3974" s="196" t="s">
        <v>4559</v>
      </c>
      <c r="E3974" s="197" t="str">
        <f aca="false">CONCATENATE(SUM('Раздел 1'!AA25:AA25),"&lt;=",SUM('Раздел 1'!Z25:Z25))</f>
        <v>0&lt;=0</v>
      </c>
      <c r="F3974" s="197"/>
    </row>
    <row r="3975" customFormat="false" ht="25.5" hidden="false" customHeight="false" outlineLevel="0" collapsed="false">
      <c r="A3975" s="194" t="str">
        <f aca="false">IF((SUM('Раздел 1'!AA26:AA26)&lt;=SUM('Раздел 1'!Z26:Z26)),"","Неверно!")</f>
        <v/>
      </c>
      <c r="B3975" s="195" t="s">
        <v>4557</v>
      </c>
      <c r="C3975" s="196" t="s">
        <v>4588</v>
      </c>
      <c r="D3975" s="196" t="s">
        <v>4559</v>
      </c>
      <c r="E3975" s="197" t="str">
        <f aca="false">CONCATENATE(SUM('Раздел 1'!AA26:AA26),"&lt;=",SUM('Раздел 1'!Z26:Z26))</f>
        <v>0&lt;=0</v>
      </c>
      <c r="F3975" s="197"/>
    </row>
    <row r="3976" customFormat="false" ht="25.5" hidden="false" customHeight="false" outlineLevel="0" collapsed="false">
      <c r="A3976" s="194" t="str">
        <f aca="false">IF((SUM('Раздел 1'!AA27:AA27)&lt;=SUM('Раздел 1'!Z27:Z27)),"","Неверно!")</f>
        <v/>
      </c>
      <c r="B3976" s="195" t="s">
        <v>4557</v>
      </c>
      <c r="C3976" s="196" t="s">
        <v>4589</v>
      </c>
      <c r="D3976" s="196" t="s">
        <v>4559</v>
      </c>
      <c r="E3976" s="197" t="str">
        <f aca="false">CONCATENATE(SUM('Раздел 1'!AA27:AA27),"&lt;=",SUM('Раздел 1'!Z27:Z27))</f>
        <v>0&lt;=0</v>
      </c>
      <c r="F3976" s="197"/>
    </row>
    <row r="3977" customFormat="false" ht="25.5" hidden="false" customHeight="false" outlineLevel="0" collapsed="false">
      <c r="A3977" s="194" t="str">
        <f aca="false">IF((SUM('Раздел 1'!AA28:AA28)&lt;=SUM('Раздел 1'!Z28:Z28)),"","Неверно!")</f>
        <v/>
      </c>
      <c r="B3977" s="195" t="s">
        <v>4557</v>
      </c>
      <c r="C3977" s="196" t="s">
        <v>4590</v>
      </c>
      <c r="D3977" s="196" t="s">
        <v>4559</v>
      </c>
      <c r="E3977" s="197" t="str">
        <f aca="false">CONCATENATE(SUM('Раздел 1'!AA28:AA28),"&lt;=",SUM('Раздел 1'!Z28:Z28))</f>
        <v>0&lt;=0</v>
      </c>
      <c r="F3977" s="197"/>
    </row>
    <row r="3978" customFormat="false" ht="25.5" hidden="false" customHeight="false" outlineLevel="0" collapsed="false">
      <c r="A3978" s="194" t="str">
        <f aca="false">IF((SUM('Раздел 1'!AA29:AA29)&lt;=SUM('Раздел 1'!Z29:Z29)),"","Неверно!")</f>
        <v/>
      </c>
      <c r="B3978" s="195" t="s">
        <v>4557</v>
      </c>
      <c r="C3978" s="196" t="s">
        <v>4591</v>
      </c>
      <c r="D3978" s="196" t="s">
        <v>4559</v>
      </c>
      <c r="E3978" s="197" t="str">
        <f aca="false">CONCATENATE(SUM('Раздел 1'!AA29:AA29),"&lt;=",SUM('Раздел 1'!Z29:Z29))</f>
        <v>0&lt;=0</v>
      </c>
      <c r="F3978" s="197"/>
    </row>
    <row r="3979" customFormat="false" ht="25.5" hidden="false" customHeight="false" outlineLevel="0" collapsed="false">
      <c r="A3979" s="194" t="str">
        <f aca="false">IF((SUM('Раздел 1'!AA12:AA12)&lt;=SUM('Раздел 1'!Z12:Z12)),"","Неверно!")</f>
        <v/>
      </c>
      <c r="B3979" s="195" t="s">
        <v>4557</v>
      </c>
      <c r="C3979" s="196" t="s">
        <v>4592</v>
      </c>
      <c r="D3979" s="196" t="s">
        <v>4559</v>
      </c>
      <c r="E3979" s="197" t="str">
        <f aca="false">CONCATENATE(SUM('Раздел 1'!AA12:AA12),"&lt;=",SUM('Раздел 1'!Z12:Z12))</f>
        <v>0&lt;=0</v>
      </c>
      <c r="F3979" s="197"/>
    </row>
    <row r="3980" customFormat="false" ht="25.5" hidden="false" customHeight="false" outlineLevel="0" collapsed="false">
      <c r="A3980" s="194" t="str">
        <f aca="false">IF((SUM('Раздел 1'!AA30:AA30)&lt;=SUM('Раздел 1'!Z30:Z30)),"","Неверно!")</f>
        <v/>
      </c>
      <c r="B3980" s="195" t="s">
        <v>4557</v>
      </c>
      <c r="C3980" s="196" t="s">
        <v>4593</v>
      </c>
      <c r="D3980" s="196" t="s">
        <v>4559</v>
      </c>
      <c r="E3980" s="197" t="str">
        <f aca="false">CONCATENATE(SUM('Раздел 1'!AA30:AA30),"&lt;=",SUM('Раздел 1'!Z30:Z30))</f>
        <v>0&lt;=0</v>
      </c>
      <c r="F3980" s="197"/>
    </row>
    <row r="3981" customFormat="false" ht="25.5" hidden="false" customHeight="false" outlineLevel="0" collapsed="false">
      <c r="A3981" s="194" t="str">
        <f aca="false">IF((SUM('Раздел 1'!AA31:AA31)&lt;=SUM('Раздел 1'!Z31:Z31)),"","Неверно!")</f>
        <v/>
      </c>
      <c r="B3981" s="195" t="s">
        <v>4557</v>
      </c>
      <c r="C3981" s="196" t="s">
        <v>4594</v>
      </c>
      <c r="D3981" s="196" t="s">
        <v>4559</v>
      </c>
      <c r="E3981" s="197" t="str">
        <f aca="false">CONCATENATE(SUM('Раздел 1'!AA31:AA31),"&lt;=",SUM('Раздел 1'!Z31:Z31))</f>
        <v>0&lt;=0</v>
      </c>
      <c r="F3981" s="197"/>
    </row>
    <row r="3982" customFormat="false" ht="25.5" hidden="false" customHeight="false" outlineLevel="0" collapsed="false">
      <c r="A3982" s="194" t="str">
        <f aca="false">IF((SUM('Раздел 1'!AA32:AA32)&lt;=SUM('Раздел 1'!Z32:Z32)),"","Неверно!")</f>
        <v/>
      </c>
      <c r="B3982" s="195" t="s">
        <v>4557</v>
      </c>
      <c r="C3982" s="196" t="s">
        <v>4595</v>
      </c>
      <c r="D3982" s="196" t="s">
        <v>4559</v>
      </c>
      <c r="E3982" s="197" t="str">
        <f aca="false">CONCATENATE(SUM('Раздел 1'!AA32:AA32),"&lt;=",SUM('Раздел 1'!Z32:Z32))</f>
        <v>0&lt;=0</v>
      </c>
      <c r="F3982" s="197"/>
    </row>
    <row r="3983" customFormat="false" ht="25.5" hidden="false" customHeight="false" outlineLevel="0" collapsed="false">
      <c r="A3983" s="194" t="str">
        <f aca="false">IF((SUM('Раздел 1'!AA33:AA33)&lt;=SUM('Раздел 1'!Z33:Z33)),"","Неверно!")</f>
        <v/>
      </c>
      <c r="B3983" s="195" t="s">
        <v>4557</v>
      </c>
      <c r="C3983" s="196" t="s">
        <v>4596</v>
      </c>
      <c r="D3983" s="196" t="s">
        <v>4559</v>
      </c>
      <c r="E3983" s="197" t="str">
        <f aca="false">CONCATENATE(SUM('Раздел 1'!AA33:AA33),"&lt;=",SUM('Раздел 1'!Z33:Z33))</f>
        <v>0&lt;=0</v>
      </c>
      <c r="F3983" s="197"/>
    </row>
    <row r="3984" customFormat="false" ht="25.5" hidden="false" customHeight="false" outlineLevel="0" collapsed="false">
      <c r="A3984" s="194" t="str">
        <f aca="false">IF((SUM('Раздел 1'!AA34:AA34)&lt;=SUM('Раздел 1'!Z34:Z34)),"","Неверно!")</f>
        <v/>
      </c>
      <c r="B3984" s="195" t="s">
        <v>4557</v>
      </c>
      <c r="C3984" s="196" t="s">
        <v>4597</v>
      </c>
      <c r="D3984" s="196" t="s">
        <v>4559</v>
      </c>
      <c r="E3984" s="197" t="str">
        <f aca="false">CONCATENATE(SUM('Раздел 1'!AA34:AA34),"&lt;=",SUM('Раздел 1'!Z34:Z34))</f>
        <v>0&lt;=0</v>
      </c>
      <c r="F3984" s="197"/>
    </row>
    <row r="3985" customFormat="false" ht="25.5" hidden="false" customHeight="false" outlineLevel="0" collapsed="false">
      <c r="A3985" s="194" t="str">
        <f aca="false">IF((SUM('Раздел 1'!AA35:AA35)&lt;=SUM('Раздел 1'!Z35:Z35)),"","Неверно!")</f>
        <v/>
      </c>
      <c r="B3985" s="195" t="s">
        <v>4557</v>
      </c>
      <c r="C3985" s="196" t="s">
        <v>4598</v>
      </c>
      <c r="D3985" s="196" t="s">
        <v>4559</v>
      </c>
      <c r="E3985" s="197" t="str">
        <f aca="false">CONCATENATE(SUM('Раздел 1'!AA35:AA35),"&lt;=",SUM('Раздел 1'!Z35:Z35))</f>
        <v>0&lt;=0</v>
      </c>
      <c r="F3985" s="197"/>
    </row>
    <row r="3986" customFormat="false" ht="25.5" hidden="false" customHeight="false" outlineLevel="0" collapsed="false">
      <c r="A3986" s="194" t="str">
        <f aca="false">IF((SUM('Раздел 1'!AA36:AA36)&lt;=SUM('Раздел 1'!Z36:Z36)),"","Неверно!")</f>
        <v/>
      </c>
      <c r="B3986" s="195" t="s">
        <v>4557</v>
      </c>
      <c r="C3986" s="196" t="s">
        <v>4599</v>
      </c>
      <c r="D3986" s="196" t="s">
        <v>4559</v>
      </c>
      <c r="E3986" s="197" t="str">
        <f aca="false">CONCATENATE(SUM('Раздел 1'!AA36:AA36),"&lt;=",SUM('Раздел 1'!Z36:Z36))</f>
        <v>0&lt;=0</v>
      </c>
      <c r="F3986" s="197"/>
    </row>
    <row r="3987" customFormat="false" ht="25.5" hidden="false" customHeight="false" outlineLevel="0" collapsed="false">
      <c r="A3987" s="194" t="str">
        <f aca="false">IF((SUM('Раздел 1'!AA37:AA37)&lt;=SUM('Раздел 1'!Z37:Z37)),"","Неверно!")</f>
        <v/>
      </c>
      <c r="B3987" s="195" t="s">
        <v>4557</v>
      </c>
      <c r="C3987" s="196" t="s">
        <v>4600</v>
      </c>
      <c r="D3987" s="196" t="s">
        <v>4559</v>
      </c>
      <c r="E3987" s="197" t="str">
        <f aca="false">CONCATENATE(SUM('Раздел 1'!AA37:AA37),"&lt;=",SUM('Раздел 1'!Z37:Z37))</f>
        <v>0&lt;=0</v>
      </c>
      <c r="F3987" s="197"/>
    </row>
    <row r="3988" customFormat="false" ht="25.5" hidden="false" customHeight="false" outlineLevel="0" collapsed="false">
      <c r="A3988" s="194" t="str">
        <f aca="false">IF((SUM('Раздел 1'!AA38:AA38)&lt;=SUM('Раздел 1'!Z38:Z38)),"","Неверно!")</f>
        <v/>
      </c>
      <c r="B3988" s="195" t="s">
        <v>4557</v>
      </c>
      <c r="C3988" s="196" t="s">
        <v>4601</v>
      </c>
      <c r="D3988" s="196" t="s">
        <v>4559</v>
      </c>
      <c r="E3988" s="197" t="str">
        <f aca="false">CONCATENATE(SUM('Раздел 1'!AA38:AA38),"&lt;=",SUM('Раздел 1'!Z38:Z38))</f>
        <v>0&lt;=0</v>
      </c>
      <c r="F3988" s="197"/>
    </row>
    <row r="3989" customFormat="false" ht="25.5" hidden="false" customHeight="false" outlineLevel="0" collapsed="false">
      <c r="A3989" s="194" t="str">
        <f aca="false">IF((SUM('Раздел 1'!AA39:AA39)&lt;=SUM('Раздел 1'!Z39:Z39)),"","Неверно!")</f>
        <v/>
      </c>
      <c r="B3989" s="195" t="s">
        <v>4557</v>
      </c>
      <c r="C3989" s="196" t="s">
        <v>4602</v>
      </c>
      <c r="D3989" s="196" t="s">
        <v>4559</v>
      </c>
      <c r="E3989" s="197" t="str">
        <f aca="false">CONCATENATE(SUM('Раздел 1'!AA39:AA39),"&lt;=",SUM('Раздел 1'!Z39:Z39))</f>
        <v>0&lt;=0</v>
      </c>
      <c r="F3989" s="197"/>
    </row>
    <row r="3990" customFormat="false" ht="25.5" hidden="false" customHeight="false" outlineLevel="0" collapsed="false">
      <c r="A3990" s="194" t="str">
        <f aca="false">IF((SUM('Раздел 1'!AA13:AA13)&lt;=SUM('Раздел 1'!Z13:Z13)),"","Неверно!")</f>
        <v/>
      </c>
      <c r="B3990" s="195" t="s">
        <v>4557</v>
      </c>
      <c r="C3990" s="196" t="s">
        <v>4603</v>
      </c>
      <c r="D3990" s="196" t="s">
        <v>4559</v>
      </c>
      <c r="E3990" s="197" t="str">
        <f aca="false">CONCATENATE(SUM('Раздел 1'!AA13:AA13),"&lt;=",SUM('Раздел 1'!Z13:Z13))</f>
        <v>0&lt;=0</v>
      </c>
      <c r="F3990" s="197"/>
    </row>
    <row r="3991" customFormat="false" ht="25.5" hidden="false" customHeight="false" outlineLevel="0" collapsed="false">
      <c r="A3991" s="194" t="str">
        <f aca="false">IF((SUM('Раздел 1'!AA40:AA40)&lt;=SUM('Раздел 1'!Z40:Z40)),"","Неверно!")</f>
        <v/>
      </c>
      <c r="B3991" s="195" t="s">
        <v>4557</v>
      </c>
      <c r="C3991" s="196" t="s">
        <v>4604</v>
      </c>
      <c r="D3991" s="196" t="s">
        <v>4559</v>
      </c>
      <c r="E3991" s="197" t="str">
        <f aca="false">CONCATENATE(SUM('Раздел 1'!AA40:AA40),"&lt;=",SUM('Раздел 1'!Z40:Z40))</f>
        <v>0&lt;=0</v>
      </c>
      <c r="F3991" s="197"/>
    </row>
    <row r="3992" customFormat="false" ht="25.5" hidden="false" customHeight="false" outlineLevel="0" collapsed="false">
      <c r="A3992" s="194" t="str">
        <f aca="false">IF((SUM('Раздел 1'!AA41:AA41)&lt;=SUM('Раздел 1'!Z41:Z41)),"","Неверно!")</f>
        <v/>
      </c>
      <c r="B3992" s="195" t="s">
        <v>4557</v>
      </c>
      <c r="C3992" s="196" t="s">
        <v>4605</v>
      </c>
      <c r="D3992" s="196" t="s">
        <v>4559</v>
      </c>
      <c r="E3992" s="197" t="str">
        <f aca="false">CONCATENATE(SUM('Раздел 1'!AA41:AA41),"&lt;=",SUM('Раздел 1'!Z41:Z41))</f>
        <v>0&lt;=0</v>
      </c>
      <c r="F3992" s="197"/>
    </row>
    <row r="3993" customFormat="false" ht="25.5" hidden="false" customHeight="false" outlineLevel="0" collapsed="false">
      <c r="A3993" s="194" t="str">
        <f aca="false">IF((SUM('Раздел 1'!AA42:AA42)&lt;=SUM('Раздел 1'!Z42:Z42)),"","Неверно!")</f>
        <v/>
      </c>
      <c r="B3993" s="195" t="s">
        <v>4557</v>
      </c>
      <c r="C3993" s="196" t="s">
        <v>4606</v>
      </c>
      <c r="D3993" s="196" t="s">
        <v>4559</v>
      </c>
      <c r="E3993" s="197" t="str">
        <f aca="false">CONCATENATE(SUM('Раздел 1'!AA42:AA42),"&lt;=",SUM('Раздел 1'!Z42:Z42))</f>
        <v>0&lt;=0</v>
      </c>
      <c r="F3993" s="197"/>
    </row>
    <row r="3994" customFormat="false" ht="25.5" hidden="false" customHeight="false" outlineLevel="0" collapsed="false">
      <c r="A3994" s="194" t="str">
        <f aca="false">IF((SUM('Раздел 1'!AA43:AA43)&lt;=SUM('Раздел 1'!Z43:Z43)),"","Неверно!")</f>
        <v/>
      </c>
      <c r="B3994" s="195" t="s">
        <v>4557</v>
      </c>
      <c r="C3994" s="196" t="s">
        <v>4607</v>
      </c>
      <c r="D3994" s="196" t="s">
        <v>4559</v>
      </c>
      <c r="E3994" s="197" t="str">
        <f aca="false">CONCATENATE(SUM('Раздел 1'!AA43:AA43),"&lt;=",SUM('Раздел 1'!Z43:Z43))</f>
        <v>0&lt;=0</v>
      </c>
      <c r="F3994" s="197"/>
    </row>
    <row r="3995" customFormat="false" ht="25.5" hidden="false" customHeight="false" outlineLevel="0" collapsed="false">
      <c r="A3995" s="194" t="str">
        <f aca="false">IF((SUM('Раздел 1'!AA44:AA44)&lt;=SUM('Раздел 1'!Z44:Z44)),"","Неверно!")</f>
        <v/>
      </c>
      <c r="B3995" s="195" t="s">
        <v>4557</v>
      </c>
      <c r="C3995" s="196" t="s">
        <v>4608</v>
      </c>
      <c r="D3995" s="196" t="s">
        <v>4559</v>
      </c>
      <c r="E3995" s="197" t="str">
        <f aca="false">CONCATENATE(SUM('Раздел 1'!AA44:AA44),"&lt;=",SUM('Раздел 1'!Z44:Z44))</f>
        <v>0&lt;=0</v>
      </c>
      <c r="F3995" s="197"/>
    </row>
    <row r="3996" customFormat="false" ht="25.5" hidden="false" customHeight="false" outlineLevel="0" collapsed="false">
      <c r="A3996" s="194" t="str">
        <f aca="false">IF((SUM('Раздел 1'!AA45:AA45)&lt;=SUM('Раздел 1'!Z45:Z45)),"","Неверно!")</f>
        <v/>
      </c>
      <c r="B3996" s="195" t="s">
        <v>4557</v>
      </c>
      <c r="C3996" s="196" t="s">
        <v>4609</v>
      </c>
      <c r="D3996" s="196" t="s">
        <v>4559</v>
      </c>
      <c r="E3996" s="197" t="str">
        <f aca="false">CONCATENATE(SUM('Раздел 1'!AA45:AA45),"&lt;=",SUM('Раздел 1'!Z45:Z45))</f>
        <v>0&lt;=0</v>
      </c>
      <c r="F3996" s="197"/>
    </row>
    <row r="3997" customFormat="false" ht="25.5" hidden="false" customHeight="false" outlineLevel="0" collapsed="false">
      <c r="A3997" s="194" t="str">
        <f aca="false">IF((SUM('Раздел 1'!AA46:AA46)&lt;=SUM('Раздел 1'!Z46:Z46)),"","Неверно!")</f>
        <v/>
      </c>
      <c r="B3997" s="195" t="s">
        <v>4557</v>
      </c>
      <c r="C3997" s="196" t="s">
        <v>4610</v>
      </c>
      <c r="D3997" s="196" t="s">
        <v>4559</v>
      </c>
      <c r="E3997" s="197" t="str">
        <f aca="false">CONCATENATE(SUM('Раздел 1'!AA46:AA46),"&lt;=",SUM('Раздел 1'!Z46:Z46))</f>
        <v>0&lt;=0</v>
      </c>
      <c r="F3997" s="197"/>
    </row>
    <row r="3998" customFormat="false" ht="25.5" hidden="false" customHeight="false" outlineLevel="0" collapsed="false">
      <c r="A3998" s="194" t="str">
        <f aca="false">IF((SUM('Раздел 1'!AA47:AA47)&lt;=SUM('Раздел 1'!Z47:Z47)),"","Неверно!")</f>
        <v/>
      </c>
      <c r="B3998" s="195" t="s">
        <v>4557</v>
      </c>
      <c r="C3998" s="196" t="s">
        <v>4611</v>
      </c>
      <c r="D3998" s="196" t="s">
        <v>4559</v>
      </c>
      <c r="E3998" s="197" t="str">
        <f aca="false">CONCATENATE(SUM('Раздел 1'!AA47:AA47),"&lt;=",SUM('Раздел 1'!Z47:Z47))</f>
        <v>0&lt;=0</v>
      </c>
      <c r="F3998" s="197"/>
    </row>
    <row r="3999" customFormat="false" ht="25.5" hidden="false" customHeight="false" outlineLevel="0" collapsed="false">
      <c r="A3999" s="194" t="str">
        <f aca="false">IF((SUM('Раздел 1'!AA48:AA48)&lt;=SUM('Раздел 1'!Z48:Z48)),"","Неверно!")</f>
        <v/>
      </c>
      <c r="B3999" s="195" t="s">
        <v>4557</v>
      </c>
      <c r="C3999" s="196" t="s">
        <v>4612</v>
      </c>
      <c r="D3999" s="196" t="s">
        <v>4559</v>
      </c>
      <c r="E3999" s="197" t="str">
        <f aca="false">CONCATENATE(SUM('Раздел 1'!AA48:AA48),"&lt;=",SUM('Раздел 1'!Z48:Z48))</f>
        <v>0&lt;=0</v>
      </c>
      <c r="F3999" s="197"/>
    </row>
    <row r="4000" customFormat="false" ht="25.5" hidden="false" customHeight="false" outlineLevel="0" collapsed="false">
      <c r="A4000" s="194" t="str">
        <f aca="false">IF((SUM('Раздел 1'!AA49:AA49)&lt;=SUM('Раздел 1'!Z49:Z49)),"","Неверно!")</f>
        <v/>
      </c>
      <c r="B4000" s="195" t="s">
        <v>4557</v>
      </c>
      <c r="C4000" s="196" t="s">
        <v>4613</v>
      </c>
      <c r="D4000" s="196" t="s">
        <v>4559</v>
      </c>
      <c r="E4000" s="197" t="str">
        <f aca="false">CONCATENATE(SUM('Раздел 1'!AA49:AA49),"&lt;=",SUM('Раздел 1'!Z49:Z49))</f>
        <v>0&lt;=0</v>
      </c>
      <c r="F4000" s="197"/>
    </row>
    <row r="4001" customFormat="false" ht="25.5" hidden="false" customHeight="false" outlineLevel="0" collapsed="false">
      <c r="A4001" s="194" t="str">
        <f aca="false">IF((SUM('Раздел 1'!AA14:AA14)&lt;=SUM('Раздел 1'!Z14:Z14)),"","Неверно!")</f>
        <v/>
      </c>
      <c r="B4001" s="195" t="s">
        <v>4557</v>
      </c>
      <c r="C4001" s="196" t="s">
        <v>4614</v>
      </c>
      <c r="D4001" s="196" t="s">
        <v>4559</v>
      </c>
      <c r="E4001" s="197" t="str">
        <f aca="false">CONCATENATE(SUM('Раздел 1'!AA14:AA14),"&lt;=",SUM('Раздел 1'!Z14:Z14))</f>
        <v>0&lt;=0</v>
      </c>
      <c r="F4001" s="197"/>
    </row>
    <row r="4002" customFormat="false" ht="25.5" hidden="false" customHeight="false" outlineLevel="0" collapsed="false">
      <c r="A4002" s="194" t="str">
        <f aca="false">IF((SUM('Раздел 1'!AA50:AA50)&lt;=SUM('Раздел 1'!Z50:Z50)),"","Неверно!")</f>
        <v/>
      </c>
      <c r="B4002" s="195" t="s">
        <v>4557</v>
      </c>
      <c r="C4002" s="196" t="s">
        <v>4615</v>
      </c>
      <c r="D4002" s="196" t="s">
        <v>4559</v>
      </c>
      <c r="E4002" s="197" t="str">
        <f aca="false">CONCATENATE(SUM('Раздел 1'!AA50:AA50),"&lt;=",SUM('Раздел 1'!Z50:Z50))</f>
        <v>0&lt;=0</v>
      </c>
      <c r="F4002" s="197"/>
    </row>
    <row r="4003" customFormat="false" ht="25.5" hidden="false" customHeight="false" outlineLevel="0" collapsed="false">
      <c r="A4003" s="194" t="str">
        <f aca="false">IF((SUM('Раздел 1'!AA51:AA51)&lt;=SUM('Раздел 1'!Z51:Z51)),"","Неверно!")</f>
        <v/>
      </c>
      <c r="B4003" s="195" t="s">
        <v>4557</v>
      </c>
      <c r="C4003" s="196" t="s">
        <v>4616</v>
      </c>
      <c r="D4003" s="196" t="s">
        <v>4559</v>
      </c>
      <c r="E4003" s="197" t="str">
        <f aca="false">CONCATENATE(SUM('Раздел 1'!AA51:AA51),"&lt;=",SUM('Раздел 1'!Z51:Z51))</f>
        <v>0&lt;=0</v>
      </c>
      <c r="F4003" s="197"/>
    </row>
    <row r="4004" customFormat="false" ht="25.5" hidden="false" customHeight="false" outlineLevel="0" collapsed="false">
      <c r="A4004" s="194" t="str">
        <f aca="false">IF((SUM('Раздел 1'!AA52:AA52)&lt;=SUM('Раздел 1'!Z52:Z52)),"","Неверно!")</f>
        <v/>
      </c>
      <c r="B4004" s="195" t="s">
        <v>4557</v>
      </c>
      <c r="C4004" s="196" t="s">
        <v>4617</v>
      </c>
      <c r="D4004" s="196" t="s">
        <v>4559</v>
      </c>
      <c r="E4004" s="197" t="str">
        <f aca="false">CONCATENATE(SUM('Раздел 1'!AA52:AA52),"&lt;=",SUM('Раздел 1'!Z52:Z52))</f>
        <v>0&lt;=0</v>
      </c>
      <c r="F4004" s="197"/>
    </row>
    <row r="4005" customFormat="false" ht="25.5" hidden="false" customHeight="false" outlineLevel="0" collapsed="false">
      <c r="A4005" s="194" t="str">
        <f aca="false">IF((SUM('Раздел 1'!AA53:AA53)&lt;=SUM('Раздел 1'!Z53:Z53)),"","Неверно!")</f>
        <v/>
      </c>
      <c r="B4005" s="195" t="s">
        <v>4557</v>
      </c>
      <c r="C4005" s="196" t="s">
        <v>4618</v>
      </c>
      <c r="D4005" s="196" t="s">
        <v>4559</v>
      </c>
      <c r="E4005" s="197" t="str">
        <f aca="false">CONCATENATE(SUM('Раздел 1'!AA53:AA53),"&lt;=",SUM('Раздел 1'!Z53:Z53))</f>
        <v>0&lt;=0</v>
      </c>
      <c r="F4005" s="197"/>
    </row>
    <row r="4006" customFormat="false" ht="25.5" hidden="false" customHeight="false" outlineLevel="0" collapsed="false">
      <c r="A4006" s="194" t="str">
        <f aca="false">IF((SUM('Раздел 1'!AA54:AA54)&lt;=SUM('Раздел 1'!Z54:Z54)),"","Неверно!")</f>
        <v/>
      </c>
      <c r="B4006" s="195" t="s">
        <v>4557</v>
      </c>
      <c r="C4006" s="196" t="s">
        <v>4619</v>
      </c>
      <c r="D4006" s="196" t="s">
        <v>4559</v>
      </c>
      <c r="E4006" s="197" t="str">
        <f aca="false">CONCATENATE(SUM('Раздел 1'!AA54:AA54),"&lt;=",SUM('Раздел 1'!Z54:Z54))</f>
        <v>0&lt;=0</v>
      </c>
      <c r="F4006" s="197"/>
    </row>
    <row r="4007" customFormat="false" ht="25.5" hidden="false" customHeight="false" outlineLevel="0" collapsed="false">
      <c r="A4007" s="194" t="str">
        <f aca="false">IF((SUM('Раздел 1'!AA55:AA55)&lt;=SUM('Раздел 1'!Z55:Z55)),"","Неверно!")</f>
        <v/>
      </c>
      <c r="B4007" s="195" t="s">
        <v>4557</v>
      </c>
      <c r="C4007" s="196" t="s">
        <v>4620</v>
      </c>
      <c r="D4007" s="196" t="s">
        <v>4559</v>
      </c>
      <c r="E4007" s="197" t="str">
        <f aca="false">CONCATENATE(SUM('Раздел 1'!AA55:AA55),"&lt;=",SUM('Раздел 1'!Z55:Z55))</f>
        <v>0&lt;=0</v>
      </c>
      <c r="F4007" s="197"/>
    </row>
    <row r="4008" customFormat="false" ht="25.5" hidden="false" customHeight="false" outlineLevel="0" collapsed="false">
      <c r="A4008" s="194" t="str">
        <f aca="false">IF((SUM('Раздел 1'!AA56:AA56)&lt;=SUM('Раздел 1'!Z56:Z56)),"","Неверно!")</f>
        <v/>
      </c>
      <c r="B4008" s="195" t="s">
        <v>4557</v>
      </c>
      <c r="C4008" s="196" t="s">
        <v>4621</v>
      </c>
      <c r="D4008" s="196" t="s">
        <v>4559</v>
      </c>
      <c r="E4008" s="197" t="str">
        <f aca="false">CONCATENATE(SUM('Раздел 1'!AA56:AA56),"&lt;=",SUM('Раздел 1'!Z56:Z56))</f>
        <v>0&lt;=0</v>
      </c>
      <c r="F4008" s="197"/>
    </row>
    <row r="4009" customFormat="false" ht="25.5" hidden="false" customHeight="false" outlineLevel="0" collapsed="false">
      <c r="A4009" s="194" t="str">
        <f aca="false">IF((SUM('Раздел 1'!AA57:AA57)&lt;=SUM('Раздел 1'!Z57:Z57)),"","Неверно!")</f>
        <v/>
      </c>
      <c r="B4009" s="195" t="s">
        <v>4557</v>
      </c>
      <c r="C4009" s="196" t="s">
        <v>4622</v>
      </c>
      <c r="D4009" s="196" t="s">
        <v>4559</v>
      </c>
      <c r="E4009" s="197" t="str">
        <f aca="false">CONCATENATE(SUM('Раздел 1'!AA57:AA57),"&lt;=",SUM('Раздел 1'!Z57:Z57))</f>
        <v>0&lt;=0</v>
      </c>
      <c r="F4009" s="197"/>
    </row>
    <row r="4010" customFormat="false" ht="25.5" hidden="false" customHeight="false" outlineLevel="0" collapsed="false">
      <c r="A4010" s="194" t="str">
        <f aca="false">IF((SUM('Раздел 1'!AA58:AA58)&lt;=SUM('Раздел 1'!Z58:Z58)),"","Неверно!")</f>
        <v/>
      </c>
      <c r="B4010" s="195" t="s">
        <v>4557</v>
      </c>
      <c r="C4010" s="196" t="s">
        <v>4623</v>
      </c>
      <c r="D4010" s="196" t="s">
        <v>4559</v>
      </c>
      <c r="E4010" s="197" t="str">
        <f aca="false">CONCATENATE(SUM('Раздел 1'!AA58:AA58),"&lt;=",SUM('Раздел 1'!Z58:Z58))</f>
        <v>0&lt;=0</v>
      </c>
      <c r="F4010" s="197"/>
    </row>
    <row r="4011" customFormat="false" ht="25.5" hidden="false" customHeight="false" outlineLevel="0" collapsed="false">
      <c r="A4011" s="194" t="str">
        <f aca="false">IF((SUM('Раздел 1'!AA59:AA59)&lt;=SUM('Раздел 1'!Z59:Z59)),"","Неверно!")</f>
        <v/>
      </c>
      <c r="B4011" s="195" t="s">
        <v>4557</v>
      </c>
      <c r="C4011" s="196" t="s">
        <v>4624</v>
      </c>
      <c r="D4011" s="196" t="s">
        <v>4559</v>
      </c>
      <c r="E4011" s="197" t="str">
        <f aca="false">CONCATENATE(SUM('Раздел 1'!AA59:AA59),"&lt;=",SUM('Раздел 1'!Z59:Z59))</f>
        <v>0&lt;=0</v>
      </c>
      <c r="F4011" s="197"/>
    </row>
    <row r="4012" customFormat="false" ht="25.5" hidden="false" customHeight="false" outlineLevel="0" collapsed="false">
      <c r="A4012" s="194" t="str">
        <f aca="false">IF((SUM('Раздел 1'!AA15:AA15)&lt;=SUM('Раздел 1'!Z15:Z15)),"","Неверно!")</f>
        <v/>
      </c>
      <c r="B4012" s="195" t="s">
        <v>4557</v>
      </c>
      <c r="C4012" s="196" t="s">
        <v>4625</v>
      </c>
      <c r="D4012" s="196" t="s">
        <v>4559</v>
      </c>
      <c r="E4012" s="197" t="str">
        <f aca="false">CONCATENATE(SUM('Раздел 1'!AA15:AA15),"&lt;=",SUM('Раздел 1'!Z15:Z15))</f>
        <v>0&lt;=0</v>
      </c>
      <c r="F4012" s="197"/>
    </row>
    <row r="4013" customFormat="false" ht="25.5" hidden="false" customHeight="false" outlineLevel="0" collapsed="false">
      <c r="A4013" s="194" t="str">
        <f aca="false">IF((SUM('Раздел 1'!AA60:AA60)&lt;=SUM('Раздел 1'!Z60:Z60)),"","Неверно!")</f>
        <v/>
      </c>
      <c r="B4013" s="195" t="s">
        <v>4557</v>
      </c>
      <c r="C4013" s="196" t="s">
        <v>4626</v>
      </c>
      <c r="D4013" s="196" t="s">
        <v>4559</v>
      </c>
      <c r="E4013" s="197" t="str">
        <f aca="false">CONCATENATE(SUM('Раздел 1'!AA60:AA60),"&lt;=",SUM('Раздел 1'!Z60:Z60))</f>
        <v>0&lt;=0</v>
      </c>
      <c r="F4013" s="197"/>
    </row>
    <row r="4014" customFormat="false" ht="25.5" hidden="false" customHeight="false" outlineLevel="0" collapsed="false">
      <c r="A4014" s="194" t="str">
        <f aca="false">IF((SUM('Раздел 1'!AA61:AA61)&lt;=SUM('Раздел 1'!Z61:Z61)),"","Неверно!")</f>
        <v/>
      </c>
      <c r="B4014" s="195" t="s">
        <v>4557</v>
      </c>
      <c r="C4014" s="196" t="s">
        <v>4627</v>
      </c>
      <c r="D4014" s="196" t="s">
        <v>4559</v>
      </c>
      <c r="E4014" s="197" t="str">
        <f aca="false">CONCATENATE(SUM('Раздел 1'!AA61:AA61),"&lt;=",SUM('Раздел 1'!Z61:Z61))</f>
        <v>0&lt;=0</v>
      </c>
      <c r="F4014" s="197"/>
    </row>
    <row r="4015" customFormat="false" ht="25.5" hidden="false" customHeight="false" outlineLevel="0" collapsed="false">
      <c r="A4015" s="194" t="str">
        <f aca="false">IF((SUM('Раздел 1'!AA62:AA62)&lt;=SUM('Раздел 1'!Z62:Z62)),"","Неверно!")</f>
        <v/>
      </c>
      <c r="B4015" s="195" t="s">
        <v>4557</v>
      </c>
      <c r="C4015" s="196" t="s">
        <v>4628</v>
      </c>
      <c r="D4015" s="196" t="s">
        <v>4559</v>
      </c>
      <c r="E4015" s="197" t="str">
        <f aca="false">CONCATENATE(SUM('Раздел 1'!AA62:AA62),"&lt;=",SUM('Раздел 1'!Z62:Z62))</f>
        <v>0&lt;=0</v>
      </c>
      <c r="F4015" s="197"/>
    </row>
    <row r="4016" customFormat="false" ht="25.5" hidden="false" customHeight="false" outlineLevel="0" collapsed="false">
      <c r="A4016" s="194" t="str">
        <f aca="false">IF((SUM('Раздел 1'!AA63:AA63)&lt;=SUM('Раздел 1'!Z63:Z63)),"","Неверно!")</f>
        <v/>
      </c>
      <c r="B4016" s="195" t="s">
        <v>4557</v>
      </c>
      <c r="C4016" s="196" t="s">
        <v>4629</v>
      </c>
      <c r="D4016" s="196" t="s">
        <v>4559</v>
      </c>
      <c r="E4016" s="197" t="str">
        <f aca="false">CONCATENATE(SUM('Раздел 1'!AA63:AA63),"&lt;=",SUM('Раздел 1'!Z63:Z63))</f>
        <v>0&lt;=0</v>
      </c>
      <c r="F4016" s="197"/>
    </row>
    <row r="4017" customFormat="false" ht="25.5" hidden="false" customHeight="false" outlineLevel="0" collapsed="false">
      <c r="A4017" s="194" t="str">
        <f aca="false">IF((SUM('Раздел 1'!AA64:AA64)&lt;=SUM('Раздел 1'!Z64:Z64)),"","Неверно!")</f>
        <v/>
      </c>
      <c r="B4017" s="195" t="s">
        <v>4557</v>
      </c>
      <c r="C4017" s="196" t="s">
        <v>4630</v>
      </c>
      <c r="D4017" s="196" t="s">
        <v>4559</v>
      </c>
      <c r="E4017" s="197" t="str">
        <f aca="false">CONCATENATE(SUM('Раздел 1'!AA64:AA64),"&lt;=",SUM('Раздел 1'!Z64:Z64))</f>
        <v>0&lt;=0</v>
      </c>
      <c r="F4017" s="197"/>
    </row>
    <row r="4018" customFormat="false" ht="25.5" hidden="false" customHeight="false" outlineLevel="0" collapsed="false">
      <c r="A4018" s="194" t="str">
        <f aca="false">IF((SUM('Раздел 1'!AA65:AA65)&lt;=SUM('Раздел 1'!Z65:Z65)),"","Неверно!")</f>
        <v/>
      </c>
      <c r="B4018" s="195" t="s">
        <v>4557</v>
      </c>
      <c r="C4018" s="196" t="s">
        <v>4631</v>
      </c>
      <c r="D4018" s="196" t="s">
        <v>4559</v>
      </c>
      <c r="E4018" s="197" t="str">
        <f aca="false">CONCATENATE(SUM('Раздел 1'!AA65:AA65),"&lt;=",SUM('Раздел 1'!Z65:Z65))</f>
        <v>0&lt;=0</v>
      </c>
      <c r="F4018" s="197"/>
    </row>
    <row r="4019" customFormat="false" ht="25.5" hidden="false" customHeight="false" outlineLevel="0" collapsed="false">
      <c r="A4019" s="194" t="str">
        <f aca="false">IF((SUM('Раздел 1'!AA66:AA66)&lt;=SUM('Раздел 1'!Z66:Z66)),"","Неверно!")</f>
        <v/>
      </c>
      <c r="B4019" s="195" t="s">
        <v>4557</v>
      </c>
      <c r="C4019" s="196" t="s">
        <v>4632</v>
      </c>
      <c r="D4019" s="196" t="s">
        <v>4559</v>
      </c>
      <c r="E4019" s="197" t="str">
        <f aca="false">CONCATENATE(SUM('Раздел 1'!AA66:AA66),"&lt;=",SUM('Раздел 1'!Z66:Z66))</f>
        <v>0&lt;=0</v>
      </c>
      <c r="F4019" s="197"/>
    </row>
    <row r="4020" customFormat="false" ht="25.5" hidden="false" customHeight="false" outlineLevel="0" collapsed="false">
      <c r="A4020" s="194" t="str">
        <f aca="false">IF((SUM('Раздел 1'!AA67:AA67)&lt;=SUM('Раздел 1'!Z67:Z67)),"","Неверно!")</f>
        <v/>
      </c>
      <c r="B4020" s="195" t="s">
        <v>4557</v>
      </c>
      <c r="C4020" s="196" t="s">
        <v>4633</v>
      </c>
      <c r="D4020" s="196" t="s">
        <v>4559</v>
      </c>
      <c r="E4020" s="197" t="str">
        <f aca="false">CONCATENATE(SUM('Раздел 1'!AA67:AA67),"&lt;=",SUM('Раздел 1'!Z67:Z67))</f>
        <v>0&lt;=0</v>
      </c>
      <c r="F4020" s="197"/>
    </row>
    <row r="4021" customFormat="false" ht="25.5" hidden="false" customHeight="false" outlineLevel="0" collapsed="false">
      <c r="A4021" s="194" t="str">
        <f aca="false">IF((SUM('Раздел 1'!AA68:AA68)&lt;=SUM('Раздел 1'!Z68:Z68)),"","Неверно!")</f>
        <v/>
      </c>
      <c r="B4021" s="195" t="s">
        <v>4557</v>
      </c>
      <c r="C4021" s="196" t="s">
        <v>4634</v>
      </c>
      <c r="D4021" s="196" t="s">
        <v>4559</v>
      </c>
      <c r="E4021" s="197" t="str">
        <f aca="false">CONCATENATE(SUM('Раздел 1'!AA68:AA68),"&lt;=",SUM('Раздел 1'!Z68:Z68))</f>
        <v>0&lt;=0</v>
      </c>
      <c r="F4021" s="197"/>
    </row>
    <row r="4022" customFormat="false" ht="25.5" hidden="false" customHeight="false" outlineLevel="0" collapsed="false">
      <c r="A4022" s="194" t="str">
        <f aca="false">IF((SUM('Раздел 1'!AA69:AA69)&lt;=SUM('Раздел 1'!Z69:Z69)),"","Неверно!")</f>
        <v/>
      </c>
      <c r="B4022" s="195" t="s">
        <v>4557</v>
      </c>
      <c r="C4022" s="196" t="s">
        <v>4635</v>
      </c>
      <c r="D4022" s="196" t="s">
        <v>4559</v>
      </c>
      <c r="E4022" s="197" t="str">
        <f aca="false">CONCATENATE(SUM('Раздел 1'!AA69:AA69),"&lt;=",SUM('Раздел 1'!Z69:Z69))</f>
        <v>0&lt;=0</v>
      </c>
      <c r="F4022" s="197"/>
    </row>
    <row r="4023" customFormat="false" ht="25.5" hidden="false" customHeight="false" outlineLevel="0" collapsed="false">
      <c r="A4023" s="194" t="str">
        <f aca="false">IF((SUM('Раздел 1'!AA16:AA16)&lt;=SUM('Раздел 1'!Z16:Z16)),"","Неверно!")</f>
        <v/>
      </c>
      <c r="B4023" s="195" t="s">
        <v>4557</v>
      </c>
      <c r="C4023" s="196" t="s">
        <v>4636</v>
      </c>
      <c r="D4023" s="196" t="s">
        <v>4559</v>
      </c>
      <c r="E4023" s="197" t="str">
        <f aca="false">CONCATENATE(SUM('Раздел 1'!AA16:AA16),"&lt;=",SUM('Раздел 1'!Z16:Z16))</f>
        <v>0&lt;=0</v>
      </c>
      <c r="F4023" s="197"/>
    </row>
    <row r="4024" customFormat="false" ht="25.5" hidden="false" customHeight="false" outlineLevel="0" collapsed="false">
      <c r="A4024" s="194" t="str">
        <f aca="false">IF((SUM('Раздел 1'!AA70:AA70)&lt;=SUM('Раздел 1'!Z70:Z70)),"","Неверно!")</f>
        <v/>
      </c>
      <c r="B4024" s="195" t="s">
        <v>4557</v>
      </c>
      <c r="C4024" s="196" t="s">
        <v>4637</v>
      </c>
      <c r="D4024" s="196" t="s">
        <v>4559</v>
      </c>
      <c r="E4024" s="197" t="str">
        <f aca="false">CONCATENATE(SUM('Раздел 1'!AA70:AA70),"&lt;=",SUM('Раздел 1'!Z70:Z70))</f>
        <v>0&lt;=0</v>
      </c>
      <c r="F4024" s="197"/>
    </row>
    <row r="4025" customFormat="false" ht="25.5" hidden="false" customHeight="false" outlineLevel="0" collapsed="false">
      <c r="A4025" s="194" t="str">
        <f aca="false">IF((SUM('Раздел 1'!AA71:AA71)&lt;=SUM('Раздел 1'!Z71:Z71)),"","Неверно!")</f>
        <v/>
      </c>
      <c r="B4025" s="195" t="s">
        <v>4557</v>
      </c>
      <c r="C4025" s="196" t="s">
        <v>4638</v>
      </c>
      <c r="D4025" s="196" t="s">
        <v>4559</v>
      </c>
      <c r="E4025" s="197" t="str">
        <f aca="false">CONCATENATE(SUM('Раздел 1'!AA71:AA71),"&lt;=",SUM('Раздел 1'!Z71:Z71))</f>
        <v>0&lt;=0</v>
      </c>
      <c r="F4025" s="197"/>
    </row>
    <row r="4026" customFormat="false" ht="25.5" hidden="false" customHeight="false" outlineLevel="0" collapsed="false">
      <c r="A4026" s="194" t="str">
        <f aca="false">IF((SUM('Раздел 1'!AA72:AA72)&lt;=SUM('Раздел 1'!Z72:Z72)),"","Неверно!")</f>
        <v/>
      </c>
      <c r="B4026" s="195" t="s">
        <v>4557</v>
      </c>
      <c r="C4026" s="196" t="s">
        <v>4639</v>
      </c>
      <c r="D4026" s="196" t="s">
        <v>4559</v>
      </c>
      <c r="E4026" s="197" t="str">
        <f aca="false">CONCATENATE(SUM('Раздел 1'!AA72:AA72),"&lt;=",SUM('Раздел 1'!Z72:Z72))</f>
        <v>0&lt;=0</v>
      </c>
      <c r="F4026" s="197"/>
    </row>
    <row r="4027" customFormat="false" ht="25.5" hidden="false" customHeight="false" outlineLevel="0" collapsed="false">
      <c r="A4027" s="194" t="str">
        <f aca="false">IF((SUM('Раздел 1'!AA73:AA73)&lt;=SUM('Раздел 1'!Z73:Z73)),"","Неверно!")</f>
        <v/>
      </c>
      <c r="B4027" s="195" t="s">
        <v>4557</v>
      </c>
      <c r="C4027" s="196" t="s">
        <v>4640</v>
      </c>
      <c r="D4027" s="196" t="s">
        <v>4559</v>
      </c>
      <c r="E4027" s="197" t="str">
        <f aca="false">CONCATENATE(SUM('Раздел 1'!AA73:AA73),"&lt;=",SUM('Раздел 1'!Z73:Z73))</f>
        <v>0&lt;=0</v>
      </c>
      <c r="F4027" s="197"/>
    </row>
    <row r="4028" customFormat="false" ht="25.5" hidden="false" customHeight="false" outlineLevel="0" collapsed="false">
      <c r="A4028" s="194" t="str">
        <f aca="false">IF((SUM('Раздел 1'!AA74:AA74)&lt;=SUM('Раздел 1'!Z74:Z74)),"","Неверно!")</f>
        <v/>
      </c>
      <c r="B4028" s="195" t="s">
        <v>4557</v>
      </c>
      <c r="C4028" s="196" t="s">
        <v>4641</v>
      </c>
      <c r="D4028" s="196" t="s">
        <v>4559</v>
      </c>
      <c r="E4028" s="197" t="str">
        <f aca="false">CONCATENATE(SUM('Раздел 1'!AA74:AA74),"&lt;=",SUM('Раздел 1'!Z74:Z74))</f>
        <v>0&lt;=0</v>
      </c>
      <c r="F4028" s="197"/>
    </row>
    <row r="4029" customFormat="false" ht="25.5" hidden="false" customHeight="false" outlineLevel="0" collapsed="false">
      <c r="A4029" s="194" t="str">
        <f aca="false">IF((SUM('Раздел 1'!AA75:AA75)&lt;=SUM('Раздел 1'!Z75:Z75)),"","Неверно!")</f>
        <v/>
      </c>
      <c r="B4029" s="195" t="s">
        <v>4557</v>
      </c>
      <c r="C4029" s="196" t="s">
        <v>4642</v>
      </c>
      <c r="D4029" s="196" t="s">
        <v>4559</v>
      </c>
      <c r="E4029" s="197" t="str">
        <f aca="false">CONCATENATE(SUM('Раздел 1'!AA75:AA75),"&lt;=",SUM('Раздел 1'!Z75:Z75))</f>
        <v>0&lt;=0</v>
      </c>
      <c r="F4029" s="197"/>
    </row>
    <row r="4030" customFormat="false" ht="25.5" hidden="false" customHeight="false" outlineLevel="0" collapsed="false">
      <c r="A4030" s="194" t="str">
        <f aca="false">IF((SUM('Раздел 1'!AA76:AA76)&lt;=SUM('Раздел 1'!Z76:Z76)),"","Неверно!")</f>
        <v/>
      </c>
      <c r="B4030" s="195" t="s">
        <v>4557</v>
      </c>
      <c r="C4030" s="196" t="s">
        <v>4643</v>
      </c>
      <c r="D4030" s="196" t="s">
        <v>4559</v>
      </c>
      <c r="E4030" s="197" t="str">
        <f aca="false">CONCATENATE(SUM('Раздел 1'!AA76:AA76),"&lt;=",SUM('Раздел 1'!Z76:Z76))</f>
        <v>0&lt;=0</v>
      </c>
      <c r="F4030" s="197"/>
    </row>
    <row r="4031" customFormat="false" ht="25.5" hidden="false" customHeight="false" outlineLevel="0" collapsed="false">
      <c r="A4031" s="194" t="str">
        <f aca="false">IF((SUM('Раздел 1'!AA77:AA77)&lt;=SUM('Раздел 1'!Z77:Z77)),"","Неверно!")</f>
        <v/>
      </c>
      <c r="B4031" s="195" t="s">
        <v>4557</v>
      </c>
      <c r="C4031" s="196" t="s">
        <v>4644</v>
      </c>
      <c r="D4031" s="196" t="s">
        <v>4559</v>
      </c>
      <c r="E4031" s="197" t="str">
        <f aca="false">CONCATENATE(SUM('Раздел 1'!AA77:AA77),"&lt;=",SUM('Раздел 1'!Z77:Z77))</f>
        <v>0&lt;=0</v>
      </c>
      <c r="F4031" s="197"/>
    </row>
    <row r="4032" customFormat="false" ht="25.5" hidden="false" customHeight="false" outlineLevel="0" collapsed="false">
      <c r="A4032" s="194" t="str">
        <f aca="false">IF((SUM('Раздел 1'!AA78:AA78)&lt;=SUM('Раздел 1'!Z78:Z78)),"","Неверно!")</f>
        <v/>
      </c>
      <c r="B4032" s="195" t="s">
        <v>4557</v>
      </c>
      <c r="C4032" s="196" t="s">
        <v>4645</v>
      </c>
      <c r="D4032" s="196" t="s">
        <v>4559</v>
      </c>
      <c r="E4032" s="197" t="str">
        <f aca="false">CONCATENATE(SUM('Раздел 1'!AA78:AA78),"&lt;=",SUM('Раздел 1'!Z78:Z78))</f>
        <v>0&lt;=0</v>
      </c>
      <c r="F4032" s="197"/>
    </row>
    <row r="4033" customFormat="false" ht="25.5" hidden="false" customHeight="false" outlineLevel="0" collapsed="false">
      <c r="A4033" s="194" t="str">
        <f aca="false">IF((SUM('Раздел 1'!AA79:AA79)&lt;=SUM('Раздел 1'!Z79:Z79)),"","Неверно!")</f>
        <v/>
      </c>
      <c r="B4033" s="195" t="s">
        <v>4557</v>
      </c>
      <c r="C4033" s="196" t="s">
        <v>4646</v>
      </c>
      <c r="D4033" s="196" t="s">
        <v>4559</v>
      </c>
      <c r="E4033" s="197" t="str">
        <f aca="false">CONCATENATE(SUM('Раздел 1'!AA79:AA79),"&lt;=",SUM('Раздел 1'!Z79:Z79))</f>
        <v>0&lt;=0</v>
      </c>
      <c r="F4033" s="197"/>
    </row>
    <row r="4034" customFormat="false" ht="25.5" hidden="false" customHeight="false" outlineLevel="0" collapsed="false">
      <c r="A4034" s="194" t="str">
        <f aca="false">IF((SUM('Раздел 1'!AA17:AA17)&lt;=SUM('Раздел 1'!Z17:Z17)),"","Неверно!")</f>
        <v/>
      </c>
      <c r="B4034" s="195" t="s">
        <v>4557</v>
      </c>
      <c r="C4034" s="196" t="s">
        <v>4647</v>
      </c>
      <c r="D4034" s="196" t="s">
        <v>4559</v>
      </c>
      <c r="E4034" s="197" t="str">
        <f aca="false">CONCATENATE(SUM('Раздел 1'!AA17:AA17),"&lt;=",SUM('Раздел 1'!Z17:Z17))</f>
        <v>0&lt;=0</v>
      </c>
      <c r="F4034" s="197"/>
    </row>
    <row r="4035" customFormat="false" ht="25.5" hidden="false" customHeight="false" outlineLevel="0" collapsed="false">
      <c r="A4035" s="194" t="str">
        <f aca="false">IF((SUM('Раздел 1'!AA80:AA80)&lt;=SUM('Раздел 1'!Z80:Z80)),"","Неверно!")</f>
        <v/>
      </c>
      <c r="B4035" s="195" t="s">
        <v>4557</v>
      </c>
      <c r="C4035" s="196" t="s">
        <v>4648</v>
      </c>
      <c r="D4035" s="196" t="s">
        <v>4559</v>
      </c>
      <c r="E4035" s="197" t="str">
        <f aca="false">CONCATENATE(SUM('Раздел 1'!AA80:AA80),"&lt;=",SUM('Раздел 1'!Z80:Z80))</f>
        <v>0&lt;=0</v>
      </c>
      <c r="F4035" s="197"/>
    </row>
    <row r="4036" customFormat="false" ht="25.5" hidden="false" customHeight="false" outlineLevel="0" collapsed="false">
      <c r="A4036" s="194" t="str">
        <f aca="false">IF((SUM('Раздел 1'!AA81:AA81)&lt;=SUM('Раздел 1'!Z81:Z81)),"","Неверно!")</f>
        <v/>
      </c>
      <c r="B4036" s="195" t="s">
        <v>4557</v>
      </c>
      <c r="C4036" s="196" t="s">
        <v>4649</v>
      </c>
      <c r="D4036" s="196" t="s">
        <v>4559</v>
      </c>
      <c r="E4036" s="197" t="str">
        <f aca="false">CONCATENATE(SUM('Раздел 1'!AA81:AA81),"&lt;=",SUM('Раздел 1'!Z81:Z81))</f>
        <v>0&lt;=0</v>
      </c>
      <c r="F4036" s="197"/>
    </row>
    <row r="4037" customFormat="false" ht="25.5" hidden="false" customHeight="false" outlineLevel="0" collapsed="false">
      <c r="A4037" s="194" t="str">
        <f aca="false">IF((SUM('Раздел 1'!AA82:AA82)&lt;=SUM('Раздел 1'!Z82:Z82)),"","Неверно!")</f>
        <v/>
      </c>
      <c r="B4037" s="195" t="s">
        <v>4557</v>
      </c>
      <c r="C4037" s="196" t="s">
        <v>4650</v>
      </c>
      <c r="D4037" s="196" t="s">
        <v>4559</v>
      </c>
      <c r="E4037" s="197" t="str">
        <f aca="false">CONCATENATE(SUM('Раздел 1'!AA82:AA82),"&lt;=",SUM('Раздел 1'!Z82:Z82))</f>
        <v>0&lt;=0</v>
      </c>
      <c r="F4037" s="197"/>
    </row>
    <row r="4038" customFormat="false" ht="25.5" hidden="false" customHeight="false" outlineLevel="0" collapsed="false">
      <c r="A4038" s="194" t="str">
        <f aca="false">IF((SUM('Раздел 1'!AA83:AA83)&lt;=SUM('Раздел 1'!Z83:Z83)),"","Неверно!")</f>
        <v/>
      </c>
      <c r="B4038" s="195" t="s">
        <v>4557</v>
      </c>
      <c r="C4038" s="196" t="s">
        <v>4651</v>
      </c>
      <c r="D4038" s="196" t="s">
        <v>4559</v>
      </c>
      <c r="E4038" s="197" t="str">
        <f aca="false">CONCATENATE(SUM('Раздел 1'!AA83:AA83),"&lt;=",SUM('Раздел 1'!Z83:Z83))</f>
        <v>0&lt;=0</v>
      </c>
      <c r="F4038" s="197"/>
    </row>
    <row r="4039" customFormat="false" ht="25.5" hidden="false" customHeight="false" outlineLevel="0" collapsed="false">
      <c r="A4039" s="194" t="str">
        <f aca="false">IF((SUM('Раздел 1'!AA84:AA84)&lt;=SUM('Раздел 1'!Z84:Z84)),"","Неверно!")</f>
        <v/>
      </c>
      <c r="B4039" s="195" t="s">
        <v>4557</v>
      </c>
      <c r="C4039" s="196" t="s">
        <v>4652</v>
      </c>
      <c r="D4039" s="196" t="s">
        <v>4559</v>
      </c>
      <c r="E4039" s="197" t="str">
        <f aca="false">CONCATENATE(SUM('Раздел 1'!AA84:AA84),"&lt;=",SUM('Раздел 1'!Z84:Z84))</f>
        <v>0&lt;=0</v>
      </c>
      <c r="F4039" s="197"/>
    </row>
    <row r="4040" customFormat="false" ht="25.5" hidden="false" customHeight="false" outlineLevel="0" collapsed="false">
      <c r="A4040" s="194" t="str">
        <f aca="false">IF((SUM('Раздел 1'!AA85:AA85)&lt;=SUM('Раздел 1'!Z85:Z85)),"","Неверно!")</f>
        <v/>
      </c>
      <c r="B4040" s="195" t="s">
        <v>4557</v>
      </c>
      <c r="C4040" s="196" t="s">
        <v>4653</v>
      </c>
      <c r="D4040" s="196" t="s">
        <v>4559</v>
      </c>
      <c r="E4040" s="197" t="str">
        <f aca="false">CONCATENATE(SUM('Раздел 1'!AA85:AA85),"&lt;=",SUM('Раздел 1'!Z85:Z85))</f>
        <v>0&lt;=0</v>
      </c>
      <c r="F4040" s="197"/>
    </row>
    <row r="4041" customFormat="false" ht="25.5" hidden="false" customHeight="false" outlineLevel="0" collapsed="false">
      <c r="A4041" s="194" t="str">
        <f aca="false">IF((SUM('Раздел 1'!AA86:AA86)&lt;=SUM('Раздел 1'!Z86:Z86)),"","Неверно!")</f>
        <v/>
      </c>
      <c r="B4041" s="195" t="s">
        <v>4557</v>
      </c>
      <c r="C4041" s="196" t="s">
        <v>4654</v>
      </c>
      <c r="D4041" s="196" t="s">
        <v>4559</v>
      </c>
      <c r="E4041" s="197" t="str">
        <f aca="false">CONCATENATE(SUM('Раздел 1'!AA86:AA86),"&lt;=",SUM('Раздел 1'!Z86:Z86))</f>
        <v>0&lt;=0</v>
      </c>
      <c r="F4041" s="197"/>
    </row>
    <row r="4042" customFormat="false" ht="25.5" hidden="false" customHeight="false" outlineLevel="0" collapsed="false">
      <c r="A4042" s="194" t="str">
        <f aca="false">IF((SUM('Раздел 1'!AA87:AA87)&lt;=SUM('Раздел 1'!Z87:Z87)),"","Неверно!")</f>
        <v/>
      </c>
      <c r="B4042" s="195" t="s">
        <v>4557</v>
      </c>
      <c r="C4042" s="196" t="s">
        <v>4655</v>
      </c>
      <c r="D4042" s="196" t="s">
        <v>4559</v>
      </c>
      <c r="E4042" s="197" t="str">
        <f aca="false">CONCATENATE(SUM('Раздел 1'!AA87:AA87),"&lt;=",SUM('Раздел 1'!Z87:Z87))</f>
        <v>0&lt;=0</v>
      </c>
      <c r="F4042" s="197"/>
    </row>
    <row r="4043" customFormat="false" ht="25.5" hidden="false" customHeight="false" outlineLevel="0" collapsed="false">
      <c r="A4043" s="194" t="str">
        <f aca="false">IF((SUM('Раздел 1'!AA88:AA88)&lt;=SUM('Раздел 1'!Z88:Z88)),"","Неверно!")</f>
        <v/>
      </c>
      <c r="B4043" s="195" t="s">
        <v>4557</v>
      </c>
      <c r="C4043" s="196" t="s">
        <v>4656</v>
      </c>
      <c r="D4043" s="196" t="s">
        <v>4559</v>
      </c>
      <c r="E4043" s="197" t="str">
        <f aca="false">CONCATENATE(SUM('Раздел 1'!AA88:AA88),"&lt;=",SUM('Раздел 1'!Z88:Z88))</f>
        <v>0&lt;=0</v>
      </c>
      <c r="F4043" s="197"/>
    </row>
    <row r="4044" customFormat="false" ht="25.5" hidden="false" customHeight="false" outlineLevel="0" collapsed="false">
      <c r="A4044" s="194" t="str">
        <f aca="false">IF((SUM('Раздел 1'!AA89:AA89)&lt;=SUM('Раздел 1'!Z89:Z89)),"","Неверно!")</f>
        <v/>
      </c>
      <c r="B4044" s="195" t="s">
        <v>4557</v>
      </c>
      <c r="C4044" s="196" t="s">
        <v>4657</v>
      </c>
      <c r="D4044" s="196" t="s">
        <v>4559</v>
      </c>
      <c r="E4044" s="197" t="str">
        <f aca="false">CONCATENATE(SUM('Раздел 1'!AA89:AA89),"&lt;=",SUM('Раздел 1'!Z89:Z89))</f>
        <v>0&lt;=0</v>
      </c>
      <c r="F4044" s="197"/>
    </row>
    <row r="4045" customFormat="false" ht="25.5" hidden="false" customHeight="false" outlineLevel="0" collapsed="false">
      <c r="A4045" s="194" t="str">
        <f aca="false">IF((SUM('Раздел 1'!AA18:AA18)&lt;=SUM('Раздел 1'!Z18:Z18)),"","Неверно!")</f>
        <v/>
      </c>
      <c r="B4045" s="195" t="s">
        <v>4557</v>
      </c>
      <c r="C4045" s="196" t="s">
        <v>4658</v>
      </c>
      <c r="D4045" s="196" t="s">
        <v>4559</v>
      </c>
      <c r="E4045" s="197" t="str">
        <f aca="false">CONCATENATE(SUM('Раздел 1'!AA18:AA18),"&lt;=",SUM('Раздел 1'!Z18:Z18))</f>
        <v>0&lt;=0</v>
      </c>
      <c r="F4045" s="197"/>
    </row>
    <row r="4046" customFormat="false" ht="25.5" hidden="false" customHeight="false" outlineLevel="0" collapsed="false">
      <c r="A4046" s="194" t="str">
        <f aca="false">IF((SUM('Раздел 1'!AA90:AA90)&lt;=SUM('Раздел 1'!Z90:Z90)),"","Неверно!")</f>
        <v/>
      </c>
      <c r="B4046" s="195" t="s">
        <v>4557</v>
      </c>
      <c r="C4046" s="196" t="s">
        <v>4659</v>
      </c>
      <c r="D4046" s="196" t="s">
        <v>4559</v>
      </c>
      <c r="E4046" s="197" t="str">
        <f aca="false">CONCATENATE(SUM('Раздел 1'!AA90:AA90),"&lt;=",SUM('Раздел 1'!Z90:Z90))</f>
        <v>0&lt;=0</v>
      </c>
      <c r="F4046" s="197"/>
    </row>
    <row r="4047" customFormat="false" ht="25.5" hidden="false" customHeight="false" outlineLevel="0" collapsed="false">
      <c r="A4047" s="194" t="str">
        <f aca="false">IF((SUM('Раздел 1'!AA91:AA91)&lt;=SUM('Раздел 1'!Z91:Z91)),"","Неверно!")</f>
        <v/>
      </c>
      <c r="B4047" s="195" t="s">
        <v>4557</v>
      </c>
      <c r="C4047" s="196" t="s">
        <v>4660</v>
      </c>
      <c r="D4047" s="196" t="s">
        <v>4559</v>
      </c>
      <c r="E4047" s="197" t="str">
        <f aca="false">CONCATENATE(SUM('Раздел 1'!AA91:AA91),"&lt;=",SUM('Раздел 1'!Z91:Z91))</f>
        <v>0&lt;=0</v>
      </c>
      <c r="F4047" s="197"/>
    </row>
    <row r="4048" customFormat="false" ht="25.5" hidden="false" customHeight="false" outlineLevel="0" collapsed="false">
      <c r="A4048" s="194" t="str">
        <f aca="false">IF((SUM('Раздел 1'!AA92:AA92)&lt;=SUM('Раздел 1'!Z92:Z92)),"","Неверно!")</f>
        <v/>
      </c>
      <c r="B4048" s="195" t="s">
        <v>4557</v>
      </c>
      <c r="C4048" s="196" t="s">
        <v>4661</v>
      </c>
      <c r="D4048" s="196" t="s">
        <v>4559</v>
      </c>
      <c r="E4048" s="197" t="str">
        <f aca="false">CONCATENATE(SUM('Раздел 1'!AA92:AA92),"&lt;=",SUM('Раздел 1'!Z92:Z92))</f>
        <v>0&lt;=0</v>
      </c>
      <c r="F4048" s="197"/>
    </row>
    <row r="4049" customFormat="false" ht="25.5" hidden="false" customHeight="false" outlineLevel="0" collapsed="false">
      <c r="A4049" s="194" t="str">
        <f aca="false">IF((SUM('Раздел 1'!AA93:AA93)&lt;=SUM('Раздел 1'!Z93:Z93)),"","Неверно!")</f>
        <v/>
      </c>
      <c r="B4049" s="195" t="s">
        <v>4557</v>
      </c>
      <c r="C4049" s="196" t="s">
        <v>4662</v>
      </c>
      <c r="D4049" s="196" t="s">
        <v>4559</v>
      </c>
      <c r="E4049" s="197" t="str">
        <f aca="false">CONCATENATE(SUM('Раздел 1'!AA93:AA93),"&lt;=",SUM('Раздел 1'!Z93:Z93))</f>
        <v>0&lt;=0</v>
      </c>
      <c r="F4049" s="197"/>
    </row>
    <row r="4050" customFormat="false" ht="25.5" hidden="false" customHeight="false" outlineLevel="0" collapsed="false">
      <c r="A4050" s="194" t="str">
        <f aca="false">IF((SUM('Раздел 1'!AA94:AA94)&lt;=SUM('Раздел 1'!Z94:Z94)),"","Неверно!")</f>
        <v/>
      </c>
      <c r="B4050" s="195" t="s">
        <v>4557</v>
      </c>
      <c r="C4050" s="196" t="s">
        <v>4663</v>
      </c>
      <c r="D4050" s="196" t="s">
        <v>4559</v>
      </c>
      <c r="E4050" s="197" t="str">
        <f aca="false">CONCATENATE(SUM('Раздел 1'!AA94:AA94),"&lt;=",SUM('Раздел 1'!Z94:Z94))</f>
        <v>0&lt;=0</v>
      </c>
      <c r="F4050" s="197"/>
    </row>
    <row r="4051" customFormat="false" ht="25.5" hidden="false" customHeight="false" outlineLevel="0" collapsed="false">
      <c r="A4051" s="194" t="str">
        <f aca="false">IF((SUM('Раздел 1'!AA95:AA95)&lt;=SUM('Раздел 1'!Z95:Z95)),"","Неверно!")</f>
        <v/>
      </c>
      <c r="B4051" s="195" t="s">
        <v>4557</v>
      </c>
      <c r="C4051" s="196" t="s">
        <v>4664</v>
      </c>
      <c r="D4051" s="196" t="s">
        <v>4559</v>
      </c>
      <c r="E4051" s="197" t="str">
        <f aca="false">CONCATENATE(SUM('Раздел 1'!AA95:AA95),"&lt;=",SUM('Раздел 1'!Z95:Z95))</f>
        <v>0&lt;=0</v>
      </c>
      <c r="F4051" s="197"/>
    </row>
    <row r="4052" customFormat="false" ht="25.5" hidden="false" customHeight="false" outlineLevel="0" collapsed="false">
      <c r="A4052" s="194" t="str">
        <f aca="false">IF((SUM('Раздел 1'!AA96:AA96)&lt;=SUM('Раздел 1'!Z96:Z96)),"","Неверно!")</f>
        <v/>
      </c>
      <c r="B4052" s="195" t="s">
        <v>4557</v>
      </c>
      <c r="C4052" s="196" t="s">
        <v>4665</v>
      </c>
      <c r="D4052" s="196" t="s">
        <v>4559</v>
      </c>
      <c r="E4052" s="197" t="str">
        <f aca="false">CONCATENATE(SUM('Раздел 1'!AA96:AA96),"&lt;=",SUM('Раздел 1'!Z96:Z96))</f>
        <v>0&lt;=0</v>
      </c>
      <c r="F4052" s="197"/>
    </row>
    <row r="4053" customFormat="false" ht="25.5" hidden="false" customHeight="false" outlineLevel="0" collapsed="false">
      <c r="A4053" s="194" t="str">
        <f aca="false">IF((SUM('Раздел 1'!AA97:AA97)&lt;=SUM('Раздел 1'!Z97:Z97)),"","Неверно!")</f>
        <v/>
      </c>
      <c r="B4053" s="195" t="s">
        <v>4557</v>
      </c>
      <c r="C4053" s="196" t="s">
        <v>4666</v>
      </c>
      <c r="D4053" s="196" t="s">
        <v>4559</v>
      </c>
      <c r="E4053" s="197" t="str">
        <f aca="false">CONCATENATE(SUM('Раздел 1'!AA97:AA97),"&lt;=",SUM('Раздел 1'!Z97:Z97))</f>
        <v>0&lt;=0</v>
      </c>
      <c r="F4053" s="197"/>
    </row>
    <row r="4054" customFormat="false" ht="25.5" hidden="false" customHeight="false" outlineLevel="0" collapsed="false">
      <c r="A4054" s="194" t="str">
        <f aca="false">IF((SUM('Раздел 1'!AA98:AA98)&lt;=SUM('Раздел 1'!Z98:Z98)),"","Неверно!")</f>
        <v/>
      </c>
      <c r="B4054" s="195" t="s">
        <v>4557</v>
      </c>
      <c r="C4054" s="196" t="s">
        <v>4667</v>
      </c>
      <c r="D4054" s="196" t="s">
        <v>4559</v>
      </c>
      <c r="E4054" s="197" t="str">
        <f aca="false">CONCATENATE(SUM('Раздел 1'!AA98:AA98),"&lt;=",SUM('Раздел 1'!Z98:Z98))</f>
        <v>0&lt;=0</v>
      </c>
      <c r="F4054" s="197"/>
    </row>
    <row r="4055" customFormat="false" ht="25.5" hidden="false" customHeight="false" outlineLevel="0" collapsed="false">
      <c r="A4055" s="194" t="str">
        <f aca="false">IF((SUM('Раздел 1'!AA99:AA99)&lt;=SUM('Раздел 1'!Z99:Z99)),"","Неверно!")</f>
        <v/>
      </c>
      <c r="B4055" s="195" t="s">
        <v>4557</v>
      </c>
      <c r="C4055" s="196" t="s">
        <v>4668</v>
      </c>
      <c r="D4055" s="196" t="s">
        <v>4559</v>
      </c>
      <c r="E4055" s="197" t="str">
        <f aca="false">CONCATENATE(SUM('Раздел 1'!AA99:AA99),"&lt;=",SUM('Раздел 1'!Z99:Z99))</f>
        <v>0&lt;=0</v>
      </c>
      <c r="F4055" s="197"/>
    </row>
    <row r="4056" customFormat="false" ht="25.5" hidden="false" customHeight="false" outlineLevel="0" collapsed="false">
      <c r="A4056" s="194" t="str">
        <f aca="false">IF((SUM('Раздел 1'!AA19:AA19)&lt;=SUM('Раздел 1'!Z19:Z19)),"","Неверно!")</f>
        <v/>
      </c>
      <c r="B4056" s="195" t="s">
        <v>4557</v>
      </c>
      <c r="C4056" s="196" t="s">
        <v>4669</v>
      </c>
      <c r="D4056" s="196" t="s">
        <v>4559</v>
      </c>
      <c r="E4056" s="197" t="str">
        <f aca="false">CONCATENATE(SUM('Раздел 1'!AA19:AA19),"&lt;=",SUM('Раздел 1'!Z19:Z19))</f>
        <v>0&lt;=0</v>
      </c>
      <c r="F4056" s="197"/>
    </row>
    <row r="4057" customFormat="false" ht="25.5" hidden="false" customHeight="false" outlineLevel="0" collapsed="false">
      <c r="A4057" s="194" t="str">
        <f aca="false">IF((SUM('Раздел 1'!AA100:AA100)&lt;=SUM('Раздел 1'!Z100:Z100)),"","Неверно!")</f>
        <v/>
      </c>
      <c r="B4057" s="195" t="s">
        <v>4557</v>
      </c>
      <c r="C4057" s="196" t="s">
        <v>4670</v>
      </c>
      <c r="D4057" s="196" t="s">
        <v>4559</v>
      </c>
      <c r="E4057" s="197" t="str">
        <f aca="false">CONCATENATE(SUM('Раздел 1'!AA100:AA100),"&lt;=",SUM('Раздел 1'!Z100:Z100))</f>
        <v>0&lt;=0</v>
      </c>
      <c r="F4057" s="197"/>
    </row>
    <row r="4058" customFormat="false" ht="25.5" hidden="false" customHeight="false" outlineLevel="0" collapsed="false">
      <c r="A4058" s="194" t="str">
        <f aca="false">IF((SUM('Раздел 1'!AA101:AA101)&lt;=SUM('Раздел 1'!Z101:Z101)),"","Неверно!")</f>
        <v/>
      </c>
      <c r="B4058" s="195" t="s">
        <v>4557</v>
      </c>
      <c r="C4058" s="196" t="s">
        <v>4671</v>
      </c>
      <c r="D4058" s="196" t="s">
        <v>4559</v>
      </c>
      <c r="E4058" s="197" t="str">
        <f aca="false">CONCATENATE(SUM('Раздел 1'!AA101:AA101),"&lt;=",SUM('Раздел 1'!Z101:Z101))</f>
        <v>0&lt;=0</v>
      </c>
      <c r="F4058" s="197"/>
    </row>
    <row r="4059" customFormat="false" ht="25.5" hidden="false" customHeight="false" outlineLevel="0" collapsed="false">
      <c r="A4059" s="194" t="str">
        <f aca="false">IF((SUM('Раздел 1'!AA102:AA102)&lt;=SUM('Раздел 1'!Z102:Z102)),"","Неверно!")</f>
        <v/>
      </c>
      <c r="B4059" s="195" t="s">
        <v>4557</v>
      </c>
      <c r="C4059" s="196" t="s">
        <v>4672</v>
      </c>
      <c r="D4059" s="196" t="s">
        <v>4559</v>
      </c>
      <c r="E4059" s="197" t="str">
        <f aca="false">CONCATENATE(SUM('Раздел 1'!AA102:AA102),"&lt;=",SUM('Раздел 1'!Z102:Z102))</f>
        <v>0&lt;=0</v>
      </c>
      <c r="F4059" s="197"/>
    </row>
    <row r="4060" customFormat="false" ht="25.5" hidden="false" customHeight="false" outlineLevel="0" collapsed="false">
      <c r="A4060" s="194" t="str">
        <f aca="false">IF((SUM('Раздел 1'!AA103:AA103)&lt;=SUM('Раздел 1'!Z103:Z103)),"","Неверно!")</f>
        <v/>
      </c>
      <c r="B4060" s="195" t="s">
        <v>4557</v>
      </c>
      <c r="C4060" s="196" t="s">
        <v>4673</v>
      </c>
      <c r="D4060" s="196" t="s">
        <v>4559</v>
      </c>
      <c r="E4060" s="197" t="str">
        <f aca="false">CONCATENATE(SUM('Раздел 1'!AA103:AA103),"&lt;=",SUM('Раздел 1'!Z103:Z103))</f>
        <v>0&lt;=0</v>
      </c>
      <c r="F4060" s="197"/>
    </row>
    <row r="4061" customFormat="false" ht="25.5" hidden="false" customHeight="false" outlineLevel="0" collapsed="false">
      <c r="A4061" s="194" t="str">
        <f aca="false">IF((SUM('Раздел 1'!AA104:AA104)&lt;=SUM('Раздел 1'!Z104:Z104)),"","Неверно!")</f>
        <v/>
      </c>
      <c r="B4061" s="195" t="s">
        <v>4557</v>
      </c>
      <c r="C4061" s="196" t="s">
        <v>4674</v>
      </c>
      <c r="D4061" s="196" t="s">
        <v>4559</v>
      </c>
      <c r="E4061" s="197" t="str">
        <f aca="false">CONCATENATE(SUM('Раздел 1'!AA104:AA104),"&lt;=",SUM('Раздел 1'!Z104:Z104))</f>
        <v>0&lt;=0</v>
      </c>
      <c r="F4061" s="197"/>
    </row>
    <row r="4062" customFormat="false" ht="25.5" hidden="false" customHeight="false" outlineLevel="0" collapsed="false">
      <c r="A4062" s="194" t="str">
        <f aca="false">IF((SUM('Раздел 1'!AA105:AA105)&lt;=SUM('Раздел 1'!Z105:Z105)),"","Неверно!")</f>
        <v/>
      </c>
      <c r="B4062" s="195" t="s">
        <v>4557</v>
      </c>
      <c r="C4062" s="196" t="s">
        <v>4675</v>
      </c>
      <c r="D4062" s="196" t="s">
        <v>4559</v>
      </c>
      <c r="E4062" s="197" t="str">
        <f aca="false">CONCATENATE(SUM('Раздел 1'!AA105:AA105),"&lt;=",SUM('Раздел 1'!Z105:Z105))</f>
        <v>0&lt;=0</v>
      </c>
      <c r="F4062" s="197"/>
    </row>
    <row r="4063" customFormat="false" ht="25.5" hidden="false" customHeight="false" outlineLevel="0" collapsed="false">
      <c r="A4063" s="194" t="str">
        <f aca="false">IF((SUM('Раздел 1'!AA106:AA106)&lt;=SUM('Раздел 1'!Z106:Z106)),"","Неверно!")</f>
        <v/>
      </c>
      <c r="B4063" s="195" t="s">
        <v>4557</v>
      </c>
      <c r="C4063" s="196" t="s">
        <v>4676</v>
      </c>
      <c r="D4063" s="196" t="s">
        <v>4559</v>
      </c>
      <c r="E4063" s="197" t="str">
        <f aca="false">CONCATENATE(SUM('Раздел 1'!AA106:AA106),"&lt;=",SUM('Раздел 1'!Z106:Z106))</f>
        <v>0&lt;=0</v>
      </c>
      <c r="F4063" s="197"/>
    </row>
    <row r="4064" customFormat="false" ht="25.5" hidden="false" customHeight="false" outlineLevel="0" collapsed="false">
      <c r="A4064" s="194" t="str">
        <f aca="false">IF((SUM('Раздел 1'!AA107:AA107)&lt;=SUM('Раздел 1'!Z107:Z107)),"","Неверно!")</f>
        <v/>
      </c>
      <c r="B4064" s="195" t="s">
        <v>4557</v>
      </c>
      <c r="C4064" s="196" t="s">
        <v>4677</v>
      </c>
      <c r="D4064" s="196" t="s">
        <v>4559</v>
      </c>
      <c r="E4064" s="197" t="str">
        <f aca="false">CONCATENATE(SUM('Раздел 1'!AA107:AA107),"&lt;=",SUM('Раздел 1'!Z107:Z107))</f>
        <v>0&lt;=0</v>
      </c>
      <c r="F4064" s="197"/>
    </row>
    <row r="4065" customFormat="false" ht="25.5" hidden="false" customHeight="false" outlineLevel="0" collapsed="false">
      <c r="A4065" s="194" t="str">
        <f aca="false">IF((SUM('Раздел 1'!AA108:AA108)&lt;=SUM('Раздел 1'!Z108:Z108)),"","Неверно!")</f>
        <v/>
      </c>
      <c r="B4065" s="195" t="s">
        <v>4557</v>
      </c>
      <c r="C4065" s="196" t="s">
        <v>4678</v>
      </c>
      <c r="D4065" s="196" t="s">
        <v>4559</v>
      </c>
      <c r="E4065" s="197" t="str">
        <f aca="false">CONCATENATE(SUM('Раздел 1'!AA108:AA108),"&lt;=",SUM('Раздел 1'!Z108:Z108))</f>
        <v>0&lt;=0</v>
      </c>
      <c r="F4065" s="197"/>
    </row>
    <row r="4066" customFormat="false" ht="25.5" hidden="false" customHeight="false" outlineLevel="0" collapsed="false">
      <c r="A4066" s="194" t="str">
        <f aca="false">IF((SUM('Раздел 1'!AA109:AA109)&lt;=SUM('Раздел 1'!Z109:Z109)),"","Неверно!")</f>
        <v/>
      </c>
      <c r="B4066" s="195" t="s">
        <v>4557</v>
      </c>
      <c r="C4066" s="196" t="s">
        <v>4679</v>
      </c>
      <c r="D4066" s="196" t="s">
        <v>4559</v>
      </c>
      <c r="E4066" s="197" t="str">
        <f aca="false">CONCATENATE(SUM('Раздел 1'!AA109:AA109),"&lt;=",SUM('Раздел 1'!Z109:Z109))</f>
        <v>0&lt;=0</v>
      </c>
      <c r="F4066" s="197"/>
    </row>
    <row r="4067" customFormat="false" ht="25.5" hidden="false" customHeight="false" outlineLevel="0" collapsed="false">
      <c r="A4067" s="194" t="str">
        <f aca="false">IF((SUM('Раздел 1'!O11:O11)&lt;=SUM('Раздел 1'!N11:N11)),"","Неверно!")</f>
        <v/>
      </c>
      <c r="B4067" s="195" t="s">
        <v>4680</v>
      </c>
      <c r="C4067" s="196" t="s">
        <v>4681</v>
      </c>
      <c r="D4067" s="196" t="s">
        <v>4682</v>
      </c>
      <c r="E4067" s="197" t="str">
        <f aca="false">CONCATENATE(SUM('Раздел 1'!O11:O11),"&lt;=",SUM('Раздел 1'!N11:N11))</f>
        <v>0&lt;=0</v>
      </c>
      <c r="F4067" s="197"/>
    </row>
    <row r="4068" customFormat="false" ht="25.5" hidden="false" customHeight="false" outlineLevel="0" collapsed="false">
      <c r="A4068" s="194" t="str">
        <f aca="false">IF((SUM('Раздел 1'!O20:O20)&lt;=SUM('Раздел 1'!N20:N20)),"","Неверно!")</f>
        <v/>
      </c>
      <c r="B4068" s="195" t="s">
        <v>4680</v>
      </c>
      <c r="C4068" s="196" t="s">
        <v>4683</v>
      </c>
      <c r="D4068" s="196" t="s">
        <v>4682</v>
      </c>
      <c r="E4068" s="197" t="str">
        <f aca="false">CONCATENATE(SUM('Раздел 1'!O20:O20),"&lt;=",SUM('Раздел 1'!N20:N20))</f>
        <v>0&lt;=0</v>
      </c>
      <c r="F4068" s="197"/>
    </row>
    <row r="4069" customFormat="false" ht="25.5" hidden="false" customHeight="false" outlineLevel="0" collapsed="false">
      <c r="A4069" s="194" t="str">
        <f aca="false">IF((SUM('Раздел 1'!O110:O110)&lt;=SUM('Раздел 1'!N110:N110)),"","Неверно!")</f>
        <v/>
      </c>
      <c r="B4069" s="195" t="s">
        <v>4680</v>
      </c>
      <c r="C4069" s="196" t="s">
        <v>4684</v>
      </c>
      <c r="D4069" s="196" t="s">
        <v>4682</v>
      </c>
      <c r="E4069" s="197" t="str">
        <f aca="false">CONCATENATE(SUM('Раздел 1'!O110:O110),"&lt;=",SUM('Раздел 1'!N110:N110))</f>
        <v>0&lt;=0</v>
      </c>
      <c r="F4069" s="197"/>
    </row>
    <row r="4070" customFormat="false" ht="25.5" hidden="false" customHeight="false" outlineLevel="0" collapsed="false">
      <c r="A4070" s="194" t="str">
        <f aca="false">IF((SUM('Раздел 1'!O111:O111)&lt;=SUM('Раздел 1'!N111:N111)),"","Неверно!")</f>
        <v/>
      </c>
      <c r="B4070" s="195" t="s">
        <v>4680</v>
      </c>
      <c r="C4070" s="196" t="s">
        <v>4685</v>
      </c>
      <c r="D4070" s="196" t="s">
        <v>4682</v>
      </c>
      <c r="E4070" s="197" t="str">
        <f aca="false">CONCATENATE(SUM('Раздел 1'!O111:O111),"&lt;=",SUM('Раздел 1'!N111:N111))</f>
        <v>0&lt;=0</v>
      </c>
      <c r="F4070" s="197"/>
    </row>
    <row r="4071" customFormat="false" ht="25.5" hidden="false" customHeight="false" outlineLevel="0" collapsed="false">
      <c r="A4071" s="194" t="str">
        <f aca="false">IF((SUM('Раздел 1'!O112:O112)&lt;=SUM('Раздел 1'!N112:N112)),"","Неверно!")</f>
        <v/>
      </c>
      <c r="B4071" s="195" t="s">
        <v>4680</v>
      </c>
      <c r="C4071" s="196" t="s">
        <v>4686</v>
      </c>
      <c r="D4071" s="196" t="s">
        <v>4682</v>
      </c>
      <c r="E4071" s="197" t="str">
        <f aca="false">CONCATENATE(SUM('Раздел 1'!O112:O112),"&lt;=",SUM('Раздел 1'!N112:N112))</f>
        <v>0&lt;=0</v>
      </c>
      <c r="F4071" s="197"/>
    </row>
    <row r="4072" customFormat="false" ht="25.5" hidden="false" customHeight="false" outlineLevel="0" collapsed="false">
      <c r="A4072" s="194" t="str">
        <f aca="false">IF((SUM('Раздел 1'!O113:O113)&lt;=SUM('Раздел 1'!N113:N113)),"","Неверно!")</f>
        <v/>
      </c>
      <c r="B4072" s="195" t="s">
        <v>4680</v>
      </c>
      <c r="C4072" s="196" t="s">
        <v>4687</v>
      </c>
      <c r="D4072" s="196" t="s">
        <v>4682</v>
      </c>
      <c r="E4072" s="197" t="str">
        <f aca="false">CONCATENATE(SUM('Раздел 1'!O113:O113),"&lt;=",SUM('Раздел 1'!N113:N113))</f>
        <v>0&lt;=0</v>
      </c>
      <c r="F4072" s="197"/>
    </row>
    <row r="4073" customFormat="false" ht="25.5" hidden="false" customHeight="false" outlineLevel="0" collapsed="false">
      <c r="A4073" s="194" t="str">
        <f aca="false">IF((SUM('Раздел 1'!O114:O114)&lt;=SUM('Раздел 1'!N114:N114)),"","Неверно!")</f>
        <v/>
      </c>
      <c r="B4073" s="195" t="s">
        <v>4680</v>
      </c>
      <c r="C4073" s="196" t="s">
        <v>4688</v>
      </c>
      <c r="D4073" s="196" t="s">
        <v>4682</v>
      </c>
      <c r="E4073" s="197" t="str">
        <f aca="false">CONCATENATE(SUM('Раздел 1'!O114:O114),"&lt;=",SUM('Раздел 1'!N114:N114))</f>
        <v>0&lt;=0</v>
      </c>
      <c r="F4073" s="197"/>
    </row>
    <row r="4074" customFormat="false" ht="25.5" hidden="false" customHeight="false" outlineLevel="0" collapsed="false">
      <c r="A4074" s="194" t="str">
        <f aca="false">IF((SUM('Раздел 1'!O115:O115)&lt;=SUM('Раздел 1'!N115:N115)),"","Неверно!")</f>
        <v/>
      </c>
      <c r="B4074" s="195" t="s">
        <v>4680</v>
      </c>
      <c r="C4074" s="196" t="s">
        <v>4689</v>
      </c>
      <c r="D4074" s="196" t="s">
        <v>4682</v>
      </c>
      <c r="E4074" s="197" t="str">
        <f aca="false">CONCATENATE(SUM('Раздел 1'!O115:O115),"&lt;=",SUM('Раздел 1'!N115:N115))</f>
        <v>0&lt;=0</v>
      </c>
      <c r="F4074" s="197"/>
    </row>
    <row r="4075" customFormat="false" ht="25.5" hidden="false" customHeight="false" outlineLevel="0" collapsed="false">
      <c r="A4075" s="194" t="str">
        <f aca="false">IF((SUM('Раздел 1'!O116:O116)&lt;=SUM('Раздел 1'!N116:N116)),"","Неверно!")</f>
        <v/>
      </c>
      <c r="B4075" s="195" t="s">
        <v>4680</v>
      </c>
      <c r="C4075" s="196" t="s">
        <v>4690</v>
      </c>
      <c r="D4075" s="196" t="s">
        <v>4682</v>
      </c>
      <c r="E4075" s="197" t="str">
        <f aca="false">CONCATENATE(SUM('Раздел 1'!O116:O116),"&lt;=",SUM('Раздел 1'!N116:N116))</f>
        <v>0&lt;=0</v>
      </c>
      <c r="F4075" s="197"/>
    </row>
    <row r="4076" customFormat="false" ht="25.5" hidden="false" customHeight="false" outlineLevel="0" collapsed="false">
      <c r="A4076" s="194" t="str">
        <f aca="false">IF((SUM('Раздел 1'!O117:O117)&lt;=SUM('Раздел 1'!N117:N117)),"","Неверно!")</f>
        <v/>
      </c>
      <c r="B4076" s="195" t="s">
        <v>4680</v>
      </c>
      <c r="C4076" s="196" t="s">
        <v>4691</v>
      </c>
      <c r="D4076" s="196" t="s">
        <v>4682</v>
      </c>
      <c r="E4076" s="197" t="str">
        <f aca="false">CONCATENATE(SUM('Раздел 1'!O117:O117),"&lt;=",SUM('Раздел 1'!N117:N117))</f>
        <v>0&lt;=0</v>
      </c>
      <c r="F4076" s="197"/>
    </row>
    <row r="4077" customFormat="false" ht="25.5" hidden="false" customHeight="false" outlineLevel="0" collapsed="false">
      <c r="A4077" s="194" t="str">
        <f aca="false">IF((SUM('Раздел 1'!O118:O118)&lt;=SUM('Раздел 1'!N118:N118)),"","Неверно!")</f>
        <v/>
      </c>
      <c r="B4077" s="195" t="s">
        <v>4680</v>
      </c>
      <c r="C4077" s="196" t="s">
        <v>4692</v>
      </c>
      <c r="D4077" s="196" t="s">
        <v>4682</v>
      </c>
      <c r="E4077" s="197" t="str">
        <f aca="false">CONCATENATE(SUM('Раздел 1'!O118:O118),"&lt;=",SUM('Раздел 1'!N118:N118))</f>
        <v>0&lt;=0</v>
      </c>
      <c r="F4077" s="197"/>
    </row>
    <row r="4078" customFormat="false" ht="25.5" hidden="false" customHeight="false" outlineLevel="0" collapsed="false">
      <c r="A4078" s="194" t="str">
        <f aca="false">IF((SUM('Раздел 1'!O119:O119)&lt;=SUM('Раздел 1'!N119:N119)),"","Неверно!")</f>
        <v/>
      </c>
      <c r="B4078" s="195" t="s">
        <v>4680</v>
      </c>
      <c r="C4078" s="196" t="s">
        <v>4693</v>
      </c>
      <c r="D4078" s="196" t="s">
        <v>4682</v>
      </c>
      <c r="E4078" s="197" t="str">
        <f aca="false">CONCATENATE(SUM('Раздел 1'!O119:O119),"&lt;=",SUM('Раздел 1'!N119:N119))</f>
        <v>0&lt;=0</v>
      </c>
      <c r="F4078" s="197"/>
    </row>
    <row r="4079" customFormat="false" ht="25.5" hidden="false" customHeight="false" outlineLevel="0" collapsed="false">
      <c r="A4079" s="194" t="str">
        <f aca="false">IF((SUM('Раздел 1'!O21:O21)&lt;=SUM('Раздел 1'!N21:N21)),"","Неверно!")</f>
        <v/>
      </c>
      <c r="B4079" s="195" t="s">
        <v>4680</v>
      </c>
      <c r="C4079" s="196" t="s">
        <v>4694</v>
      </c>
      <c r="D4079" s="196" t="s">
        <v>4682</v>
      </c>
      <c r="E4079" s="197" t="str">
        <f aca="false">CONCATENATE(SUM('Раздел 1'!O21:O21),"&lt;=",SUM('Раздел 1'!N21:N21))</f>
        <v>0&lt;=0</v>
      </c>
      <c r="F4079" s="197"/>
    </row>
    <row r="4080" customFormat="false" ht="25.5" hidden="false" customHeight="false" outlineLevel="0" collapsed="false">
      <c r="A4080" s="194" t="str">
        <f aca="false">IF((SUM('Раздел 1'!O120:O120)&lt;=SUM('Раздел 1'!N120:N120)),"","Неверно!")</f>
        <v/>
      </c>
      <c r="B4080" s="195" t="s">
        <v>4680</v>
      </c>
      <c r="C4080" s="196" t="s">
        <v>4695</v>
      </c>
      <c r="D4080" s="196" t="s">
        <v>4682</v>
      </c>
      <c r="E4080" s="197" t="str">
        <f aca="false">CONCATENATE(SUM('Раздел 1'!O120:O120),"&lt;=",SUM('Раздел 1'!N120:N120))</f>
        <v>0&lt;=0</v>
      </c>
      <c r="F4080" s="197"/>
    </row>
    <row r="4081" customFormat="false" ht="25.5" hidden="false" customHeight="false" outlineLevel="0" collapsed="false">
      <c r="A4081" s="194" t="str">
        <f aca="false">IF((SUM('Раздел 1'!O121:O121)&lt;=SUM('Раздел 1'!N121:N121)),"","Неверно!")</f>
        <v/>
      </c>
      <c r="B4081" s="195" t="s">
        <v>4680</v>
      </c>
      <c r="C4081" s="196" t="s">
        <v>4696</v>
      </c>
      <c r="D4081" s="196" t="s">
        <v>4682</v>
      </c>
      <c r="E4081" s="197" t="str">
        <f aca="false">CONCATENATE(SUM('Раздел 1'!O121:O121),"&lt;=",SUM('Раздел 1'!N121:N121))</f>
        <v>0&lt;=0</v>
      </c>
      <c r="F4081" s="197"/>
    </row>
    <row r="4082" customFormat="false" ht="25.5" hidden="false" customHeight="false" outlineLevel="0" collapsed="false">
      <c r="A4082" s="194" t="str">
        <f aca="false">IF((SUM('Раздел 1'!O122:O122)&lt;=SUM('Раздел 1'!N122:N122)),"","Неверно!")</f>
        <v/>
      </c>
      <c r="B4082" s="195" t="s">
        <v>4680</v>
      </c>
      <c r="C4082" s="196" t="s">
        <v>4697</v>
      </c>
      <c r="D4082" s="196" t="s">
        <v>4682</v>
      </c>
      <c r="E4082" s="197" t="str">
        <f aca="false">CONCATENATE(SUM('Раздел 1'!O122:O122),"&lt;=",SUM('Раздел 1'!N122:N122))</f>
        <v>0&lt;=0</v>
      </c>
      <c r="F4082" s="197"/>
    </row>
    <row r="4083" customFormat="false" ht="25.5" hidden="false" customHeight="false" outlineLevel="0" collapsed="false">
      <c r="A4083" s="194" t="str">
        <f aca="false">IF((SUM('Раздел 1'!O123:O123)&lt;=SUM('Раздел 1'!N123:N123)),"","Неверно!")</f>
        <v/>
      </c>
      <c r="B4083" s="195" t="s">
        <v>4680</v>
      </c>
      <c r="C4083" s="196" t="s">
        <v>4698</v>
      </c>
      <c r="D4083" s="196" t="s">
        <v>4682</v>
      </c>
      <c r="E4083" s="197" t="str">
        <f aca="false">CONCATENATE(SUM('Раздел 1'!O123:O123),"&lt;=",SUM('Раздел 1'!N123:N123))</f>
        <v>0&lt;=0</v>
      </c>
      <c r="F4083" s="197"/>
    </row>
    <row r="4084" customFormat="false" ht="25.5" hidden="false" customHeight="false" outlineLevel="0" collapsed="false">
      <c r="A4084" s="194" t="str">
        <f aca="false">IF((SUM('Раздел 1'!O124:O124)&lt;=SUM('Раздел 1'!N124:N124)),"","Неверно!")</f>
        <v/>
      </c>
      <c r="B4084" s="195" t="s">
        <v>4680</v>
      </c>
      <c r="C4084" s="196" t="s">
        <v>4699</v>
      </c>
      <c r="D4084" s="196" t="s">
        <v>4682</v>
      </c>
      <c r="E4084" s="197" t="str">
        <f aca="false">CONCATENATE(SUM('Раздел 1'!O124:O124),"&lt;=",SUM('Раздел 1'!N124:N124))</f>
        <v>0&lt;=0</v>
      </c>
      <c r="F4084" s="197"/>
    </row>
    <row r="4085" customFormat="false" ht="25.5" hidden="false" customHeight="false" outlineLevel="0" collapsed="false">
      <c r="A4085" s="194" t="str">
        <f aca="false">IF((SUM('Раздел 1'!O125:O125)&lt;=SUM('Раздел 1'!N125:N125)),"","Неверно!")</f>
        <v/>
      </c>
      <c r="B4085" s="195" t="s">
        <v>4680</v>
      </c>
      <c r="C4085" s="196" t="s">
        <v>4700</v>
      </c>
      <c r="D4085" s="196" t="s">
        <v>4682</v>
      </c>
      <c r="E4085" s="197" t="str">
        <f aca="false">CONCATENATE(SUM('Раздел 1'!O125:O125),"&lt;=",SUM('Раздел 1'!N125:N125))</f>
        <v>0&lt;=0</v>
      </c>
      <c r="F4085" s="197"/>
    </row>
    <row r="4086" customFormat="false" ht="25.5" hidden="false" customHeight="false" outlineLevel="0" collapsed="false">
      <c r="A4086" s="194" t="str">
        <f aca="false">IF((SUM('Раздел 1'!O126:O126)&lt;=SUM('Раздел 1'!N126:N126)),"","Неверно!")</f>
        <v/>
      </c>
      <c r="B4086" s="195" t="s">
        <v>4680</v>
      </c>
      <c r="C4086" s="196" t="s">
        <v>4701</v>
      </c>
      <c r="D4086" s="196" t="s">
        <v>4682</v>
      </c>
      <c r="E4086" s="197" t="str">
        <f aca="false">CONCATENATE(SUM('Раздел 1'!O126:O126),"&lt;=",SUM('Раздел 1'!N126:N126))</f>
        <v>0&lt;=0</v>
      </c>
      <c r="F4086" s="197"/>
    </row>
    <row r="4087" customFormat="false" ht="25.5" hidden="false" customHeight="false" outlineLevel="0" collapsed="false">
      <c r="A4087" s="194" t="str">
        <f aca="false">IF((SUM('Раздел 1'!O127:O127)&lt;=SUM('Раздел 1'!N127:N127)),"","Неверно!")</f>
        <v/>
      </c>
      <c r="B4087" s="195" t="s">
        <v>4680</v>
      </c>
      <c r="C4087" s="196" t="s">
        <v>4702</v>
      </c>
      <c r="D4087" s="196" t="s">
        <v>4682</v>
      </c>
      <c r="E4087" s="197" t="str">
        <f aca="false">CONCATENATE(SUM('Раздел 1'!O127:O127),"&lt;=",SUM('Раздел 1'!N127:N127))</f>
        <v>0&lt;=0</v>
      </c>
      <c r="F4087" s="197"/>
    </row>
    <row r="4088" customFormat="false" ht="25.5" hidden="false" customHeight="false" outlineLevel="0" collapsed="false">
      <c r="A4088" s="194" t="str">
        <f aca="false">IF((SUM('Раздел 1'!O128:O128)&lt;=SUM('Раздел 1'!N128:N128)),"","Неверно!")</f>
        <v/>
      </c>
      <c r="B4088" s="195" t="s">
        <v>4680</v>
      </c>
      <c r="C4088" s="196" t="s">
        <v>4703</v>
      </c>
      <c r="D4088" s="196" t="s">
        <v>4682</v>
      </c>
      <c r="E4088" s="197" t="str">
        <f aca="false">CONCATENATE(SUM('Раздел 1'!O128:O128),"&lt;=",SUM('Раздел 1'!N128:N128))</f>
        <v>0&lt;=0</v>
      </c>
      <c r="F4088" s="197"/>
    </row>
    <row r="4089" customFormat="false" ht="25.5" hidden="false" customHeight="false" outlineLevel="0" collapsed="false">
      <c r="A4089" s="194" t="str">
        <f aca="false">IF((SUM('Раздел 1'!O129:O129)&lt;=SUM('Раздел 1'!N129:N129)),"","Неверно!")</f>
        <v/>
      </c>
      <c r="B4089" s="195" t="s">
        <v>4680</v>
      </c>
      <c r="C4089" s="196" t="s">
        <v>4704</v>
      </c>
      <c r="D4089" s="196" t="s">
        <v>4682</v>
      </c>
      <c r="E4089" s="197" t="str">
        <f aca="false">CONCATENATE(SUM('Раздел 1'!O129:O129),"&lt;=",SUM('Раздел 1'!N129:N129))</f>
        <v>0&lt;=0</v>
      </c>
      <c r="F4089" s="197"/>
    </row>
    <row r="4090" customFormat="false" ht="25.5" hidden="false" customHeight="false" outlineLevel="0" collapsed="false">
      <c r="A4090" s="194" t="str">
        <f aca="false">IF((SUM('Раздел 1'!O22:O22)&lt;=SUM('Раздел 1'!N22:N22)),"","Неверно!")</f>
        <v/>
      </c>
      <c r="B4090" s="195" t="s">
        <v>4680</v>
      </c>
      <c r="C4090" s="196" t="s">
        <v>4705</v>
      </c>
      <c r="D4090" s="196" t="s">
        <v>4682</v>
      </c>
      <c r="E4090" s="197" t="str">
        <f aca="false">CONCATENATE(SUM('Раздел 1'!O22:O22),"&lt;=",SUM('Раздел 1'!N22:N22))</f>
        <v>0&lt;=0</v>
      </c>
      <c r="F4090" s="197"/>
    </row>
    <row r="4091" customFormat="false" ht="25.5" hidden="false" customHeight="false" outlineLevel="0" collapsed="false">
      <c r="A4091" s="194" t="str">
        <f aca="false">IF((SUM('Раздел 1'!O130:O130)&lt;=SUM('Раздел 1'!N130:N130)),"","Неверно!")</f>
        <v/>
      </c>
      <c r="B4091" s="195" t="s">
        <v>4680</v>
      </c>
      <c r="C4091" s="196" t="s">
        <v>4706</v>
      </c>
      <c r="D4091" s="196" t="s">
        <v>4682</v>
      </c>
      <c r="E4091" s="197" t="str">
        <f aca="false">CONCATENATE(SUM('Раздел 1'!O130:O130),"&lt;=",SUM('Раздел 1'!N130:N130))</f>
        <v>0&lt;=0</v>
      </c>
      <c r="F4091" s="197"/>
    </row>
    <row r="4092" customFormat="false" ht="25.5" hidden="false" customHeight="false" outlineLevel="0" collapsed="false">
      <c r="A4092" s="194" t="str">
        <f aca="false">IF((SUM('Раздел 1'!O131:O131)&lt;=SUM('Раздел 1'!N131:N131)),"","Неверно!")</f>
        <v/>
      </c>
      <c r="B4092" s="195" t="s">
        <v>4680</v>
      </c>
      <c r="C4092" s="196" t="s">
        <v>4707</v>
      </c>
      <c r="D4092" s="196" t="s">
        <v>4682</v>
      </c>
      <c r="E4092" s="197" t="str">
        <f aca="false">CONCATENATE(SUM('Раздел 1'!O131:O131),"&lt;=",SUM('Раздел 1'!N131:N131))</f>
        <v>0&lt;=0</v>
      </c>
      <c r="F4092" s="197"/>
    </row>
    <row r="4093" customFormat="false" ht="25.5" hidden="false" customHeight="false" outlineLevel="0" collapsed="false">
      <c r="A4093" s="194" t="str">
        <f aca="false">IF((SUM('Раздел 1'!O23:O23)&lt;=SUM('Раздел 1'!N23:N23)),"","Неверно!")</f>
        <v/>
      </c>
      <c r="B4093" s="195" t="s">
        <v>4680</v>
      </c>
      <c r="C4093" s="196" t="s">
        <v>4708</v>
      </c>
      <c r="D4093" s="196" t="s">
        <v>4682</v>
      </c>
      <c r="E4093" s="197" t="str">
        <f aca="false">CONCATENATE(SUM('Раздел 1'!O23:O23),"&lt;=",SUM('Раздел 1'!N23:N23))</f>
        <v>0&lt;=0</v>
      </c>
      <c r="F4093" s="197"/>
    </row>
    <row r="4094" customFormat="false" ht="25.5" hidden="false" customHeight="false" outlineLevel="0" collapsed="false">
      <c r="A4094" s="194" t="str">
        <f aca="false">IF((SUM('Раздел 1'!O24:O24)&lt;=SUM('Раздел 1'!N24:N24)),"","Неверно!")</f>
        <v/>
      </c>
      <c r="B4094" s="195" t="s">
        <v>4680</v>
      </c>
      <c r="C4094" s="196" t="s">
        <v>4709</v>
      </c>
      <c r="D4094" s="196" t="s">
        <v>4682</v>
      </c>
      <c r="E4094" s="197" t="str">
        <f aca="false">CONCATENATE(SUM('Раздел 1'!O24:O24),"&lt;=",SUM('Раздел 1'!N24:N24))</f>
        <v>0&lt;=0</v>
      </c>
      <c r="F4094" s="197"/>
    </row>
    <row r="4095" customFormat="false" ht="25.5" hidden="false" customHeight="false" outlineLevel="0" collapsed="false">
      <c r="A4095" s="194" t="str">
        <f aca="false">IF((SUM('Раздел 1'!O25:O25)&lt;=SUM('Раздел 1'!N25:N25)),"","Неверно!")</f>
        <v/>
      </c>
      <c r="B4095" s="195" t="s">
        <v>4680</v>
      </c>
      <c r="C4095" s="196" t="s">
        <v>4710</v>
      </c>
      <c r="D4095" s="196" t="s">
        <v>4682</v>
      </c>
      <c r="E4095" s="197" t="str">
        <f aca="false">CONCATENATE(SUM('Раздел 1'!O25:O25),"&lt;=",SUM('Раздел 1'!N25:N25))</f>
        <v>0&lt;=0</v>
      </c>
      <c r="F4095" s="197"/>
    </row>
    <row r="4096" customFormat="false" ht="25.5" hidden="false" customHeight="false" outlineLevel="0" collapsed="false">
      <c r="A4096" s="194" t="str">
        <f aca="false">IF((SUM('Раздел 1'!O26:O26)&lt;=SUM('Раздел 1'!N26:N26)),"","Неверно!")</f>
        <v/>
      </c>
      <c r="B4096" s="195" t="s">
        <v>4680</v>
      </c>
      <c r="C4096" s="196" t="s">
        <v>4711</v>
      </c>
      <c r="D4096" s="196" t="s">
        <v>4682</v>
      </c>
      <c r="E4096" s="197" t="str">
        <f aca="false">CONCATENATE(SUM('Раздел 1'!O26:O26),"&lt;=",SUM('Раздел 1'!N26:N26))</f>
        <v>0&lt;=0</v>
      </c>
      <c r="F4096" s="197"/>
    </row>
    <row r="4097" customFormat="false" ht="25.5" hidden="false" customHeight="false" outlineLevel="0" collapsed="false">
      <c r="A4097" s="194" t="str">
        <f aca="false">IF((SUM('Раздел 1'!O27:O27)&lt;=SUM('Раздел 1'!N27:N27)),"","Неверно!")</f>
        <v/>
      </c>
      <c r="B4097" s="195" t="s">
        <v>4680</v>
      </c>
      <c r="C4097" s="196" t="s">
        <v>4712</v>
      </c>
      <c r="D4097" s="196" t="s">
        <v>4682</v>
      </c>
      <c r="E4097" s="197" t="str">
        <f aca="false">CONCATENATE(SUM('Раздел 1'!O27:O27),"&lt;=",SUM('Раздел 1'!N27:N27))</f>
        <v>0&lt;=0</v>
      </c>
      <c r="F4097" s="197"/>
    </row>
    <row r="4098" customFormat="false" ht="25.5" hidden="false" customHeight="false" outlineLevel="0" collapsed="false">
      <c r="A4098" s="194" t="str">
        <f aca="false">IF((SUM('Раздел 1'!O28:O28)&lt;=SUM('Раздел 1'!N28:N28)),"","Неверно!")</f>
        <v/>
      </c>
      <c r="B4098" s="195" t="s">
        <v>4680</v>
      </c>
      <c r="C4098" s="196" t="s">
        <v>4713</v>
      </c>
      <c r="D4098" s="196" t="s">
        <v>4682</v>
      </c>
      <c r="E4098" s="197" t="str">
        <f aca="false">CONCATENATE(SUM('Раздел 1'!O28:O28),"&lt;=",SUM('Раздел 1'!N28:N28))</f>
        <v>0&lt;=0</v>
      </c>
      <c r="F4098" s="197"/>
    </row>
    <row r="4099" customFormat="false" ht="25.5" hidden="false" customHeight="false" outlineLevel="0" collapsed="false">
      <c r="A4099" s="194" t="str">
        <f aca="false">IF((SUM('Раздел 1'!O29:O29)&lt;=SUM('Раздел 1'!N29:N29)),"","Неверно!")</f>
        <v/>
      </c>
      <c r="B4099" s="195" t="s">
        <v>4680</v>
      </c>
      <c r="C4099" s="196" t="s">
        <v>4714</v>
      </c>
      <c r="D4099" s="196" t="s">
        <v>4682</v>
      </c>
      <c r="E4099" s="197" t="str">
        <f aca="false">CONCATENATE(SUM('Раздел 1'!O29:O29),"&lt;=",SUM('Раздел 1'!N29:N29))</f>
        <v>0&lt;=0</v>
      </c>
      <c r="F4099" s="197"/>
    </row>
    <row r="4100" customFormat="false" ht="25.5" hidden="false" customHeight="false" outlineLevel="0" collapsed="false">
      <c r="A4100" s="194" t="str">
        <f aca="false">IF((SUM('Раздел 1'!O12:O12)&lt;=SUM('Раздел 1'!N12:N12)),"","Неверно!")</f>
        <v/>
      </c>
      <c r="B4100" s="195" t="s">
        <v>4680</v>
      </c>
      <c r="C4100" s="196" t="s">
        <v>4715</v>
      </c>
      <c r="D4100" s="196" t="s">
        <v>4682</v>
      </c>
      <c r="E4100" s="197" t="str">
        <f aca="false">CONCATENATE(SUM('Раздел 1'!O12:O12),"&lt;=",SUM('Раздел 1'!N12:N12))</f>
        <v>0&lt;=0</v>
      </c>
      <c r="F4100" s="197"/>
    </row>
    <row r="4101" customFormat="false" ht="25.5" hidden="false" customHeight="false" outlineLevel="0" collapsed="false">
      <c r="A4101" s="194" t="str">
        <f aca="false">IF((SUM('Раздел 1'!O30:O30)&lt;=SUM('Раздел 1'!N30:N30)),"","Неверно!")</f>
        <v/>
      </c>
      <c r="B4101" s="195" t="s">
        <v>4680</v>
      </c>
      <c r="C4101" s="196" t="s">
        <v>4716</v>
      </c>
      <c r="D4101" s="196" t="s">
        <v>4682</v>
      </c>
      <c r="E4101" s="197" t="str">
        <f aca="false">CONCATENATE(SUM('Раздел 1'!O30:O30),"&lt;=",SUM('Раздел 1'!N30:N30))</f>
        <v>0&lt;=0</v>
      </c>
      <c r="F4101" s="197"/>
    </row>
    <row r="4102" customFormat="false" ht="25.5" hidden="false" customHeight="false" outlineLevel="0" collapsed="false">
      <c r="A4102" s="194" t="str">
        <f aca="false">IF((SUM('Раздел 1'!O31:O31)&lt;=SUM('Раздел 1'!N31:N31)),"","Неверно!")</f>
        <v/>
      </c>
      <c r="B4102" s="195" t="s">
        <v>4680</v>
      </c>
      <c r="C4102" s="196" t="s">
        <v>4717</v>
      </c>
      <c r="D4102" s="196" t="s">
        <v>4682</v>
      </c>
      <c r="E4102" s="197" t="str">
        <f aca="false">CONCATENATE(SUM('Раздел 1'!O31:O31),"&lt;=",SUM('Раздел 1'!N31:N31))</f>
        <v>0&lt;=0</v>
      </c>
      <c r="F4102" s="197"/>
    </row>
    <row r="4103" customFormat="false" ht="25.5" hidden="false" customHeight="false" outlineLevel="0" collapsed="false">
      <c r="A4103" s="194" t="str">
        <f aca="false">IF((SUM('Раздел 1'!O32:O32)&lt;=SUM('Раздел 1'!N32:N32)),"","Неверно!")</f>
        <v/>
      </c>
      <c r="B4103" s="195" t="s">
        <v>4680</v>
      </c>
      <c r="C4103" s="196" t="s">
        <v>4718</v>
      </c>
      <c r="D4103" s="196" t="s">
        <v>4682</v>
      </c>
      <c r="E4103" s="197" t="str">
        <f aca="false">CONCATENATE(SUM('Раздел 1'!O32:O32),"&lt;=",SUM('Раздел 1'!N32:N32))</f>
        <v>0&lt;=0</v>
      </c>
      <c r="F4103" s="197"/>
    </row>
    <row r="4104" customFormat="false" ht="25.5" hidden="false" customHeight="false" outlineLevel="0" collapsed="false">
      <c r="A4104" s="194" t="str">
        <f aca="false">IF((SUM('Раздел 1'!O33:O33)&lt;=SUM('Раздел 1'!N33:N33)),"","Неверно!")</f>
        <v/>
      </c>
      <c r="B4104" s="195" t="s">
        <v>4680</v>
      </c>
      <c r="C4104" s="196" t="s">
        <v>4719</v>
      </c>
      <c r="D4104" s="196" t="s">
        <v>4682</v>
      </c>
      <c r="E4104" s="197" t="str">
        <f aca="false">CONCATENATE(SUM('Раздел 1'!O33:O33),"&lt;=",SUM('Раздел 1'!N33:N33))</f>
        <v>0&lt;=0</v>
      </c>
      <c r="F4104" s="197"/>
    </row>
    <row r="4105" customFormat="false" ht="25.5" hidden="false" customHeight="false" outlineLevel="0" collapsed="false">
      <c r="A4105" s="194" t="str">
        <f aca="false">IF((SUM('Раздел 1'!O34:O34)&lt;=SUM('Раздел 1'!N34:N34)),"","Неверно!")</f>
        <v/>
      </c>
      <c r="B4105" s="195" t="s">
        <v>4680</v>
      </c>
      <c r="C4105" s="196" t="s">
        <v>4720</v>
      </c>
      <c r="D4105" s="196" t="s">
        <v>4682</v>
      </c>
      <c r="E4105" s="197" t="str">
        <f aca="false">CONCATENATE(SUM('Раздел 1'!O34:O34),"&lt;=",SUM('Раздел 1'!N34:N34))</f>
        <v>0&lt;=0</v>
      </c>
      <c r="F4105" s="197"/>
    </row>
    <row r="4106" customFormat="false" ht="25.5" hidden="false" customHeight="false" outlineLevel="0" collapsed="false">
      <c r="A4106" s="194" t="str">
        <f aca="false">IF((SUM('Раздел 1'!O35:O35)&lt;=SUM('Раздел 1'!N35:N35)),"","Неверно!")</f>
        <v/>
      </c>
      <c r="B4106" s="195" t="s">
        <v>4680</v>
      </c>
      <c r="C4106" s="196" t="s">
        <v>4721</v>
      </c>
      <c r="D4106" s="196" t="s">
        <v>4682</v>
      </c>
      <c r="E4106" s="197" t="str">
        <f aca="false">CONCATENATE(SUM('Раздел 1'!O35:O35),"&lt;=",SUM('Раздел 1'!N35:N35))</f>
        <v>0&lt;=0</v>
      </c>
      <c r="F4106" s="197"/>
    </row>
    <row r="4107" customFormat="false" ht="25.5" hidden="false" customHeight="false" outlineLevel="0" collapsed="false">
      <c r="A4107" s="194" t="str">
        <f aca="false">IF((SUM('Раздел 1'!O36:O36)&lt;=SUM('Раздел 1'!N36:N36)),"","Неверно!")</f>
        <v/>
      </c>
      <c r="B4107" s="195" t="s">
        <v>4680</v>
      </c>
      <c r="C4107" s="196" t="s">
        <v>4722</v>
      </c>
      <c r="D4107" s="196" t="s">
        <v>4682</v>
      </c>
      <c r="E4107" s="197" t="str">
        <f aca="false">CONCATENATE(SUM('Раздел 1'!O36:O36),"&lt;=",SUM('Раздел 1'!N36:N36))</f>
        <v>0&lt;=0</v>
      </c>
      <c r="F4107" s="197"/>
    </row>
    <row r="4108" customFormat="false" ht="25.5" hidden="false" customHeight="false" outlineLevel="0" collapsed="false">
      <c r="A4108" s="194" t="str">
        <f aca="false">IF((SUM('Раздел 1'!O37:O37)&lt;=SUM('Раздел 1'!N37:N37)),"","Неверно!")</f>
        <v/>
      </c>
      <c r="B4108" s="195" t="s">
        <v>4680</v>
      </c>
      <c r="C4108" s="196" t="s">
        <v>4723</v>
      </c>
      <c r="D4108" s="196" t="s">
        <v>4682</v>
      </c>
      <c r="E4108" s="197" t="str">
        <f aca="false">CONCATENATE(SUM('Раздел 1'!O37:O37),"&lt;=",SUM('Раздел 1'!N37:N37))</f>
        <v>0&lt;=0</v>
      </c>
      <c r="F4108" s="197"/>
    </row>
    <row r="4109" customFormat="false" ht="25.5" hidden="false" customHeight="false" outlineLevel="0" collapsed="false">
      <c r="A4109" s="194" t="str">
        <f aca="false">IF((SUM('Раздел 1'!O38:O38)&lt;=SUM('Раздел 1'!N38:N38)),"","Неверно!")</f>
        <v/>
      </c>
      <c r="B4109" s="195" t="s">
        <v>4680</v>
      </c>
      <c r="C4109" s="196" t="s">
        <v>4724</v>
      </c>
      <c r="D4109" s="196" t="s">
        <v>4682</v>
      </c>
      <c r="E4109" s="197" t="str">
        <f aca="false">CONCATENATE(SUM('Раздел 1'!O38:O38),"&lt;=",SUM('Раздел 1'!N38:N38))</f>
        <v>0&lt;=0</v>
      </c>
      <c r="F4109" s="197"/>
    </row>
    <row r="4110" customFormat="false" ht="25.5" hidden="false" customHeight="false" outlineLevel="0" collapsed="false">
      <c r="A4110" s="194" t="str">
        <f aca="false">IF((SUM('Раздел 1'!O39:O39)&lt;=SUM('Раздел 1'!N39:N39)),"","Неверно!")</f>
        <v/>
      </c>
      <c r="B4110" s="195" t="s">
        <v>4680</v>
      </c>
      <c r="C4110" s="196" t="s">
        <v>4725</v>
      </c>
      <c r="D4110" s="196" t="s">
        <v>4682</v>
      </c>
      <c r="E4110" s="197" t="str">
        <f aca="false">CONCATENATE(SUM('Раздел 1'!O39:O39),"&lt;=",SUM('Раздел 1'!N39:N39))</f>
        <v>0&lt;=0</v>
      </c>
      <c r="F4110" s="197"/>
    </row>
    <row r="4111" customFormat="false" ht="25.5" hidden="false" customHeight="false" outlineLevel="0" collapsed="false">
      <c r="A4111" s="194" t="str">
        <f aca="false">IF((SUM('Раздел 1'!O13:O13)&lt;=SUM('Раздел 1'!N13:N13)),"","Неверно!")</f>
        <v/>
      </c>
      <c r="B4111" s="195" t="s">
        <v>4680</v>
      </c>
      <c r="C4111" s="196" t="s">
        <v>4726</v>
      </c>
      <c r="D4111" s="196" t="s">
        <v>4682</v>
      </c>
      <c r="E4111" s="197" t="str">
        <f aca="false">CONCATENATE(SUM('Раздел 1'!O13:O13),"&lt;=",SUM('Раздел 1'!N13:N13))</f>
        <v>0&lt;=0</v>
      </c>
      <c r="F4111" s="197"/>
    </row>
    <row r="4112" customFormat="false" ht="25.5" hidden="false" customHeight="false" outlineLevel="0" collapsed="false">
      <c r="A4112" s="194" t="str">
        <f aca="false">IF((SUM('Раздел 1'!O40:O40)&lt;=SUM('Раздел 1'!N40:N40)),"","Неверно!")</f>
        <v/>
      </c>
      <c r="B4112" s="195" t="s">
        <v>4680</v>
      </c>
      <c r="C4112" s="196" t="s">
        <v>4727</v>
      </c>
      <c r="D4112" s="196" t="s">
        <v>4682</v>
      </c>
      <c r="E4112" s="197" t="str">
        <f aca="false">CONCATENATE(SUM('Раздел 1'!O40:O40),"&lt;=",SUM('Раздел 1'!N40:N40))</f>
        <v>0&lt;=0</v>
      </c>
      <c r="F4112" s="197"/>
    </row>
    <row r="4113" customFormat="false" ht="25.5" hidden="false" customHeight="false" outlineLevel="0" collapsed="false">
      <c r="A4113" s="194" t="str">
        <f aca="false">IF((SUM('Раздел 1'!O41:O41)&lt;=SUM('Раздел 1'!N41:N41)),"","Неверно!")</f>
        <v/>
      </c>
      <c r="B4113" s="195" t="s">
        <v>4680</v>
      </c>
      <c r="C4113" s="196" t="s">
        <v>4728</v>
      </c>
      <c r="D4113" s="196" t="s">
        <v>4682</v>
      </c>
      <c r="E4113" s="197" t="str">
        <f aca="false">CONCATENATE(SUM('Раздел 1'!O41:O41),"&lt;=",SUM('Раздел 1'!N41:N41))</f>
        <v>0&lt;=0</v>
      </c>
      <c r="F4113" s="197"/>
    </row>
    <row r="4114" customFormat="false" ht="25.5" hidden="false" customHeight="false" outlineLevel="0" collapsed="false">
      <c r="A4114" s="194" t="str">
        <f aca="false">IF((SUM('Раздел 1'!O42:O42)&lt;=SUM('Раздел 1'!N42:N42)),"","Неверно!")</f>
        <v/>
      </c>
      <c r="B4114" s="195" t="s">
        <v>4680</v>
      </c>
      <c r="C4114" s="196" t="s">
        <v>4729</v>
      </c>
      <c r="D4114" s="196" t="s">
        <v>4682</v>
      </c>
      <c r="E4114" s="197" t="str">
        <f aca="false">CONCATENATE(SUM('Раздел 1'!O42:O42),"&lt;=",SUM('Раздел 1'!N42:N42))</f>
        <v>0&lt;=0</v>
      </c>
      <c r="F4114" s="197"/>
    </row>
    <row r="4115" customFormat="false" ht="25.5" hidden="false" customHeight="false" outlineLevel="0" collapsed="false">
      <c r="A4115" s="194" t="str">
        <f aca="false">IF((SUM('Раздел 1'!O43:O43)&lt;=SUM('Раздел 1'!N43:N43)),"","Неверно!")</f>
        <v/>
      </c>
      <c r="B4115" s="195" t="s">
        <v>4680</v>
      </c>
      <c r="C4115" s="196" t="s">
        <v>4730</v>
      </c>
      <c r="D4115" s="196" t="s">
        <v>4682</v>
      </c>
      <c r="E4115" s="197" t="str">
        <f aca="false">CONCATENATE(SUM('Раздел 1'!O43:O43),"&lt;=",SUM('Раздел 1'!N43:N43))</f>
        <v>0&lt;=0</v>
      </c>
      <c r="F4115" s="197"/>
    </row>
    <row r="4116" customFormat="false" ht="25.5" hidden="false" customHeight="false" outlineLevel="0" collapsed="false">
      <c r="A4116" s="194" t="str">
        <f aca="false">IF((SUM('Раздел 1'!O44:O44)&lt;=SUM('Раздел 1'!N44:N44)),"","Неверно!")</f>
        <v/>
      </c>
      <c r="B4116" s="195" t="s">
        <v>4680</v>
      </c>
      <c r="C4116" s="196" t="s">
        <v>4731</v>
      </c>
      <c r="D4116" s="196" t="s">
        <v>4682</v>
      </c>
      <c r="E4116" s="197" t="str">
        <f aca="false">CONCATENATE(SUM('Раздел 1'!O44:O44),"&lt;=",SUM('Раздел 1'!N44:N44))</f>
        <v>0&lt;=0</v>
      </c>
      <c r="F4116" s="197"/>
    </row>
    <row r="4117" customFormat="false" ht="25.5" hidden="false" customHeight="false" outlineLevel="0" collapsed="false">
      <c r="A4117" s="194" t="str">
        <f aca="false">IF((SUM('Раздел 1'!O45:O45)&lt;=SUM('Раздел 1'!N45:N45)),"","Неверно!")</f>
        <v/>
      </c>
      <c r="B4117" s="195" t="s">
        <v>4680</v>
      </c>
      <c r="C4117" s="196" t="s">
        <v>4732</v>
      </c>
      <c r="D4117" s="196" t="s">
        <v>4682</v>
      </c>
      <c r="E4117" s="197" t="str">
        <f aca="false">CONCATENATE(SUM('Раздел 1'!O45:O45),"&lt;=",SUM('Раздел 1'!N45:N45))</f>
        <v>0&lt;=0</v>
      </c>
      <c r="F4117" s="197"/>
    </row>
    <row r="4118" customFormat="false" ht="25.5" hidden="false" customHeight="false" outlineLevel="0" collapsed="false">
      <c r="A4118" s="194" t="str">
        <f aca="false">IF((SUM('Раздел 1'!O46:O46)&lt;=SUM('Раздел 1'!N46:N46)),"","Неверно!")</f>
        <v/>
      </c>
      <c r="B4118" s="195" t="s">
        <v>4680</v>
      </c>
      <c r="C4118" s="196" t="s">
        <v>4733</v>
      </c>
      <c r="D4118" s="196" t="s">
        <v>4682</v>
      </c>
      <c r="E4118" s="197" t="str">
        <f aca="false">CONCATENATE(SUM('Раздел 1'!O46:O46),"&lt;=",SUM('Раздел 1'!N46:N46))</f>
        <v>0&lt;=0</v>
      </c>
      <c r="F4118" s="197"/>
    </row>
    <row r="4119" customFormat="false" ht="25.5" hidden="false" customHeight="false" outlineLevel="0" collapsed="false">
      <c r="A4119" s="194" t="str">
        <f aca="false">IF((SUM('Раздел 1'!O47:O47)&lt;=SUM('Раздел 1'!N47:N47)),"","Неверно!")</f>
        <v/>
      </c>
      <c r="B4119" s="195" t="s">
        <v>4680</v>
      </c>
      <c r="C4119" s="196" t="s">
        <v>4734</v>
      </c>
      <c r="D4119" s="196" t="s">
        <v>4682</v>
      </c>
      <c r="E4119" s="197" t="str">
        <f aca="false">CONCATENATE(SUM('Раздел 1'!O47:O47),"&lt;=",SUM('Раздел 1'!N47:N47))</f>
        <v>0&lt;=0</v>
      </c>
      <c r="F4119" s="197"/>
    </row>
    <row r="4120" customFormat="false" ht="25.5" hidden="false" customHeight="false" outlineLevel="0" collapsed="false">
      <c r="A4120" s="194" t="str">
        <f aca="false">IF((SUM('Раздел 1'!O48:O48)&lt;=SUM('Раздел 1'!N48:N48)),"","Неверно!")</f>
        <v/>
      </c>
      <c r="B4120" s="195" t="s">
        <v>4680</v>
      </c>
      <c r="C4120" s="196" t="s">
        <v>4735</v>
      </c>
      <c r="D4120" s="196" t="s">
        <v>4682</v>
      </c>
      <c r="E4120" s="197" t="str">
        <f aca="false">CONCATENATE(SUM('Раздел 1'!O48:O48),"&lt;=",SUM('Раздел 1'!N48:N48))</f>
        <v>0&lt;=0</v>
      </c>
      <c r="F4120" s="197"/>
    </row>
    <row r="4121" customFormat="false" ht="25.5" hidden="false" customHeight="false" outlineLevel="0" collapsed="false">
      <c r="A4121" s="194" t="str">
        <f aca="false">IF((SUM('Раздел 1'!O49:O49)&lt;=SUM('Раздел 1'!N49:N49)),"","Неверно!")</f>
        <v/>
      </c>
      <c r="B4121" s="195" t="s">
        <v>4680</v>
      </c>
      <c r="C4121" s="196" t="s">
        <v>4736</v>
      </c>
      <c r="D4121" s="196" t="s">
        <v>4682</v>
      </c>
      <c r="E4121" s="197" t="str">
        <f aca="false">CONCATENATE(SUM('Раздел 1'!O49:O49),"&lt;=",SUM('Раздел 1'!N49:N49))</f>
        <v>0&lt;=0</v>
      </c>
      <c r="F4121" s="197"/>
    </row>
    <row r="4122" customFormat="false" ht="25.5" hidden="false" customHeight="false" outlineLevel="0" collapsed="false">
      <c r="A4122" s="194" t="str">
        <f aca="false">IF((SUM('Раздел 1'!O14:O14)&lt;=SUM('Раздел 1'!N14:N14)),"","Неверно!")</f>
        <v/>
      </c>
      <c r="B4122" s="195" t="s">
        <v>4680</v>
      </c>
      <c r="C4122" s="196" t="s">
        <v>4737</v>
      </c>
      <c r="D4122" s="196" t="s">
        <v>4682</v>
      </c>
      <c r="E4122" s="197" t="str">
        <f aca="false">CONCATENATE(SUM('Раздел 1'!O14:O14),"&lt;=",SUM('Раздел 1'!N14:N14))</f>
        <v>0&lt;=0</v>
      </c>
      <c r="F4122" s="197"/>
    </row>
    <row r="4123" customFormat="false" ht="25.5" hidden="false" customHeight="false" outlineLevel="0" collapsed="false">
      <c r="A4123" s="194" t="str">
        <f aca="false">IF((SUM('Раздел 1'!O50:O50)&lt;=SUM('Раздел 1'!N50:N50)),"","Неверно!")</f>
        <v/>
      </c>
      <c r="B4123" s="195" t="s">
        <v>4680</v>
      </c>
      <c r="C4123" s="196" t="s">
        <v>4738</v>
      </c>
      <c r="D4123" s="196" t="s">
        <v>4682</v>
      </c>
      <c r="E4123" s="197" t="str">
        <f aca="false">CONCATENATE(SUM('Раздел 1'!O50:O50),"&lt;=",SUM('Раздел 1'!N50:N50))</f>
        <v>0&lt;=0</v>
      </c>
      <c r="F4123" s="197"/>
    </row>
    <row r="4124" customFormat="false" ht="25.5" hidden="false" customHeight="false" outlineLevel="0" collapsed="false">
      <c r="A4124" s="194" t="str">
        <f aca="false">IF((SUM('Раздел 1'!O51:O51)&lt;=SUM('Раздел 1'!N51:N51)),"","Неверно!")</f>
        <v/>
      </c>
      <c r="B4124" s="195" t="s">
        <v>4680</v>
      </c>
      <c r="C4124" s="196" t="s">
        <v>4739</v>
      </c>
      <c r="D4124" s="196" t="s">
        <v>4682</v>
      </c>
      <c r="E4124" s="197" t="str">
        <f aca="false">CONCATENATE(SUM('Раздел 1'!O51:O51),"&lt;=",SUM('Раздел 1'!N51:N51))</f>
        <v>0&lt;=0</v>
      </c>
      <c r="F4124" s="197"/>
    </row>
    <row r="4125" customFormat="false" ht="25.5" hidden="false" customHeight="false" outlineLevel="0" collapsed="false">
      <c r="A4125" s="194" t="str">
        <f aca="false">IF((SUM('Раздел 1'!O52:O52)&lt;=SUM('Раздел 1'!N52:N52)),"","Неверно!")</f>
        <v/>
      </c>
      <c r="B4125" s="195" t="s">
        <v>4680</v>
      </c>
      <c r="C4125" s="196" t="s">
        <v>4740</v>
      </c>
      <c r="D4125" s="196" t="s">
        <v>4682</v>
      </c>
      <c r="E4125" s="197" t="str">
        <f aca="false">CONCATENATE(SUM('Раздел 1'!O52:O52),"&lt;=",SUM('Раздел 1'!N52:N52))</f>
        <v>0&lt;=0</v>
      </c>
      <c r="F4125" s="197"/>
    </row>
    <row r="4126" customFormat="false" ht="25.5" hidden="false" customHeight="false" outlineLevel="0" collapsed="false">
      <c r="A4126" s="194" t="str">
        <f aca="false">IF((SUM('Раздел 1'!O53:O53)&lt;=SUM('Раздел 1'!N53:N53)),"","Неверно!")</f>
        <v/>
      </c>
      <c r="B4126" s="195" t="s">
        <v>4680</v>
      </c>
      <c r="C4126" s="196" t="s">
        <v>4741</v>
      </c>
      <c r="D4126" s="196" t="s">
        <v>4682</v>
      </c>
      <c r="E4126" s="197" t="str">
        <f aca="false">CONCATENATE(SUM('Раздел 1'!O53:O53),"&lt;=",SUM('Раздел 1'!N53:N53))</f>
        <v>0&lt;=0</v>
      </c>
      <c r="F4126" s="197"/>
    </row>
    <row r="4127" customFormat="false" ht="25.5" hidden="false" customHeight="false" outlineLevel="0" collapsed="false">
      <c r="A4127" s="194" t="str">
        <f aca="false">IF((SUM('Раздел 1'!O54:O54)&lt;=SUM('Раздел 1'!N54:N54)),"","Неверно!")</f>
        <v/>
      </c>
      <c r="B4127" s="195" t="s">
        <v>4680</v>
      </c>
      <c r="C4127" s="196" t="s">
        <v>4742</v>
      </c>
      <c r="D4127" s="196" t="s">
        <v>4682</v>
      </c>
      <c r="E4127" s="197" t="str">
        <f aca="false">CONCATENATE(SUM('Раздел 1'!O54:O54),"&lt;=",SUM('Раздел 1'!N54:N54))</f>
        <v>0&lt;=0</v>
      </c>
      <c r="F4127" s="197"/>
    </row>
    <row r="4128" customFormat="false" ht="25.5" hidden="false" customHeight="false" outlineLevel="0" collapsed="false">
      <c r="A4128" s="194" t="str">
        <f aca="false">IF((SUM('Раздел 1'!O55:O55)&lt;=SUM('Раздел 1'!N55:N55)),"","Неверно!")</f>
        <v/>
      </c>
      <c r="B4128" s="195" t="s">
        <v>4680</v>
      </c>
      <c r="C4128" s="196" t="s">
        <v>4743</v>
      </c>
      <c r="D4128" s="196" t="s">
        <v>4682</v>
      </c>
      <c r="E4128" s="197" t="str">
        <f aca="false">CONCATENATE(SUM('Раздел 1'!O55:O55),"&lt;=",SUM('Раздел 1'!N55:N55))</f>
        <v>0&lt;=0</v>
      </c>
      <c r="F4128" s="197"/>
    </row>
    <row r="4129" customFormat="false" ht="25.5" hidden="false" customHeight="false" outlineLevel="0" collapsed="false">
      <c r="A4129" s="194" t="str">
        <f aca="false">IF((SUM('Раздел 1'!O56:O56)&lt;=SUM('Раздел 1'!N56:N56)),"","Неверно!")</f>
        <v/>
      </c>
      <c r="B4129" s="195" t="s">
        <v>4680</v>
      </c>
      <c r="C4129" s="196" t="s">
        <v>4744</v>
      </c>
      <c r="D4129" s="196" t="s">
        <v>4682</v>
      </c>
      <c r="E4129" s="197" t="str">
        <f aca="false">CONCATENATE(SUM('Раздел 1'!O56:O56),"&lt;=",SUM('Раздел 1'!N56:N56))</f>
        <v>0&lt;=0</v>
      </c>
      <c r="F4129" s="197"/>
    </row>
    <row r="4130" customFormat="false" ht="25.5" hidden="false" customHeight="false" outlineLevel="0" collapsed="false">
      <c r="A4130" s="194" t="str">
        <f aca="false">IF((SUM('Раздел 1'!O57:O57)&lt;=SUM('Раздел 1'!N57:N57)),"","Неверно!")</f>
        <v/>
      </c>
      <c r="B4130" s="195" t="s">
        <v>4680</v>
      </c>
      <c r="C4130" s="196" t="s">
        <v>4745</v>
      </c>
      <c r="D4130" s="196" t="s">
        <v>4682</v>
      </c>
      <c r="E4130" s="197" t="str">
        <f aca="false">CONCATENATE(SUM('Раздел 1'!O57:O57),"&lt;=",SUM('Раздел 1'!N57:N57))</f>
        <v>0&lt;=0</v>
      </c>
      <c r="F4130" s="197"/>
    </row>
    <row r="4131" customFormat="false" ht="25.5" hidden="false" customHeight="false" outlineLevel="0" collapsed="false">
      <c r="A4131" s="194" t="str">
        <f aca="false">IF((SUM('Раздел 1'!O58:O58)&lt;=SUM('Раздел 1'!N58:N58)),"","Неверно!")</f>
        <v/>
      </c>
      <c r="B4131" s="195" t="s">
        <v>4680</v>
      </c>
      <c r="C4131" s="196" t="s">
        <v>4746</v>
      </c>
      <c r="D4131" s="196" t="s">
        <v>4682</v>
      </c>
      <c r="E4131" s="197" t="str">
        <f aca="false">CONCATENATE(SUM('Раздел 1'!O58:O58),"&lt;=",SUM('Раздел 1'!N58:N58))</f>
        <v>0&lt;=0</v>
      </c>
      <c r="F4131" s="197"/>
    </row>
    <row r="4132" customFormat="false" ht="25.5" hidden="false" customHeight="false" outlineLevel="0" collapsed="false">
      <c r="A4132" s="194" t="str">
        <f aca="false">IF((SUM('Раздел 1'!O59:O59)&lt;=SUM('Раздел 1'!N59:N59)),"","Неверно!")</f>
        <v/>
      </c>
      <c r="B4132" s="195" t="s">
        <v>4680</v>
      </c>
      <c r="C4132" s="196" t="s">
        <v>4747</v>
      </c>
      <c r="D4132" s="196" t="s">
        <v>4682</v>
      </c>
      <c r="E4132" s="197" t="str">
        <f aca="false">CONCATENATE(SUM('Раздел 1'!O59:O59),"&lt;=",SUM('Раздел 1'!N59:N59))</f>
        <v>0&lt;=0</v>
      </c>
      <c r="F4132" s="197"/>
    </row>
    <row r="4133" customFormat="false" ht="25.5" hidden="false" customHeight="false" outlineLevel="0" collapsed="false">
      <c r="A4133" s="194" t="str">
        <f aca="false">IF((SUM('Раздел 1'!O15:O15)&lt;=SUM('Раздел 1'!N15:N15)),"","Неверно!")</f>
        <v/>
      </c>
      <c r="B4133" s="195" t="s">
        <v>4680</v>
      </c>
      <c r="C4133" s="196" t="s">
        <v>4748</v>
      </c>
      <c r="D4133" s="196" t="s">
        <v>4682</v>
      </c>
      <c r="E4133" s="197" t="str">
        <f aca="false">CONCATENATE(SUM('Раздел 1'!O15:O15),"&lt;=",SUM('Раздел 1'!N15:N15))</f>
        <v>0&lt;=0</v>
      </c>
      <c r="F4133" s="197"/>
    </row>
    <row r="4134" customFormat="false" ht="25.5" hidden="false" customHeight="false" outlineLevel="0" collapsed="false">
      <c r="A4134" s="194" t="str">
        <f aca="false">IF((SUM('Раздел 1'!O60:O60)&lt;=SUM('Раздел 1'!N60:N60)),"","Неверно!")</f>
        <v/>
      </c>
      <c r="B4134" s="195" t="s">
        <v>4680</v>
      </c>
      <c r="C4134" s="196" t="s">
        <v>4749</v>
      </c>
      <c r="D4134" s="196" t="s">
        <v>4682</v>
      </c>
      <c r="E4134" s="197" t="str">
        <f aca="false">CONCATENATE(SUM('Раздел 1'!O60:O60),"&lt;=",SUM('Раздел 1'!N60:N60))</f>
        <v>0&lt;=0</v>
      </c>
      <c r="F4134" s="197"/>
    </row>
    <row r="4135" customFormat="false" ht="25.5" hidden="false" customHeight="false" outlineLevel="0" collapsed="false">
      <c r="A4135" s="194" t="str">
        <f aca="false">IF((SUM('Раздел 1'!O61:O61)&lt;=SUM('Раздел 1'!N61:N61)),"","Неверно!")</f>
        <v/>
      </c>
      <c r="B4135" s="195" t="s">
        <v>4680</v>
      </c>
      <c r="C4135" s="196" t="s">
        <v>4750</v>
      </c>
      <c r="D4135" s="196" t="s">
        <v>4682</v>
      </c>
      <c r="E4135" s="197" t="str">
        <f aca="false">CONCATENATE(SUM('Раздел 1'!O61:O61),"&lt;=",SUM('Раздел 1'!N61:N61))</f>
        <v>0&lt;=0</v>
      </c>
      <c r="F4135" s="197"/>
    </row>
    <row r="4136" customFormat="false" ht="25.5" hidden="false" customHeight="false" outlineLevel="0" collapsed="false">
      <c r="A4136" s="194" t="str">
        <f aca="false">IF((SUM('Раздел 1'!O62:O62)&lt;=SUM('Раздел 1'!N62:N62)),"","Неверно!")</f>
        <v/>
      </c>
      <c r="B4136" s="195" t="s">
        <v>4680</v>
      </c>
      <c r="C4136" s="196" t="s">
        <v>4751</v>
      </c>
      <c r="D4136" s="196" t="s">
        <v>4682</v>
      </c>
      <c r="E4136" s="197" t="str">
        <f aca="false">CONCATENATE(SUM('Раздел 1'!O62:O62),"&lt;=",SUM('Раздел 1'!N62:N62))</f>
        <v>0&lt;=0</v>
      </c>
      <c r="F4136" s="197"/>
    </row>
    <row r="4137" customFormat="false" ht="25.5" hidden="false" customHeight="false" outlineLevel="0" collapsed="false">
      <c r="A4137" s="194" t="str">
        <f aca="false">IF((SUM('Раздел 1'!O63:O63)&lt;=SUM('Раздел 1'!N63:N63)),"","Неверно!")</f>
        <v/>
      </c>
      <c r="B4137" s="195" t="s">
        <v>4680</v>
      </c>
      <c r="C4137" s="196" t="s">
        <v>4752</v>
      </c>
      <c r="D4137" s="196" t="s">
        <v>4682</v>
      </c>
      <c r="E4137" s="197" t="str">
        <f aca="false">CONCATENATE(SUM('Раздел 1'!O63:O63),"&lt;=",SUM('Раздел 1'!N63:N63))</f>
        <v>0&lt;=0</v>
      </c>
      <c r="F4137" s="197"/>
    </row>
    <row r="4138" customFormat="false" ht="25.5" hidden="false" customHeight="false" outlineLevel="0" collapsed="false">
      <c r="A4138" s="194" t="str">
        <f aca="false">IF((SUM('Раздел 1'!O64:O64)&lt;=SUM('Раздел 1'!N64:N64)),"","Неверно!")</f>
        <v/>
      </c>
      <c r="B4138" s="195" t="s">
        <v>4680</v>
      </c>
      <c r="C4138" s="196" t="s">
        <v>4753</v>
      </c>
      <c r="D4138" s="196" t="s">
        <v>4682</v>
      </c>
      <c r="E4138" s="197" t="str">
        <f aca="false">CONCATENATE(SUM('Раздел 1'!O64:O64),"&lt;=",SUM('Раздел 1'!N64:N64))</f>
        <v>0&lt;=0</v>
      </c>
      <c r="F4138" s="197"/>
    </row>
    <row r="4139" customFormat="false" ht="25.5" hidden="false" customHeight="false" outlineLevel="0" collapsed="false">
      <c r="A4139" s="194" t="str">
        <f aca="false">IF((SUM('Раздел 1'!O65:O65)&lt;=SUM('Раздел 1'!N65:N65)),"","Неверно!")</f>
        <v/>
      </c>
      <c r="B4139" s="195" t="s">
        <v>4680</v>
      </c>
      <c r="C4139" s="196" t="s">
        <v>4754</v>
      </c>
      <c r="D4139" s="196" t="s">
        <v>4682</v>
      </c>
      <c r="E4139" s="197" t="str">
        <f aca="false">CONCATENATE(SUM('Раздел 1'!O65:O65),"&lt;=",SUM('Раздел 1'!N65:N65))</f>
        <v>0&lt;=0</v>
      </c>
      <c r="F4139" s="197"/>
    </row>
    <row r="4140" customFormat="false" ht="25.5" hidden="false" customHeight="false" outlineLevel="0" collapsed="false">
      <c r="A4140" s="194" t="str">
        <f aca="false">IF((SUM('Раздел 1'!O66:O66)&lt;=SUM('Раздел 1'!N66:N66)),"","Неверно!")</f>
        <v/>
      </c>
      <c r="B4140" s="195" t="s">
        <v>4680</v>
      </c>
      <c r="C4140" s="196" t="s">
        <v>4755</v>
      </c>
      <c r="D4140" s="196" t="s">
        <v>4682</v>
      </c>
      <c r="E4140" s="197" t="str">
        <f aca="false">CONCATENATE(SUM('Раздел 1'!O66:O66),"&lt;=",SUM('Раздел 1'!N66:N66))</f>
        <v>0&lt;=0</v>
      </c>
      <c r="F4140" s="197"/>
    </row>
    <row r="4141" customFormat="false" ht="25.5" hidden="false" customHeight="false" outlineLevel="0" collapsed="false">
      <c r="A4141" s="194" t="str">
        <f aca="false">IF((SUM('Раздел 1'!O67:O67)&lt;=SUM('Раздел 1'!N67:N67)),"","Неверно!")</f>
        <v/>
      </c>
      <c r="B4141" s="195" t="s">
        <v>4680</v>
      </c>
      <c r="C4141" s="196" t="s">
        <v>4756</v>
      </c>
      <c r="D4141" s="196" t="s">
        <v>4682</v>
      </c>
      <c r="E4141" s="197" t="str">
        <f aca="false">CONCATENATE(SUM('Раздел 1'!O67:O67),"&lt;=",SUM('Раздел 1'!N67:N67))</f>
        <v>0&lt;=0</v>
      </c>
      <c r="F4141" s="197"/>
    </row>
    <row r="4142" customFormat="false" ht="25.5" hidden="false" customHeight="false" outlineLevel="0" collapsed="false">
      <c r="A4142" s="194" t="str">
        <f aca="false">IF((SUM('Раздел 1'!O68:O68)&lt;=SUM('Раздел 1'!N68:N68)),"","Неверно!")</f>
        <v/>
      </c>
      <c r="B4142" s="195" t="s">
        <v>4680</v>
      </c>
      <c r="C4142" s="196" t="s">
        <v>4757</v>
      </c>
      <c r="D4142" s="196" t="s">
        <v>4682</v>
      </c>
      <c r="E4142" s="197" t="str">
        <f aca="false">CONCATENATE(SUM('Раздел 1'!O68:O68),"&lt;=",SUM('Раздел 1'!N68:N68))</f>
        <v>0&lt;=0</v>
      </c>
      <c r="F4142" s="197"/>
    </row>
    <row r="4143" customFormat="false" ht="25.5" hidden="false" customHeight="false" outlineLevel="0" collapsed="false">
      <c r="A4143" s="194" t="str">
        <f aca="false">IF((SUM('Раздел 1'!O69:O69)&lt;=SUM('Раздел 1'!N69:N69)),"","Неверно!")</f>
        <v/>
      </c>
      <c r="B4143" s="195" t="s">
        <v>4680</v>
      </c>
      <c r="C4143" s="196" t="s">
        <v>4758</v>
      </c>
      <c r="D4143" s="196" t="s">
        <v>4682</v>
      </c>
      <c r="E4143" s="197" t="str">
        <f aca="false">CONCATENATE(SUM('Раздел 1'!O69:O69),"&lt;=",SUM('Раздел 1'!N69:N69))</f>
        <v>0&lt;=0</v>
      </c>
      <c r="F4143" s="197"/>
    </row>
    <row r="4144" customFormat="false" ht="25.5" hidden="false" customHeight="false" outlineLevel="0" collapsed="false">
      <c r="A4144" s="194" t="str">
        <f aca="false">IF((SUM('Раздел 1'!O16:O16)&lt;=SUM('Раздел 1'!N16:N16)),"","Неверно!")</f>
        <v/>
      </c>
      <c r="B4144" s="195" t="s">
        <v>4680</v>
      </c>
      <c r="C4144" s="196" t="s">
        <v>4759</v>
      </c>
      <c r="D4144" s="196" t="s">
        <v>4682</v>
      </c>
      <c r="E4144" s="197" t="str">
        <f aca="false">CONCATENATE(SUM('Раздел 1'!O16:O16),"&lt;=",SUM('Раздел 1'!N16:N16))</f>
        <v>0&lt;=0</v>
      </c>
      <c r="F4144" s="197"/>
    </row>
    <row r="4145" customFormat="false" ht="25.5" hidden="false" customHeight="false" outlineLevel="0" collapsed="false">
      <c r="A4145" s="194" t="str">
        <f aca="false">IF((SUM('Раздел 1'!O70:O70)&lt;=SUM('Раздел 1'!N70:N70)),"","Неверно!")</f>
        <v/>
      </c>
      <c r="B4145" s="195" t="s">
        <v>4680</v>
      </c>
      <c r="C4145" s="196" t="s">
        <v>4760</v>
      </c>
      <c r="D4145" s="196" t="s">
        <v>4682</v>
      </c>
      <c r="E4145" s="197" t="str">
        <f aca="false">CONCATENATE(SUM('Раздел 1'!O70:O70),"&lt;=",SUM('Раздел 1'!N70:N70))</f>
        <v>0&lt;=0</v>
      </c>
      <c r="F4145" s="197"/>
    </row>
    <row r="4146" customFormat="false" ht="25.5" hidden="false" customHeight="false" outlineLevel="0" collapsed="false">
      <c r="A4146" s="194" t="str">
        <f aca="false">IF((SUM('Раздел 1'!O71:O71)&lt;=SUM('Раздел 1'!N71:N71)),"","Неверно!")</f>
        <v/>
      </c>
      <c r="B4146" s="195" t="s">
        <v>4680</v>
      </c>
      <c r="C4146" s="196" t="s">
        <v>4761</v>
      </c>
      <c r="D4146" s="196" t="s">
        <v>4682</v>
      </c>
      <c r="E4146" s="197" t="str">
        <f aca="false">CONCATENATE(SUM('Раздел 1'!O71:O71),"&lt;=",SUM('Раздел 1'!N71:N71))</f>
        <v>0&lt;=0</v>
      </c>
      <c r="F4146" s="197"/>
    </row>
    <row r="4147" customFormat="false" ht="25.5" hidden="false" customHeight="false" outlineLevel="0" collapsed="false">
      <c r="A4147" s="194" t="str">
        <f aca="false">IF((SUM('Раздел 1'!O72:O72)&lt;=SUM('Раздел 1'!N72:N72)),"","Неверно!")</f>
        <v/>
      </c>
      <c r="B4147" s="195" t="s">
        <v>4680</v>
      </c>
      <c r="C4147" s="196" t="s">
        <v>4762</v>
      </c>
      <c r="D4147" s="196" t="s">
        <v>4682</v>
      </c>
      <c r="E4147" s="197" t="str">
        <f aca="false">CONCATENATE(SUM('Раздел 1'!O72:O72),"&lt;=",SUM('Раздел 1'!N72:N72))</f>
        <v>0&lt;=0</v>
      </c>
      <c r="F4147" s="197"/>
    </row>
    <row r="4148" customFormat="false" ht="25.5" hidden="false" customHeight="false" outlineLevel="0" collapsed="false">
      <c r="A4148" s="194" t="str">
        <f aca="false">IF((SUM('Раздел 1'!O73:O73)&lt;=SUM('Раздел 1'!N73:N73)),"","Неверно!")</f>
        <v/>
      </c>
      <c r="B4148" s="195" t="s">
        <v>4680</v>
      </c>
      <c r="C4148" s="196" t="s">
        <v>4763</v>
      </c>
      <c r="D4148" s="196" t="s">
        <v>4682</v>
      </c>
      <c r="E4148" s="197" t="str">
        <f aca="false">CONCATENATE(SUM('Раздел 1'!O73:O73),"&lt;=",SUM('Раздел 1'!N73:N73))</f>
        <v>0&lt;=0</v>
      </c>
      <c r="F4148" s="197"/>
    </row>
    <row r="4149" customFormat="false" ht="25.5" hidden="false" customHeight="false" outlineLevel="0" collapsed="false">
      <c r="A4149" s="194" t="str">
        <f aca="false">IF((SUM('Раздел 1'!O74:O74)&lt;=SUM('Раздел 1'!N74:N74)),"","Неверно!")</f>
        <v/>
      </c>
      <c r="B4149" s="195" t="s">
        <v>4680</v>
      </c>
      <c r="C4149" s="196" t="s">
        <v>4764</v>
      </c>
      <c r="D4149" s="196" t="s">
        <v>4682</v>
      </c>
      <c r="E4149" s="197" t="str">
        <f aca="false">CONCATENATE(SUM('Раздел 1'!O74:O74),"&lt;=",SUM('Раздел 1'!N74:N74))</f>
        <v>0&lt;=0</v>
      </c>
      <c r="F4149" s="197"/>
    </row>
    <row r="4150" customFormat="false" ht="25.5" hidden="false" customHeight="false" outlineLevel="0" collapsed="false">
      <c r="A4150" s="194" t="str">
        <f aca="false">IF((SUM('Раздел 1'!O75:O75)&lt;=SUM('Раздел 1'!N75:N75)),"","Неверно!")</f>
        <v/>
      </c>
      <c r="B4150" s="195" t="s">
        <v>4680</v>
      </c>
      <c r="C4150" s="196" t="s">
        <v>4765</v>
      </c>
      <c r="D4150" s="196" t="s">
        <v>4682</v>
      </c>
      <c r="E4150" s="197" t="str">
        <f aca="false">CONCATENATE(SUM('Раздел 1'!O75:O75),"&lt;=",SUM('Раздел 1'!N75:N75))</f>
        <v>0&lt;=0</v>
      </c>
      <c r="F4150" s="197"/>
    </row>
    <row r="4151" customFormat="false" ht="25.5" hidden="false" customHeight="false" outlineLevel="0" collapsed="false">
      <c r="A4151" s="194" t="str">
        <f aca="false">IF((SUM('Раздел 1'!O76:O76)&lt;=SUM('Раздел 1'!N76:N76)),"","Неверно!")</f>
        <v/>
      </c>
      <c r="B4151" s="195" t="s">
        <v>4680</v>
      </c>
      <c r="C4151" s="196" t="s">
        <v>4766</v>
      </c>
      <c r="D4151" s="196" t="s">
        <v>4682</v>
      </c>
      <c r="E4151" s="197" t="str">
        <f aca="false">CONCATENATE(SUM('Раздел 1'!O76:O76),"&lt;=",SUM('Раздел 1'!N76:N76))</f>
        <v>0&lt;=0</v>
      </c>
      <c r="F4151" s="197"/>
    </row>
    <row r="4152" customFormat="false" ht="25.5" hidden="false" customHeight="false" outlineLevel="0" collapsed="false">
      <c r="A4152" s="194" t="str">
        <f aca="false">IF((SUM('Раздел 1'!O77:O77)&lt;=SUM('Раздел 1'!N77:N77)),"","Неверно!")</f>
        <v/>
      </c>
      <c r="B4152" s="195" t="s">
        <v>4680</v>
      </c>
      <c r="C4152" s="196" t="s">
        <v>4767</v>
      </c>
      <c r="D4152" s="196" t="s">
        <v>4682</v>
      </c>
      <c r="E4152" s="197" t="str">
        <f aca="false">CONCATENATE(SUM('Раздел 1'!O77:O77),"&lt;=",SUM('Раздел 1'!N77:N77))</f>
        <v>0&lt;=0</v>
      </c>
      <c r="F4152" s="197"/>
    </row>
    <row r="4153" customFormat="false" ht="25.5" hidden="false" customHeight="false" outlineLevel="0" collapsed="false">
      <c r="A4153" s="194" t="str">
        <f aca="false">IF((SUM('Раздел 1'!O78:O78)&lt;=SUM('Раздел 1'!N78:N78)),"","Неверно!")</f>
        <v/>
      </c>
      <c r="B4153" s="195" t="s">
        <v>4680</v>
      </c>
      <c r="C4153" s="196" t="s">
        <v>4768</v>
      </c>
      <c r="D4153" s="196" t="s">
        <v>4682</v>
      </c>
      <c r="E4153" s="197" t="str">
        <f aca="false">CONCATENATE(SUM('Раздел 1'!O78:O78),"&lt;=",SUM('Раздел 1'!N78:N78))</f>
        <v>0&lt;=0</v>
      </c>
      <c r="F4153" s="197"/>
    </row>
    <row r="4154" customFormat="false" ht="25.5" hidden="false" customHeight="false" outlineLevel="0" collapsed="false">
      <c r="A4154" s="194" t="str">
        <f aca="false">IF((SUM('Раздел 1'!O79:O79)&lt;=SUM('Раздел 1'!N79:N79)),"","Неверно!")</f>
        <v/>
      </c>
      <c r="B4154" s="195" t="s">
        <v>4680</v>
      </c>
      <c r="C4154" s="196" t="s">
        <v>4769</v>
      </c>
      <c r="D4154" s="196" t="s">
        <v>4682</v>
      </c>
      <c r="E4154" s="197" t="str">
        <f aca="false">CONCATENATE(SUM('Раздел 1'!O79:O79),"&lt;=",SUM('Раздел 1'!N79:N79))</f>
        <v>0&lt;=0</v>
      </c>
      <c r="F4154" s="197"/>
    </row>
    <row r="4155" customFormat="false" ht="25.5" hidden="false" customHeight="false" outlineLevel="0" collapsed="false">
      <c r="A4155" s="194" t="str">
        <f aca="false">IF((SUM('Раздел 1'!O17:O17)&lt;=SUM('Раздел 1'!N17:N17)),"","Неверно!")</f>
        <v/>
      </c>
      <c r="B4155" s="195" t="s">
        <v>4680</v>
      </c>
      <c r="C4155" s="196" t="s">
        <v>4770</v>
      </c>
      <c r="D4155" s="196" t="s">
        <v>4682</v>
      </c>
      <c r="E4155" s="197" t="str">
        <f aca="false">CONCATENATE(SUM('Раздел 1'!O17:O17),"&lt;=",SUM('Раздел 1'!N17:N17))</f>
        <v>0&lt;=0</v>
      </c>
      <c r="F4155" s="197"/>
    </row>
    <row r="4156" customFormat="false" ht="25.5" hidden="false" customHeight="false" outlineLevel="0" collapsed="false">
      <c r="A4156" s="194" t="str">
        <f aca="false">IF((SUM('Раздел 1'!O80:O80)&lt;=SUM('Раздел 1'!N80:N80)),"","Неверно!")</f>
        <v/>
      </c>
      <c r="B4156" s="195" t="s">
        <v>4680</v>
      </c>
      <c r="C4156" s="196" t="s">
        <v>4771</v>
      </c>
      <c r="D4156" s="196" t="s">
        <v>4682</v>
      </c>
      <c r="E4156" s="197" t="str">
        <f aca="false">CONCATENATE(SUM('Раздел 1'!O80:O80),"&lt;=",SUM('Раздел 1'!N80:N80))</f>
        <v>0&lt;=0</v>
      </c>
      <c r="F4156" s="197"/>
    </row>
    <row r="4157" customFormat="false" ht="25.5" hidden="false" customHeight="false" outlineLevel="0" collapsed="false">
      <c r="A4157" s="194" t="str">
        <f aca="false">IF((SUM('Раздел 1'!O81:O81)&lt;=SUM('Раздел 1'!N81:N81)),"","Неверно!")</f>
        <v/>
      </c>
      <c r="B4157" s="195" t="s">
        <v>4680</v>
      </c>
      <c r="C4157" s="196" t="s">
        <v>4772</v>
      </c>
      <c r="D4157" s="196" t="s">
        <v>4682</v>
      </c>
      <c r="E4157" s="197" t="str">
        <f aca="false">CONCATENATE(SUM('Раздел 1'!O81:O81),"&lt;=",SUM('Раздел 1'!N81:N81))</f>
        <v>0&lt;=0</v>
      </c>
      <c r="F4157" s="197"/>
    </row>
    <row r="4158" customFormat="false" ht="25.5" hidden="false" customHeight="false" outlineLevel="0" collapsed="false">
      <c r="A4158" s="194" t="str">
        <f aca="false">IF((SUM('Раздел 1'!O82:O82)&lt;=SUM('Раздел 1'!N82:N82)),"","Неверно!")</f>
        <v/>
      </c>
      <c r="B4158" s="195" t="s">
        <v>4680</v>
      </c>
      <c r="C4158" s="196" t="s">
        <v>4773</v>
      </c>
      <c r="D4158" s="196" t="s">
        <v>4682</v>
      </c>
      <c r="E4158" s="197" t="str">
        <f aca="false">CONCATENATE(SUM('Раздел 1'!O82:O82),"&lt;=",SUM('Раздел 1'!N82:N82))</f>
        <v>0&lt;=0</v>
      </c>
      <c r="F4158" s="197"/>
    </row>
    <row r="4159" customFormat="false" ht="25.5" hidden="false" customHeight="false" outlineLevel="0" collapsed="false">
      <c r="A4159" s="194" t="str">
        <f aca="false">IF((SUM('Раздел 1'!O83:O83)&lt;=SUM('Раздел 1'!N83:N83)),"","Неверно!")</f>
        <v/>
      </c>
      <c r="B4159" s="195" t="s">
        <v>4680</v>
      </c>
      <c r="C4159" s="196" t="s">
        <v>4774</v>
      </c>
      <c r="D4159" s="196" t="s">
        <v>4682</v>
      </c>
      <c r="E4159" s="197" t="str">
        <f aca="false">CONCATENATE(SUM('Раздел 1'!O83:O83),"&lt;=",SUM('Раздел 1'!N83:N83))</f>
        <v>0&lt;=0</v>
      </c>
      <c r="F4159" s="197"/>
    </row>
    <row r="4160" customFormat="false" ht="25.5" hidden="false" customHeight="false" outlineLevel="0" collapsed="false">
      <c r="A4160" s="194" t="str">
        <f aca="false">IF((SUM('Раздел 1'!O84:O84)&lt;=SUM('Раздел 1'!N84:N84)),"","Неверно!")</f>
        <v/>
      </c>
      <c r="B4160" s="195" t="s">
        <v>4680</v>
      </c>
      <c r="C4160" s="196" t="s">
        <v>4775</v>
      </c>
      <c r="D4160" s="196" t="s">
        <v>4682</v>
      </c>
      <c r="E4160" s="197" t="str">
        <f aca="false">CONCATENATE(SUM('Раздел 1'!O84:O84),"&lt;=",SUM('Раздел 1'!N84:N84))</f>
        <v>0&lt;=0</v>
      </c>
      <c r="F4160" s="197"/>
    </row>
    <row r="4161" customFormat="false" ht="25.5" hidden="false" customHeight="false" outlineLevel="0" collapsed="false">
      <c r="A4161" s="194" t="str">
        <f aca="false">IF((SUM('Раздел 1'!O85:O85)&lt;=SUM('Раздел 1'!N85:N85)),"","Неверно!")</f>
        <v/>
      </c>
      <c r="B4161" s="195" t="s">
        <v>4680</v>
      </c>
      <c r="C4161" s="196" t="s">
        <v>4776</v>
      </c>
      <c r="D4161" s="196" t="s">
        <v>4682</v>
      </c>
      <c r="E4161" s="197" t="str">
        <f aca="false">CONCATENATE(SUM('Раздел 1'!O85:O85),"&lt;=",SUM('Раздел 1'!N85:N85))</f>
        <v>0&lt;=0</v>
      </c>
      <c r="F4161" s="197"/>
    </row>
    <row r="4162" customFormat="false" ht="25.5" hidden="false" customHeight="false" outlineLevel="0" collapsed="false">
      <c r="A4162" s="194" t="str">
        <f aca="false">IF((SUM('Раздел 1'!O86:O86)&lt;=SUM('Раздел 1'!N86:N86)),"","Неверно!")</f>
        <v/>
      </c>
      <c r="B4162" s="195" t="s">
        <v>4680</v>
      </c>
      <c r="C4162" s="196" t="s">
        <v>4777</v>
      </c>
      <c r="D4162" s="196" t="s">
        <v>4682</v>
      </c>
      <c r="E4162" s="197" t="str">
        <f aca="false">CONCATENATE(SUM('Раздел 1'!O86:O86),"&lt;=",SUM('Раздел 1'!N86:N86))</f>
        <v>0&lt;=0</v>
      </c>
      <c r="F4162" s="197"/>
    </row>
    <row r="4163" customFormat="false" ht="25.5" hidden="false" customHeight="false" outlineLevel="0" collapsed="false">
      <c r="A4163" s="194" t="str">
        <f aca="false">IF((SUM('Раздел 1'!O87:O87)&lt;=SUM('Раздел 1'!N87:N87)),"","Неверно!")</f>
        <v/>
      </c>
      <c r="B4163" s="195" t="s">
        <v>4680</v>
      </c>
      <c r="C4163" s="196" t="s">
        <v>4778</v>
      </c>
      <c r="D4163" s="196" t="s">
        <v>4682</v>
      </c>
      <c r="E4163" s="197" t="str">
        <f aca="false">CONCATENATE(SUM('Раздел 1'!O87:O87),"&lt;=",SUM('Раздел 1'!N87:N87))</f>
        <v>0&lt;=0</v>
      </c>
      <c r="F4163" s="197"/>
    </row>
    <row r="4164" customFormat="false" ht="25.5" hidden="false" customHeight="false" outlineLevel="0" collapsed="false">
      <c r="A4164" s="194" t="str">
        <f aca="false">IF((SUM('Раздел 1'!O88:O88)&lt;=SUM('Раздел 1'!N88:N88)),"","Неверно!")</f>
        <v/>
      </c>
      <c r="B4164" s="195" t="s">
        <v>4680</v>
      </c>
      <c r="C4164" s="196" t="s">
        <v>4779</v>
      </c>
      <c r="D4164" s="196" t="s">
        <v>4682</v>
      </c>
      <c r="E4164" s="197" t="str">
        <f aca="false">CONCATENATE(SUM('Раздел 1'!O88:O88),"&lt;=",SUM('Раздел 1'!N88:N88))</f>
        <v>0&lt;=0</v>
      </c>
      <c r="F4164" s="197"/>
    </row>
    <row r="4165" customFormat="false" ht="25.5" hidden="false" customHeight="false" outlineLevel="0" collapsed="false">
      <c r="A4165" s="194" t="str">
        <f aca="false">IF((SUM('Раздел 1'!O89:O89)&lt;=SUM('Раздел 1'!N89:N89)),"","Неверно!")</f>
        <v/>
      </c>
      <c r="B4165" s="195" t="s">
        <v>4680</v>
      </c>
      <c r="C4165" s="196" t="s">
        <v>4780</v>
      </c>
      <c r="D4165" s="196" t="s">
        <v>4682</v>
      </c>
      <c r="E4165" s="197" t="str">
        <f aca="false">CONCATENATE(SUM('Раздел 1'!O89:O89),"&lt;=",SUM('Раздел 1'!N89:N89))</f>
        <v>0&lt;=0</v>
      </c>
      <c r="F4165" s="197"/>
    </row>
    <row r="4166" customFormat="false" ht="25.5" hidden="false" customHeight="false" outlineLevel="0" collapsed="false">
      <c r="A4166" s="194" t="str">
        <f aca="false">IF((SUM('Раздел 1'!O18:O18)&lt;=SUM('Раздел 1'!N18:N18)),"","Неверно!")</f>
        <v/>
      </c>
      <c r="B4166" s="195" t="s">
        <v>4680</v>
      </c>
      <c r="C4166" s="196" t="s">
        <v>4781</v>
      </c>
      <c r="D4166" s="196" t="s">
        <v>4682</v>
      </c>
      <c r="E4166" s="197" t="str">
        <f aca="false">CONCATENATE(SUM('Раздел 1'!O18:O18),"&lt;=",SUM('Раздел 1'!N18:N18))</f>
        <v>0&lt;=0</v>
      </c>
      <c r="F4166" s="197"/>
    </row>
    <row r="4167" customFormat="false" ht="25.5" hidden="false" customHeight="false" outlineLevel="0" collapsed="false">
      <c r="A4167" s="194" t="str">
        <f aca="false">IF((SUM('Раздел 1'!O90:O90)&lt;=SUM('Раздел 1'!N90:N90)),"","Неверно!")</f>
        <v/>
      </c>
      <c r="B4167" s="195" t="s">
        <v>4680</v>
      </c>
      <c r="C4167" s="196" t="s">
        <v>4782</v>
      </c>
      <c r="D4167" s="196" t="s">
        <v>4682</v>
      </c>
      <c r="E4167" s="197" t="str">
        <f aca="false">CONCATENATE(SUM('Раздел 1'!O90:O90),"&lt;=",SUM('Раздел 1'!N90:N90))</f>
        <v>0&lt;=0</v>
      </c>
      <c r="F4167" s="197"/>
    </row>
    <row r="4168" customFormat="false" ht="25.5" hidden="false" customHeight="false" outlineLevel="0" collapsed="false">
      <c r="A4168" s="194" t="str">
        <f aca="false">IF((SUM('Раздел 1'!O91:O91)&lt;=SUM('Раздел 1'!N91:N91)),"","Неверно!")</f>
        <v/>
      </c>
      <c r="B4168" s="195" t="s">
        <v>4680</v>
      </c>
      <c r="C4168" s="196" t="s">
        <v>4783</v>
      </c>
      <c r="D4168" s="196" t="s">
        <v>4682</v>
      </c>
      <c r="E4168" s="197" t="str">
        <f aca="false">CONCATENATE(SUM('Раздел 1'!O91:O91),"&lt;=",SUM('Раздел 1'!N91:N91))</f>
        <v>0&lt;=0</v>
      </c>
      <c r="F4168" s="197"/>
    </row>
    <row r="4169" customFormat="false" ht="25.5" hidden="false" customHeight="false" outlineLevel="0" collapsed="false">
      <c r="A4169" s="194" t="str">
        <f aca="false">IF((SUM('Раздел 1'!O92:O92)&lt;=SUM('Раздел 1'!N92:N92)),"","Неверно!")</f>
        <v/>
      </c>
      <c r="B4169" s="195" t="s">
        <v>4680</v>
      </c>
      <c r="C4169" s="196" t="s">
        <v>4784</v>
      </c>
      <c r="D4169" s="196" t="s">
        <v>4682</v>
      </c>
      <c r="E4169" s="197" t="str">
        <f aca="false">CONCATENATE(SUM('Раздел 1'!O92:O92),"&lt;=",SUM('Раздел 1'!N92:N92))</f>
        <v>0&lt;=0</v>
      </c>
      <c r="F4169" s="197"/>
    </row>
    <row r="4170" customFormat="false" ht="25.5" hidden="false" customHeight="false" outlineLevel="0" collapsed="false">
      <c r="A4170" s="194" t="str">
        <f aca="false">IF((SUM('Раздел 1'!O93:O93)&lt;=SUM('Раздел 1'!N93:N93)),"","Неверно!")</f>
        <v/>
      </c>
      <c r="B4170" s="195" t="s">
        <v>4680</v>
      </c>
      <c r="C4170" s="196" t="s">
        <v>4785</v>
      </c>
      <c r="D4170" s="196" t="s">
        <v>4682</v>
      </c>
      <c r="E4170" s="197" t="str">
        <f aca="false">CONCATENATE(SUM('Раздел 1'!O93:O93),"&lt;=",SUM('Раздел 1'!N93:N93))</f>
        <v>0&lt;=0</v>
      </c>
      <c r="F4170" s="197"/>
    </row>
    <row r="4171" customFormat="false" ht="25.5" hidden="false" customHeight="false" outlineLevel="0" collapsed="false">
      <c r="A4171" s="194" t="str">
        <f aca="false">IF((SUM('Раздел 1'!O94:O94)&lt;=SUM('Раздел 1'!N94:N94)),"","Неверно!")</f>
        <v/>
      </c>
      <c r="B4171" s="195" t="s">
        <v>4680</v>
      </c>
      <c r="C4171" s="196" t="s">
        <v>4786</v>
      </c>
      <c r="D4171" s="196" t="s">
        <v>4682</v>
      </c>
      <c r="E4171" s="197" t="str">
        <f aca="false">CONCATENATE(SUM('Раздел 1'!O94:O94),"&lt;=",SUM('Раздел 1'!N94:N94))</f>
        <v>0&lt;=0</v>
      </c>
      <c r="F4171" s="197"/>
    </row>
    <row r="4172" customFormat="false" ht="25.5" hidden="false" customHeight="false" outlineLevel="0" collapsed="false">
      <c r="A4172" s="194" t="str">
        <f aca="false">IF((SUM('Раздел 1'!O95:O95)&lt;=SUM('Раздел 1'!N95:N95)),"","Неверно!")</f>
        <v/>
      </c>
      <c r="B4172" s="195" t="s">
        <v>4680</v>
      </c>
      <c r="C4172" s="196" t="s">
        <v>4787</v>
      </c>
      <c r="D4172" s="196" t="s">
        <v>4682</v>
      </c>
      <c r="E4172" s="197" t="str">
        <f aca="false">CONCATENATE(SUM('Раздел 1'!O95:O95),"&lt;=",SUM('Раздел 1'!N95:N95))</f>
        <v>0&lt;=0</v>
      </c>
      <c r="F4172" s="197"/>
    </row>
    <row r="4173" customFormat="false" ht="25.5" hidden="false" customHeight="false" outlineLevel="0" collapsed="false">
      <c r="A4173" s="194" t="str">
        <f aca="false">IF((SUM('Раздел 1'!O96:O96)&lt;=SUM('Раздел 1'!N96:N96)),"","Неверно!")</f>
        <v/>
      </c>
      <c r="B4173" s="195" t="s">
        <v>4680</v>
      </c>
      <c r="C4173" s="196" t="s">
        <v>4788</v>
      </c>
      <c r="D4173" s="196" t="s">
        <v>4682</v>
      </c>
      <c r="E4173" s="197" t="str">
        <f aca="false">CONCATENATE(SUM('Раздел 1'!O96:O96),"&lt;=",SUM('Раздел 1'!N96:N96))</f>
        <v>0&lt;=0</v>
      </c>
      <c r="F4173" s="197"/>
    </row>
    <row r="4174" customFormat="false" ht="25.5" hidden="false" customHeight="false" outlineLevel="0" collapsed="false">
      <c r="A4174" s="194" t="str">
        <f aca="false">IF((SUM('Раздел 1'!O97:O97)&lt;=SUM('Раздел 1'!N97:N97)),"","Неверно!")</f>
        <v/>
      </c>
      <c r="B4174" s="195" t="s">
        <v>4680</v>
      </c>
      <c r="C4174" s="196" t="s">
        <v>4789</v>
      </c>
      <c r="D4174" s="196" t="s">
        <v>4682</v>
      </c>
      <c r="E4174" s="197" t="str">
        <f aca="false">CONCATENATE(SUM('Раздел 1'!O97:O97),"&lt;=",SUM('Раздел 1'!N97:N97))</f>
        <v>0&lt;=0</v>
      </c>
      <c r="F4174" s="197"/>
    </row>
    <row r="4175" customFormat="false" ht="25.5" hidden="false" customHeight="false" outlineLevel="0" collapsed="false">
      <c r="A4175" s="194" t="str">
        <f aca="false">IF((SUM('Раздел 1'!O98:O98)&lt;=SUM('Раздел 1'!N98:N98)),"","Неверно!")</f>
        <v/>
      </c>
      <c r="B4175" s="195" t="s">
        <v>4680</v>
      </c>
      <c r="C4175" s="196" t="s">
        <v>4790</v>
      </c>
      <c r="D4175" s="196" t="s">
        <v>4682</v>
      </c>
      <c r="E4175" s="197" t="str">
        <f aca="false">CONCATENATE(SUM('Раздел 1'!O98:O98),"&lt;=",SUM('Раздел 1'!N98:N98))</f>
        <v>0&lt;=0</v>
      </c>
      <c r="F4175" s="197"/>
    </row>
    <row r="4176" customFormat="false" ht="25.5" hidden="false" customHeight="false" outlineLevel="0" collapsed="false">
      <c r="A4176" s="194" t="str">
        <f aca="false">IF((SUM('Раздел 1'!O99:O99)&lt;=SUM('Раздел 1'!N99:N99)),"","Неверно!")</f>
        <v/>
      </c>
      <c r="B4176" s="195" t="s">
        <v>4680</v>
      </c>
      <c r="C4176" s="196" t="s">
        <v>4791</v>
      </c>
      <c r="D4176" s="196" t="s">
        <v>4682</v>
      </c>
      <c r="E4176" s="197" t="str">
        <f aca="false">CONCATENATE(SUM('Раздел 1'!O99:O99),"&lt;=",SUM('Раздел 1'!N99:N99))</f>
        <v>0&lt;=0</v>
      </c>
      <c r="F4176" s="197"/>
    </row>
    <row r="4177" customFormat="false" ht="25.5" hidden="false" customHeight="false" outlineLevel="0" collapsed="false">
      <c r="A4177" s="194" t="str">
        <f aca="false">IF((SUM('Раздел 1'!O19:O19)&lt;=SUM('Раздел 1'!N19:N19)),"","Неверно!")</f>
        <v/>
      </c>
      <c r="B4177" s="195" t="s">
        <v>4680</v>
      </c>
      <c r="C4177" s="196" t="s">
        <v>4792</v>
      </c>
      <c r="D4177" s="196" t="s">
        <v>4682</v>
      </c>
      <c r="E4177" s="197" t="str">
        <f aca="false">CONCATENATE(SUM('Раздел 1'!O19:O19),"&lt;=",SUM('Раздел 1'!N19:N19))</f>
        <v>0&lt;=0</v>
      </c>
      <c r="F4177" s="197"/>
    </row>
    <row r="4178" customFormat="false" ht="25.5" hidden="false" customHeight="false" outlineLevel="0" collapsed="false">
      <c r="A4178" s="194" t="str">
        <f aca="false">IF((SUM('Раздел 1'!O100:O100)&lt;=SUM('Раздел 1'!N100:N100)),"","Неверно!")</f>
        <v/>
      </c>
      <c r="B4178" s="195" t="s">
        <v>4680</v>
      </c>
      <c r="C4178" s="196" t="s">
        <v>4793</v>
      </c>
      <c r="D4178" s="196" t="s">
        <v>4682</v>
      </c>
      <c r="E4178" s="197" t="str">
        <f aca="false">CONCATENATE(SUM('Раздел 1'!O100:O100),"&lt;=",SUM('Раздел 1'!N100:N100))</f>
        <v>0&lt;=0</v>
      </c>
      <c r="F4178" s="197"/>
    </row>
    <row r="4179" customFormat="false" ht="25.5" hidden="false" customHeight="false" outlineLevel="0" collapsed="false">
      <c r="A4179" s="194" t="str">
        <f aca="false">IF((SUM('Раздел 1'!O101:O101)&lt;=SUM('Раздел 1'!N101:N101)),"","Неверно!")</f>
        <v/>
      </c>
      <c r="B4179" s="195" t="s">
        <v>4680</v>
      </c>
      <c r="C4179" s="196" t="s">
        <v>4794</v>
      </c>
      <c r="D4179" s="196" t="s">
        <v>4682</v>
      </c>
      <c r="E4179" s="197" t="str">
        <f aca="false">CONCATENATE(SUM('Раздел 1'!O101:O101),"&lt;=",SUM('Раздел 1'!N101:N101))</f>
        <v>0&lt;=0</v>
      </c>
      <c r="F4179" s="197"/>
    </row>
    <row r="4180" customFormat="false" ht="25.5" hidden="false" customHeight="false" outlineLevel="0" collapsed="false">
      <c r="A4180" s="194" t="str">
        <f aca="false">IF((SUM('Раздел 1'!O102:O102)&lt;=SUM('Раздел 1'!N102:N102)),"","Неверно!")</f>
        <v/>
      </c>
      <c r="B4180" s="195" t="s">
        <v>4680</v>
      </c>
      <c r="C4180" s="196" t="s">
        <v>4795</v>
      </c>
      <c r="D4180" s="196" t="s">
        <v>4682</v>
      </c>
      <c r="E4180" s="197" t="str">
        <f aca="false">CONCATENATE(SUM('Раздел 1'!O102:O102),"&lt;=",SUM('Раздел 1'!N102:N102))</f>
        <v>0&lt;=0</v>
      </c>
      <c r="F4180" s="197"/>
    </row>
    <row r="4181" customFormat="false" ht="25.5" hidden="false" customHeight="false" outlineLevel="0" collapsed="false">
      <c r="A4181" s="194" t="str">
        <f aca="false">IF((SUM('Раздел 1'!O103:O103)&lt;=SUM('Раздел 1'!N103:N103)),"","Неверно!")</f>
        <v/>
      </c>
      <c r="B4181" s="195" t="s">
        <v>4680</v>
      </c>
      <c r="C4181" s="196" t="s">
        <v>4796</v>
      </c>
      <c r="D4181" s="196" t="s">
        <v>4682</v>
      </c>
      <c r="E4181" s="197" t="str">
        <f aca="false">CONCATENATE(SUM('Раздел 1'!O103:O103),"&lt;=",SUM('Раздел 1'!N103:N103))</f>
        <v>0&lt;=0</v>
      </c>
      <c r="F4181" s="197"/>
    </row>
    <row r="4182" customFormat="false" ht="25.5" hidden="false" customHeight="false" outlineLevel="0" collapsed="false">
      <c r="A4182" s="194" t="str">
        <f aca="false">IF((SUM('Раздел 1'!O104:O104)&lt;=SUM('Раздел 1'!N104:N104)),"","Неверно!")</f>
        <v/>
      </c>
      <c r="B4182" s="195" t="s">
        <v>4680</v>
      </c>
      <c r="C4182" s="196" t="s">
        <v>4797</v>
      </c>
      <c r="D4182" s="196" t="s">
        <v>4682</v>
      </c>
      <c r="E4182" s="197" t="str">
        <f aca="false">CONCATENATE(SUM('Раздел 1'!O104:O104),"&lt;=",SUM('Раздел 1'!N104:N104))</f>
        <v>0&lt;=0</v>
      </c>
      <c r="F4182" s="197"/>
    </row>
    <row r="4183" customFormat="false" ht="25.5" hidden="false" customHeight="false" outlineLevel="0" collapsed="false">
      <c r="A4183" s="194" t="str">
        <f aca="false">IF((SUM('Раздел 1'!O105:O105)&lt;=SUM('Раздел 1'!N105:N105)),"","Неверно!")</f>
        <v/>
      </c>
      <c r="B4183" s="195" t="s">
        <v>4680</v>
      </c>
      <c r="C4183" s="196" t="s">
        <v>4798</v>
      </c>
      <c r="D4183" s="196" t="s">
        <v>4682</v>
      </c>
      <c r="E4183" s="197" t="str">
        <f aca="false">CONCATENATE(SUM('Раздел 1'!O105:O105),"&lt;=",SUM('Раздел 1'!N105:N105))</f>
        <v>0&lt;=0</v>
      </c>
      <c r="F4183" s="197"/>
    </row>
    <row r="4184" customFormat="false" ht="25.5" hidden="false" customHeight="false" outlineLevel="0" collapsed="false">
      <c r="A4184" s="194" t="str">
        <f aca="false">IF((SUM('Раздел 1'!O106:O106)&lt;=SUM('Раздел 1'!N106:N106)),"","Неверно!")</f>
        <v/>
      </c>
      <c r="B4184" s="195" t="s">
        <v>4680</v>
      </c>
      <c r="C4184" s="196" t="s">
        <v>4799</v>
      </c>
      <c r="D4184" s="196" t="s">
        <v>4682</v>
      </c>
      <c r="E4184" s="197" t="str">
        <f aca="false">CONCATENATE(SUM('Раздел 1'!O106:O106),"&lt;=",SUM('Раздел 1'!N106:N106))</f>
        <v>0&lt;=0</v>
      </c>
      <c r="F4184" s="197"/>
    </row>
    <row r="4185" customFormat="false" ht="25.5" hidden="false" customHeight="false" outlineLevel="0" collapsed="false">
      <c r="A4185" s="194" t="str">
        <f aca="false">IF((SUM('Раздел 1'!O107:O107)&lt;=SUM('Раздел 1'!N107:N107)),"","Неверно!")</f>
        <v/>
      </c>
      <c r="B4185" s="195" t="s">
        <v>4680</v>
      </c>
      <c r="C4185" s="196" t="s">
        <v>4800</v>
      </c>
      <c r="D4185" s="196" t="s">
        <v>4682</v>
      </c>
      <c r="E4185" s="197" t="str">
        <f aca="false">CONCATENATE(SUM('Раздел 1'!O107:O107),"&lt;=",SUM('Раздел 1'!N107:N107))</f>
        <v>0&lt;=0</v>
      </c>
      <c r="F4185" s="197"/>
    </row>
    <row r="4186" customFormat="false" ht="25.5" hidden="false" customHeight="false" outlineLevel="0" collapsed="false">
      <c r="A4186" s="194" t="str">
        <f aca="false">IF((SUM('Раздел 1'!O108:O108)&lt;=SUM('Раздел 1'!N108:N108)),"","Неверно!")</f>
        <v/>
      </c>
      <c r="B4186" s="195" t="s">
        <v>4680</v>
      </c>
      <c r="C4186" s="196" t="s">
        <v>4801</v>
      </c>
      <c r="D4186" s="196" t="s">
        <v>4682</v>
      </c>
      <c r="E4186" s="197" t="str">
        <f aca="false">CONCATENATE(SUM('Раздел 1'!O108:O108),"&lt;=",SUM('Раздел 1'!N108:N108))</f>
        <v>0&lt;=0</v>
      </c>
      <c r="F4186" s="197"/>
    </row>
    <row r="4187" customFormat="false" ht="25.5" hidden="false" customHeight="false" outlineLevel="0" collapsed="false">
      <c r="A4187" s="194" t="str">
        <f aca="false">IF((SUM('Раздел 1'!O109:O109)&lt;=SUM('Раздел 1'!N109:N109)),"","Неверно!")</f>
        <v/>
      </c>
      <c r="B4187" s="195" t="s">
        <v>4680</v>
      </c>
      <c r="C4187" s="196" t="s">
        <v>4802</v>
      </c>
      <c r="D4187" s="196" t="s">
        <v>4682</v>
      </c>
      <c r="E4187" s="197" t="str">
        <f aca="false">CONCATENATE(SUM('Раздел 1'!O109:O109),"&lt;=",SUM('Раздел 1'!N109:N109))</f>
        <v>0&lt;=0</v>
      </c>
      <c r="F4187" s="197"/>
    </row>
    <row r="4188" customFormat="false" ht="25.5" hidden="false" customHeight="false" outlineLevel="0" collapsed="false">
      <c r="A4188" s="194" t="str">
        <f aca="false">IF((SUM('Раздел 1'!F128:F128)&lt;=SUM('Раздел 1'!F103:F103)),"","Неверно!")</f>
        <v/>
      </c>
      <c r="B4188" s="195" t="s">
        <v>4803</v>
      </c>
      <c r="C4188" s="196" t="s">
        <v>4804</v>
      </c>
      <c r="D4188" s="196" t="s">
        <v>4805</v>
      </c>
      <c r="E4188" s="197" t="str">
        <f aca="false">CONCATENATE(SUM('Раздел 1'!F128:F128),"&lt;=",SUM('Раздел 1'!F103:F103))</f>
        <v>2&lt;=2</v>
      </c>
      <c r="F4188" s="197"/>
    </row>
    <row r="4189" customFormat="false" ht="25.5" hidden="false" customHeight="false" outlineLevel="0" collapsed="false">
      <c r="A4189" s="194" t="str">
        <f aca="false">IF((SUM('Раздел 1'!O128:O128)&lt;=SUM('Раздел 1'!O103:O103)),"","Неверно!")</f>
        <v/>
      </c>
      <c r="B4189" s="195" t="s">
        <v>4803</v>
      </c>
      <c r="C4189" s="196" t="s">
        <v>4806</v>
      </c>
      <c r="D4189" s="196" t="s">
        <v>4805</v>
      </c>
      <c r="E4189" s="197" t="str">
        <f aca="false">CONCATENATE(SUM('Раздел 1'!O128:O128),"&lt;=",SUM('Раздел 1'!O103:O103))</f>
        <v>0&lt;=0</v>
      </c>
      <c r="F4189" s="197"/>
    </row>
    <row r="4190" customFormat="false" ht="25.5" hidden="false" customHeight="false" outlineLevel="0" collapsed="false">
      <c r="A4190" s="194" t="str">
        <f aca="false">IF((SUM('Раздел 1'!P128:P128)&lt;=SUM('Раздел 1'!P103:P103)),"","Неверно!")</f>
        <v/>
      </c>
      <c r="B4190" s="195" t="s">
        <v>4803</v>
      </c>
      <c r="C4190" s="196" t="s">
        <v>4807</v>
      </c>
      <c r="D4190" s="196" t="s">
        <v>4805</v>
      </c>
      <c r="E4190" s="197" t="str">
        <f aca="false">CONCATENATE(SUM('Раздел 1'!P128:P128),"&lt;=",SUM('Раздел 1'!P103:P103))</f>
        <v>0&lt;=0</v>
      </c>
      <c r="F4190" s="197"/>
    </row>
    <row r="4191" customFormat="false" ht="25.5" hidden="false" customHeight="false" outlineLevel="0" collapsed="false">
      <c r="A4191" s="194" t="str">
        <f aca="false">IF((SUM('Раздел 1'!Q128:Q128)&lt;=SUM('Раздел 1'!Q103:Q103)),"","Неверно!")</f>
        <v/>
      </c>
      <c r="B4191" s="195" t="s">
        <v>4803</v>
      </c>
      <c r="C4191" s="196" t="s">
        <v>4808</v>
      </c>
      <c r="D4191" s="196" t="s">
        <v>4805</v>
      </c>
      <c r="E4191" s="197" t="str">
        <f aca="false">CONCATENATE(SUM('Раздел 1'!Q128:Q128),"&lt;=",SUM('Раздел 1'!Q103:Q103))</f>
        <v>0&lt;=0</v>
      </c>
      <c r="F4191" s="197"/>
    </row>
    <row r="4192" customFormat="false" ht="25.5" hidden="false" customHeight="false" outlineLevel="0" collapsed="false">
      <c r="A4192" s="194" t="str">
        <f aca="false">IF((SUM('Раздел 1'!R128:R128)&lt;=SUM('Раздел 1'!R103:R103)),"","Неверно!")</f>
        <v/>
      </c>
      <c r="B4192" s="195" t="s">
        <v>4803</v>
      </c>
      <c r="C4192" s="196" t="s">
        <v>4809</v>
      </c>
      <c r="D4192" s="196" t="s">
        <v>4805</v>
      </c>
      <c r="E4192" s="197" t="str">
        <f aca="false">CONCATENATE(SUM('Раздел 1'!R128:R128),"&lt;=",SUM('Раздел 1'!R103:R103))</f>
        <v>0&lt;=0</v>
      </c>
      <c r="F4192" s="197"/>
    </row>
    <row r="4193" customFormat="false" ht="25.5" hidden="false" customHeight="false" outlineLevel="0" collapsed="false">
      <c r="A4193" s="194" t="str">
        <f aca="false">IF((SUM('Раздел 1'!S128:S128)&lt;=SUM('Раздел 1'!S103:S103)),"","Неверно!")</f>
        <v/>
      </c>
      <c r="B4193" s="195" t="s">
        <v>4803</v>
      </c>
      <c r="C4193" s="196" t="s">
        <v>4810</v>
      </c>
      <c r="D4193" s="196" t="s">
        <v>4805</v>
      </c>
      <c r="E4193" s="197" t="str">
        <f aca="false">CONCATENATE(SUM('Раздел 1'!S128:S128),"&lt;=",SUM('Раздел 1'!S103:S103))</f>
        <v>0&lt;=0</v>
      </c>
      <c r="F4193" s="197"/>
    </row>
    <row r="4194" customFormat="false" ht="25.5" hidden="false" customHeight="false" outlineLevel="0" collapsed="false">
      <c r="A4194" s="194" t="str">
        <f aca="false">IF((SUM('Раздел 1'!T128:T128)&lt;=SUM('Раздел 1'!T103:T103)),"","Неверно!")</f>
        <v/>
      </c>
      <c r="B4194" s="195" t="s">
        <v>4803</v>
      </c>
      <c r="C4194" s="196" t="s">
        <v>4811</v>
      </c>
      <c r="D4194" s="196" t="s">
        <v>4805</v>
      </c>
      <c r="E4194" s="197" t="str">
        <f aca="false">CONCATENATE(SUM('Раздел 1'!T128:T128),"&lt;=",SUM('Раздел 1'!T103:T103))</f>
        <v>0&lt;=0</v>
      </c>
      <c r="F4194" s="197"/>
    </row>
    <row r="4195" customFormat="false" ht="25.5" hidden="false" customHeight="false" outlineLevel="0" collapsed="false">
      <c r="A4195" s="194" t="str">
        <f aca="false">IF((SUM('Раздел 1'!U128:U128)&lt;=SUM('Раздел 1'!U103:U103)),"","Неверно!")</f>
        <v/>
      </c>
      <c r="B4195" s="195" t="s">
        <v>4803</v>
      </c>
      <c r="C4195" s="196" t="s">
        <v>4812</v>
      </c>
      <c r="D4195" s="196" t="s">
        <v>4805</v>
      </c>
      <c r="E4195" s="197" t="str">
        <f aca="false">CONCATENATE(SUM('Раздел 1'!U128:U128),"&lt;=",SUM('Раздел 1'!U103:U103))</f>
        <v>0&lt;=0</v>
      </c>
      <c r="F4195" s="197"/>
    </row>
    <row r="4196" customFormat="false" ht="25.5" hidden="false" customHeight="false" outlineLevel="0" collapsed="false">
      <c r="A4196" s="194" t="str">
        <f aca="false">IF((SUM('Раздел 1'!V128:V128)&lt;=SUM('Раздел 1'!V103:V103)),"","Неверно!")</f>
        <v/>
      </c>
      <c r="B4196" s="195" t="s">
        <v>4803</v>
      </c>
      <c r="C4196" s="196" t="s">
        <v>4813</v>
      </c>
      <c r="D4196" s="196" t="s">
        <v>4805</v>
      </c>
      <c r="E4196" s="197" t="str">
        <f aca="false">CONCATENATE(SUM('Раздел 1'!V128:V128),"&lt;=",SUM('Раздел 1'!V103:V103))</f>
        <v>0&lt;=0</v>
      </c>
      <c r="F4196" s="197"/>
    </row>
    <row r="4197" customFormat="false" ht="25.5" hidden="false" customHeight="false" outlineLevel="0" collapsed="false">
      <c r="A4197" s="194" t="str">
        <f aca="false">IF((SUM('Раздел 1'!W128:W128)&lt;=SUM('Раздел 1'!W103:W103)),"","Неверно!")</f>
        <v/>
      </c>
      <c r="B4197" s="195" t="s">
        <v>4803</v>
      </c>
      <c r="C4197" s="196" t="s">
        <v>4814</v>
      </c>
      <c r="D4197" s="196" t="s">
        <v>4805</v>
      </c>
      <c r="E4197" s="197" t="str">
        <f aca="false">CONCATENATE(SUM('Раздел 1'!W128:W128),"&lt;=",SUM('Раздел 1'!W103:W103))</f>
        <v>0&lt;=0</v>
      </c>
      <c r="F4197" s="197"/>
    </row>
    <row r="4198" customFormat="false" ht="25.5" hidden="false" customHeight="false" outlineLevel="0" collapsed="false">
      <c r="A4198" s="194" t="str">
        <f aca="false">IF((SUM('Раздел 1'!X128:X128)&lt;=SUM('Раздел 1'!X103:X103)),"","Неверно!")</f>
        <v/>
      </c>
      <c r="B4198" s="195" t="s">
        <v>4803</v>
      </c>
      <c r="C4198" s="196" t="s">
        <v>4815</v>
      </c>
      <c r="D4198" s="196" t="s">
        <v>4805</v>
      </c>
      <c r="E4198" s="197" t="str">
        <f aca="false">CONCATENATE(SUM('Раздел 1'!X128:X128),"&lt;=",SUM('Раздел 1'!X103:X103))</f>
        <v>2&lt;=2</v>
      </c>
      <c r="F4198" s="197"/>
    </row>
    <row r="4199" customFormat="false" ht="25.5" hidden="false" customHeight="false" outlineLevel="0" collapsed="false">
      <c r="A4199" s="194" t="str">
        <f aca="false">IF((SUM('Раздел 1'!G128:G128)&lt;=SUM('Раздел 1'!G103:G103)),"","Неверно!")</f>
        <v/>
      </c>
      <c r="B4199" s="195" t="s">
        <v>4803</v>
      </c>
      <c r="C4199" s="196" t="s">
        <v>4816</v>
      </c>
      <c r="D4199" s="196" t="s">
        <v>4805</v>
      </c>
      <c r="E4199" s="197" t="str">
        <f aca="false">CONCATENATE(SUM('Раздел 1'!G128:G128),"&lt;=",SUM('Раздел 1'!G103:G103))</f>
        <v>0&lt;=0</v>
      </c>
      <c r="F4199" s="197"/>
    </row>
    <row r="4200" customFormat="false" ht="25.5" hidden="false" customHeight="false" outlineLevel="0" collapsed="false">
      <c r="A4200" s="194" t="str">
        <f aca="false">IF((SUM('Раздел 1'!Y128:Y128)&lt;=SUM('Раздел 1'!Y103:Y103)),"","Неверно!")</f>
        <v/>
      </c>
      <c r="B4200" s="195" t="s">
        <v>4803</v>
      </c>
      <c r="C4200" s="196" t="s">
        <v>4817</v>
      </c>
      <c r="D4200" s="196" t="s">
        <v>4805</v>
      </c>
      <c r="E4200" s="197" t="str">
        <f aca="false">CONCATENATE(SUM('Раздел 1'!Y128:Y128),"&lt;=",SUM('Раздел 1'!Y103:Y103))</f>
        <v>0&lt;=0</v>
      </c>
      <c r="F4200" s="197"/>
    </row>
    <row r="4201" customFormat="false" ht="25.5" hidden="false" customHeight="false" outlineLevel="0" collapsed="false">
      <c r="A4201" s="194" t="str">
        <f aca="false">IF((SUM('Раздел 1'!Z128:Z128)&lt;=SUM('Раздел 1'!Z103:Z103)),"","Неверно!")</f>
        <v/>
      </c>
      <c r="B4201" s="195" t="s">
        <v>4803</v>
      </c>
      <c r="C4201" s="196" t="s">
        <v>4818</v>
      </c>
      <c r="D4201" s="196" t="s">
        <v>4805</v>
      </c>
      <c r="E4201" s="197" t="str">
        <f aca="false">CONCATENATE(SUM('Раздел 1'!Z128:Z128),"&lt;=",SUM('Раздел 1'!Z103:Z103))</f>
        <v>0&lt;=0</v>
      </c>
      <c r="F4201" s="197"/>
    </row>
    <row r="4202" customFormat="false" ht="25.5" hidden="false" customHeight="false" outlineLevel="0" collapsed="false">
      <c r="A4202" s="194" t="str">
        <f aca="false">IF((SUM('Раздел 1'!AA128:AA128)&lt;=SUM('Раздел 1'!AA103:AA103)),"","Неверно!")</f>
        <v/>
      </c>
      <c r="B4202" s="195" t="s">
        <v>4803</v>
      </c>
      <c r="C4202" s="196" t="s">
        <v>4819</v>
      </c>
      <c r="D4202" s="196" t="s">
        <v>4805</v>
      </c>
      <c r="E4202" s="197" t="str">
        <f aca="false">CONCATENATE(SUM('Раздел 1'!AA128:AA128),"&lt;=",SUM('Раздел 1'!AA103:AA103))</f>
        <v>0&lt;=0</v>
      </c>
      <c r="F4202" s="197"/>
    </row>
    <row r="4203" customFormat="false" ht="25.5" hidden="false" customHeight="false" outlineLevel="0" collapsed="false">
      <c r="A4203" s="194" t="str">
        <f aca="false">IF((SUM('Раздел 1'!AB128:AB128)&lt;=SUM('Раздел 1'!AB103:AB103)),"","Неверно!")</f>
        <v/>
      </c>
      <c r="B4203" s="195" t="s">
        <v>4803</v>
      </c>
      <c r="C4203" s="196" t="s">
        <v>4820</v>
      </c>
      <c r="D4203" s="196" t="s">
        <v>4805</v>
      </c>
      <c r="E4203" s="197" t="str">
        <f aca="false">CONCATENATE(SUM('Раздел 1'!AB128:AB128),"&lt;=",SUM('Раздел 1'!AB103:AB103))</f>
        <v>0&lt;=0</v>
      </c>
      <c r="F4203" s="197"/>
    </row>
    <row r="4204" customFormat="false" ht="25.5" hidden="false" customHeight="false" outlineLevel="0" collapsed="false">
      <c r="A4204" s="194" t="str">
        <f aca="false">IF((SUM('Раздел 1'!AC128:AC128)&lt;=SUM('Раздел 1'!AC103:AC103)),"","Неверно!")</f>
        <v/>
      </c>
      <c r="B4204" s="195" t="s">
        <v>4803</v>
      </c>
      <c r="C4204" s="196" t="s">
        <v>4821</v>
      </c>
      <c r="D4204" s="196" t="s">
        <v>4805</v>
      </c>
      <c r="E4204" s="197" t="str">
        <f aca="false">CONCATENATE(SUM('Раздел 1'!AC128:AC128),"&lt;=",SUM('Раздел 1'!AC103:AC103))</f>
        <v>0&lt;=0</v>
      </c>
      <c r="F4204" s="197"/>
    </row>
    <row r="4205" customFormat="false" ht="25.5" hidden="false" customHeight="false" outlineLevel="0" collapsed="false">
      <c r="A4205" s="194" t="str">
        <f aca="false">IF((SUM('Раздел 1'!AD128:AD128)&lt;=SUM('Раздел 1'!AD103:AD103)),"","Неверно!")</f>
        <v/>
      </c>
      <c r="B4205" s="195" t="s">
        <v>4803</v>
      </c>
      <c r="C4205" s="196" t="s">
        <v>4822</v>
      </c>
      <c r="D4205" s="196" t="s">
        <v>4805</v>
      </c>
      <c r="E4205" s="197" t="str">
        <f aca="false">CONCATENATE(SUM('Раздел 1'!AD128:AD128),"&lt;=",SUM('Раздел 1'!AD103:AD103))</f>
        <v>0&lt;=0</v>
      </c>
      <c r="F4205" s="197"/>
    </row>
    <row r="4206" customFormat="false" ht="25.5" hidden="false" customHeight="false" outlineLevel="0" collapsed="false">
      <c r="A4206" s="194" t="str">
        <f aca="false">IF((SUM('Раздел 1'!AE128:AE128)&lt;=SUM('Раздел 1'!AE103:AE103)),"","Неверно!")</f>
        <v/>
      </c>
      <c r="B4206" s="195" t="s">
        <v>4803</v>
      </c>
      <c r="C4206" s="196" t="s">
        <v>4823</v>
      </c>
      <c r="D4206" s="196" t="s">
        <v>4805</v>
      </c>
      <c r="E4206" s="197" t="str">
        <f aca="false">CONCATENATE(SUM('Раздел 1'!AE128:AE128),"&lt;=",SUM('Раздел 1'!AE103:AE103))</f>
        <v>0&lt;=0</v>
      </c>
      <c r="F4206" s="197"/>
    </row>
    <row r="4207" customFormat="false" ht="25.5" hidden="false" customHeight="false" outlineLevel="0" collapsed="false">
      <c r="A4207" s="194" t="str">
        <f aca="false">IF((SUM('Раздел 1'!AF128:AF128)&lt;=SUM('Раздел 1'!AF103:AF103)),"","Неверно!")</f>
        <v/>
      </c>
      <c r="B4207" s="195" t="s">
        <v>4803</v>
      </c>
      <c r="C4207" s="196" t="s">
        <v>4824</v>
      </c>
      <c r="D4207" s="196" t="s">
        <v>4805</v>
      </c>
      <c r="E4207" s="197" t="str">
        <f aca="false">CONCATENATE(SUM('Раздел 1'!AF128:AF128),"&lt;=",SUM('Раздел 1'!AF103:AF103))</f>
        <v>0&lt;=0</v>
      </c>
      <c r="F4207" s="197"/>
    </row>
    <row r="4208" customFormat="false" ht="25.5" hidden="false" customHeight="false" outlineLevel="0" collapsed="false">
      <c r="A4208" s="194" t="str">
        <f aca="false">IF((SUM('Раздел 1'!AG128:AG128)&lt;=SUM('Раздел 1'!AG103:AG103)),"","Неверно!")</f>
        <v/>
      </c>
      <c r="B4208" s="195" t="s">
        <v>4803</v>
      </c>
      <c r="C4208" s="196" t="s">
        <v>4825</v>
      </c>
      <c r="D4208" s="196" t="s">
        <v>4805</v>
      </c>
      <c r="E4208" s="197" t="str">
        <f aca="false">CONCATENATE(SUM('Раздел 1'!AG128:AG128),"&lt;=",SUM('Раздел 1'!AG103:AG103))</f>
        <v>0&lt;=0</v>
      </c>
      <c r="F4208" s="197"/>
    </row>
    <row r="4209" customFormat="false" ht="25.5" hidden="false" customHeight="false" outlineLevel="0" collapsed="false">
      <c r="A4209" s="194" t="str">
        <f aca="false">IF((SUM('Раздел 1'!AH128:AH128)&lt;=SUM('Раздел 1'!AH103:AH103)),"","Неверно!")</f>
        <v/>
      </c>
      <c r="B4209" s="195" t="s">
        <v>4803</v>
      </c>
      <c r="C4209" s="196" t="s">
        <v>4826</v>
      </c>
      <c r="D4209" s="196" t="s">
        <v>4805</v>
      </c>
      <c r="E4209" s="197" t="str">
        <f aca="false">CONCATENATE(SUM('Раздел 1'!AH128:AH128),"&lt;=",SUM('Раздел 1'!AH103:AH103))</f>
        <v>0&lt;=0</v>
      </c>
      <c r="F4209" s="197"/>
    </row>
    <row r="4210" customFormat="false" ht="25.5" hidden="false" customHeight="false" outlineLevel="0" collapsed="false">
      <c r="A4210" s="194" t="str">
        <f aca="false">IF((SUM('Раздел 1'!H128:H128)&lt;=SUM('Раздел 1'!H103:H103)),"","Неверно!")</f>
        <v/>
      </c>
      <c r="B4210" s="195" t="s">
        <v>4803</v>
      </c>
      <c r="C4210" s="196" t="s">
        <v>4827</v>
      </c>
      <c r="D4210" s="196" t="s">
        <v>4805</v>
      </c>
      <c r="E4210" s="197" t="str">
        <f aca="false">CONCATENATE(SUM('Раздел 1'!H128:H128),"&lt;=",SUM('Раздел 1'!H103:H103))</f>
        <v>2&lt;=2</v>
      </c>
      <c r="F4210" s="197"/>
    </row>
    <row r="4211" customFormat="false" ht="25.5" hidden="false" customHeight="false" outlineLevel="0" collapsed="false">
      <c r="A4211" s="194" t="str">
        <f aca="false">IF((SUM('Раздел 1'!AI128:AI128)&lt;=SUM('Раздел 1'!AI103:AI103)),"","Неверно!")</f>
        <v/>
      </c>
      <c r="B4211" s="195" t="s">
        <v>4803</v>
      </c>
      <c r="C4211" s="196" t="s">
        <v>4828</v>
      </c>
      <c r="D4211" s="196" t="s">
        <v>4805</v>
      </c>
      <c r="E4211" s="197" t="str">
        <f aca="false">CONCATENATE(SUM('Раздел 1'!AI128:AI128),"&lt;=",SUM('Раздел 1'!AI103:AI103))</f>
        <v>0&lt;=0</v>
      </c>
      <c r="F4211" s="197"/>
    </row>
    <row r="4212" customFormat="false" ht="25.5" hidden="false" customHeight="false" outlineLevel="0" collapsed="false">
      <c r="A4212" s="194" t="str">
        <f aca="false">IF((SUM('Раздел 1'!AJ128:AJ128)&lt;=SUM('Раздел 1'!AJ103:AJ103)),"","Неверно!")</f>
        <v/>
      </c>
      <c r="B4212" s="195" t="s">
        <v>4803</v>
      </c>
      <c r="C4212" s="196" t="s">
        <v>4829</v>
      </c>
      <c r="D4212" s="196" t="s">
        <v>4805</v>
      </c>
      <c r="E4212" s="197" t="str">
        <f aca="false">CONCATENATE(SUM('Раздел 1'!AJ128:AJ128),"&lt;=",SUM('Раздел 1'!AJ103:AJ103))</f>
        <v>0&lt;=0</v>
      </c>
      <c r="F4212" s="197"/>
    </row>
    <row r="4213" customFormat="false" ht="25.5" hidden="false" customHeight="false" outlineLevel="0" collapsed="false">
      <c r="A4213" s="194" t="str">
        <f aca="false">IF((SUM('Раздел 1'!AK128:AK128)&lt;=SUM('Раздел 1'!AK103:AK103)),"","Неверно!")</f>
        <v/>
      </c>
      <c r="B4213" s="195" t="s">
        <v>4803</v>
      </c>
      <c r="C4213" s="196" t="s">
        <v>4830</v>
      </c>
      <c r="D4213" s="196" t="s">
        <v>4805</v>
      </c>
      <c r="E4213" s="197" t="str">
        <f aca="false">CONCATENATE(SUM('Раздел 1'!AK128:AK128),"&lt;=",SUM('Раздел 1'!AK103:AK103))</f>
        <v>0&lt;=0</v>
      </c>
      <c r="F4213" s="197"/>
    </row>
    <row r="4214" customFormat="false" ht="25.5" hidden="false" customHeight="false" outlineLevel="0" collapsed="false">
      <c r="A4214" s="194" t="str">
        <f aca="false">IF((SUM('Раздел 1'!AL128:AL128)&lt;=SUM('Раздел 1'!AL103:AL103)),"","Неверно!")</f>
        <v/>
      </c>
      <c r="B4214" s="195" t="s">
        <v>4803</v>
      </c>
      <c r="C4214" s="196" t="s">
        <v>4831</v>
      </c>
      <c r="D4214" s="196" t="s">
        <v>4805</v>
      </c>
      <c r="E4214" s="197" t="str">
        <f aca="false">CONCATENATE(SUM('Раздел 1'!AL128:AL128),"&lt;=",SUM('Раздел 1'!AL103:AL103))</f>
        <v>0&lt;=0</v>
      </c>
      <c r="F4214" s="197"/>
    </row>
    <row r="4215" customFormat="false" ht="25.5" hidden="false" customHeight="false" outlineLevel="0" collapsed="false">
      <c r="A4215" s="194" t="str">
        <f aca="false">IF((SUM('Раздел 1'!AM128:AM128)&lt;=SUM('Раздел 1'!AM103:AM103)),"","Неверно!")</f>
        <v/>
      </c>
      <c r="B4215" s="195" t="s">
        <v>4803</v>
      </c>
      <c r="C4215" s="196" t="s">
        <v>4832</v>
      </c>
      <c r="D4215" s="196" t="s">
        <v>4805</v>
      </c>
      <c r="E4215" s="197" t="str">
        <f aca="false">CONCATENATE(SUM('Раздел 1'!AM128:AM128),"&lt;=",SUM('Раздел 1'!AM103:AM103))</f>
        <v>0&lt;=0</v>
      </c>
      <c r="F4215" s="197"/>
    </row>
    <row r="4216" customFormat="false" ht="25.5" hidden="false" customHeight="false" outlineLevel="0" collapsed="false">
      <c r="A4216" s="194" t="str">
        <f aca="false">IF((SUM('Раздел 1'!AN128:AN128)&lt;=SUM('Раздел 1'!AN103:AN103)),"","Неверно!")</f>
        <v/>
      </c>
      <c r="B4216" s="195" t="s">
        <v>4803</v>
      </c>
      <c r="C4216" s="196" t="s">
        <v>4833</v>
      </c>
      <c r="D4216" s="196" t="s">
        <v>4805</v>
      </c>
      <c r="E4216" s="197" t="str">
        <f aca="false">CONCATENATE(SUM('Раздел 1'!AN128:AN128),"&lt;=",SUM('Раздел 1'!AN103:AN103))</f>
        <v>0&lt;=0</v>
      </c>
      <c r="F4216" s="197"/>
    </row>
    <row r="4217" customFormat="false" ht="25.5" hidden="false" customHeight="false" outlineLevel="0" collapsed="false">
      <c r="A4217" s="194" t="str">
        <f aca="false">IF((SUM('Раздел 1'!AO128:AO128)&lt;=SUM('Раздел 1'!AO103:AO103)),"","Неверно!")</f>
        <v/>
      </c>
      <c r="B4217" s="195" t="s">
        <v>4803</v>
      </c>
      <c r="C4217" s="196" t="s">
        <v>4834</v>
      </c>
      <c r="D4217" s="196" t="s">
        <v>4805</v>
      </c>
      <c r="E4217" s="197" t="str">
        <f aca="false">CONCATENATE(SUM('Раздел 1'!AO128:AO128),"&lt;=",SUM('Раздел 1'!AO103:AO103))</f>
        <v>0&lt;=0</v>
      </c>
      <c r="F4217" s="197"/>
    </row>
    <row r="4218" customFormat="false" ht="25.5" hidden="false" customHeight="false" outlineLevel="0" collapsed="false">
      <c r="A4218" s="194" t="str">
        <f aca="false">IF((SUM('Раздел 1'!AP128:AP128)&lt;=SUM('Раздел 1'!AP103:AP103)),"","Неверно!")</f>
        <v/>
      </c>
      <c r="B4218" s="195" t="s">
        <v>4803</v>
      </c>
      <c r="C4218" s="196" t="s">
        <v>4835</v>
      </c>
      <c r="D4218" s="196" t="s">
        <v>4805</v>
      </c>
      <c r="E4218" s="197" t="str">
        <f aca="false">CONCATENATE(SUM('Раздел 1'!AP128:AP128),"&lt;=",SUM('Раздел 1'!AP103:AP103))</f>
        <v>0&lt;=0</v>
      </c>
      <c r="F4218" s="197"/>
    </row>
    <row r="4219" customFormat="false" ht="25.5" hidden="false" customHeight="false" outlineLevel="0" collapsed="false">
      <c r="A4219" s="194" t="str">
        <f aca="false">IF((SUM('Раздел 1'!AQ128:AQ128)&lt;=SUM('Раздел 1'!AQ103:AQ103)),"","Неверно!")</f>
        <v/>
      </c>
      <c r="B4219" s="195" t="s">
        <v>4803</v>
      </c>
      <c r="C4219" s="196" t="s">
        <v>4836</v>
      </c>
      <c r="D4219" s="196" t="s">
        <v>4805</v>
      </c>
      <c r="E4219" s="197" t="str">
        <f aca="false">CONCATENATE(SUM('Раздел 1'!AQ128:AQ128),"&lt;=",SUM('Раздел 1'!AQ103:AQ103))</f>
        <v>0&lt;=0</v>
      </c>
      <c r="F4219" s="197"/>
    </row>
    <row r="4220" customFormat="false" ht="25.5" hidden="false" customHeight="false" outlineLevel="0" collapsed="false">
      <c r="A4220" s="194" t="str">
        <f aca="false">IF((SUM('Раздел 1'!AR128:AR128)&lt;=SUM('Раздел 1'!AR103:AR103)),"","Неверно!")</f>
        <v/>
      </c>
      <c r="B4220" s="195" t="s">
        <v>4803</v>
      </c>
      <c r="C4220" s="196" t="s">
        <v>4837</v>
      </c>
      <c r="D4220" s="196" t="s">
        <v>4805</v>
      </c>
      <c r="E4220" s="197" t="str">
        <f aca="false">CONCATENATE(SUM('Раздел 1'!AR128:AR128),"&lt;=",SUM('Раздел 1'!AR103:AR103))</f>
        <v>0&lt;=0</v>
      </c>
      <c r="F4220" s="197"/>
    </row>
    <row r="4221" customFormat="false" ht="25.5" hidden="false" customHeight="false" outlineLevel="0" collapsed="false">
      <c r="A4221" s="194" t="str">
        <f aca="false">IF((SUM('Раздел 1'!I128:I128)&lt;=SUM('Раздел 1'!I103:I103)),"","Неверно!")</f>
        <v/>
      </c>
      <c r="B4221" s="195" t="s">
        <v>4803</v>
      </c>
      <c r="C4221" s="196" t="s">
        <v>4838</v>
      </c>
      <c r="D4221" s="196" t="s">
        <v>4805</v>
      </c>
      <c r="E4221" s="197" t="str">
        <f aca="false">CONCATENATE(SUM('Раздел 1'!I128:I128),"&lt;=",SUM('Раздел 1'!I103:I103))</f>
        <v>0&lt;=0</v>
      </c>
      <c r="F4221" s="197"/>
    </row>
    <row r="4222" customFormat="false" ht="25.5" hidden="false" customHeight="false" outlineLevel="0" collapsed="false">
      <c r="A4222" s="194" t="str">
        <f aca="false">IF((SUM('Раздел 1'!AS128:AS128)&lt;=SUM('Раздел 1'!AS103:AS103)),"","Неверно!")</f>
        <v/>
      </c>
      <c r="B4222" s="195" t="s">
        <v>4803</v>
      </c>
      <c r="C4222" s="196" t="s">
        <v>4839</v>
      </c>
      <c r="D4222" s="196" t="s">
        <v>4805</v>
      </c>
      <c r="E4222" s="197" t="str">
        <f aca="false">CONCATENATE(SUM('Раздел 1'!AS128:AS128),"&lt;=",SUM('Раздел 1'!AS103:AS103))</f>
        <v>0&lt;=0</v>
      </c>
      <c r="F4222" s="197"/>
    </row>
    <row r="4223" customFormat="false" ht="25.5" hidden="false" customHeight="false" outlineLevel="0" collapsed="false">
      <c r="A4223" s="194" t="str">
        <f aca="false">IF((SUM('Раздел 1'!J128:J128)&lt;=SUM('Раздел 1'!J103:J103)),"","Неверно!")</f>
        <v/>
      </c>
      <c r="B4223" s="195" t="s">
        <v>4803</v>
      </c>
      <c r="C4223" s="196" t="s">
        <v>4840</v>
      </c>
      <c r="D4223" s="196" t="s">
        <v>4805</v>
      </c>
      <c r="E4223" s="197" t="str">
        <f aca="false">CONCATENATE(SUM('Раздел 1'!J128:J128),"&lt;=",SUM('Раздел 1'!J103:J103))</f>
        <v>0&lt;=0</v>
      </c>
      <c r="F4223" s="197"/>
    </row>
    <row r="4224" customFormat="false" ht="25.5" hidden="false" customHeight="false" outlineLevel="0" collapsed="false">
      <c r="A4224" s="194" t="str">
        <f aca="false">IF((SUM('Раздел 1'!K128:K128)&lt;=SUM('Раздел 1'!K103:K103)),"","Неверно!")</f>
        <v/>
      </c>
      <c r="B4224" s="195" t="s">
        <v>4803</v>
      </c>
      <c r="C4224" s="196" t="s">
        <v>4841</v>
      </c>
      <c r="D4224" s="196" t="s">
        <v>4805</v>
      </c>
      <c r="E4224" s="197" t="str">
        <f aca="false">CONCATENATE(SUM('Раздел 1'!K128:K128),"&lt;=",SUM('Раздел 1'!K103:K103))</f>
        <v>0&lt;=0</v>
      </c>
      <c r="F4224" s="197"/>
    </row>
    <row r="4225" customFormat="false" ht="25.5" hidden="false" customHeight="false" outlineLevel="0" collapsed="false">
      <c r="A4225" s="194" t="str">
        <f aca="false">IF((SUM('Раздел 1'!L128:L128)&lt;=SUM('Раздел 1'!L103:L103)),"","Неверно!")</f>
        <v/>
      </c>
      <c r="B4225" s="195" t="s">
        <v>4803</v>
      </c>
      <c r="C4225" s="196" t="s">
        <v>4842</v>
      </c>
      <c r="D4225" s="196" t="s">
        <v>4805</v>
      </c>
      <c r="E4225" s="197" t="str">
        <f aca="false">CONCATENATE(SUM('Раздел 1'!L128:L128),"&lt;=",SUM('Раздел 1'!L103:L103))</f>
        <v>2&lt;=2</v>
      </c>
      <c r="F4225" s="197"/>
    </row>
    <row r="4226" customFormat="false" ht="25.5" hidden="false" customHeight="false" outlineLevel="0" collapsed="false">
      <c r="A4226" s="194" t="str">
        <f aca="false">IF((SUM('Раздел 1'!M128:M128)&lt;=SUM('Раздел 1'!M103:M103)),"","Неверно!")</f>
        <v/>
      </c>
      <c r="B4226" s="195" t="s">
        <v>4803</v>
      </c>
      <c r="C4226" s="196" t="s">
        <v>4843</v>
      </c>
      <c r="D4226" s="196" t="s">
        <v>4805</v>
      </c>
      <c r="E4226" s="197" t="str">
        <f aca="false">CONCATENATE(SUM('Раздел 1'!M128:M128),"&lt;=",SUM('Раздел 1'!M103:M103))</f>
        <v>0&lt;=0</v>
      </c>
      <c r="F4226" s="197"/>
    </row>
    <row r="4227" customFormat="false" ht="25.5" hidden="false" customHeight="false" outlineLevel="0" collapsed="false">
      <c r="A4227" s="194" t="str">
        <f aca="false">IF((SUM('Раздел 1'!N128:N128)&lt;=SUM('Раздел 1'!N103:N103)),"","Неверно!")</f>
        <v/>
      </c>
      <c r="B4227" s="195" t="s">
        <v>4803</v>
      </c>
      <c r="C4227" s="196" t="s">
        <v>4844</v>
      </c>
      <c r="D4227" s="196" t="s">
        <v>4805</v>
      </c>
      <c r="E4227" s="197" t="str">
        <f aca="false">CONCATENATE(SUM('Раздел 1'!N128:N128),"&lt;=",SUM('Раздел 1'!N103:N103))</f>
        <v>0&lt;=0</v>
      </c>
      <c r="F4227" s="197"/>
    </row>
    <row r="4228" customFormat="false" ht="25.5" hidden="false" customHeight="false" outlineLevel="0" collapsed="false">
      <c r="A4228" s="194" t="str">
        <f aca="false">IF((SUM('Раздел 1'!F127:F127)&lt;=SUM('Раздел 1'!F103:F103)),"","Неверно!")</f>
        <v/>
      </c>
      <c r="B4228" s="195" t="s">
        <v>4845</v>
      </c>
      <c r="C4228" s="196" t="s">
        <v>4846</v>
      </c>
      <c r="D4228" s="196" t="s">
        <v>4847</v>
      </c>
      <c r="E4228" s="197" t="str">
        <f aca="false">CONCATENATE(SUM('Раздел 1'!F127:F127),"&lt;=",SUM('Раздел 1'!F103:F103))</f>
        <v>0&lt;=2</v>
      </c>
      <c r="F4228" s="197"/>
    </row>
    <row r="4229" customFormat="false" ht="25.5" hidden="false" customHeight="false" outlineLevel="0" collapsed="false">
      <c r="A4229" s="194" t="str">
        <f aca="false">IF((SUM('Раздел 1'!O127:O127)&lt;=SUM('Раздел 1'!O103:O103)),"","Неверно!")</f>
        <v/>
      </c>
      <c r="B4229" s="195" t="s">
        <v>4845</v>
      </c>
      <c r="C4229" s="196" t="s">
        <v>4848</v>
      </c>
      <c r="D4229" s="196" t="s">
        <v>4847</v>
      </c>
      <c r="E4229" s="197" t="str">
        <f aca="false">CONCATENATE(SUM('Раздел 1'!O127:O127),"&lt;=",SUM('Раздел 1'!O103:O103))</f>
        <v>0&lt;=0</v>
      </c>
      <c r="F4229" s="197"/>
    </row>
    <row r="4230" customFormat="false" ht="25.5" hidden="false" customHeight="false" outlineLevel="0" collapsed="false">
      <c r="A4230" s="194" t="str">
        <f aca="false">IF((SUM('Раздел 1'!P127:P127)&lt;=SUM('Раздел 1'!P103:P103)),"","Неверно!")</f>
        <v/>
      </c>
      <c r="B4230" s="195" t="s">
        <v>4845</v>
      </c>
      <c r="C4230" s="196" t="s">
        <v>4849</v>
      </c>
      <c r="D4230" s="196" t="s">
        <v>4847</v>
      </c>
      <c r="E4230" s="197" t="str">
        <f aca="false">CONCATENATE(SUM('Раздел 1'!P127:P127),"&lt;=",SUM('Раздел 1'!P103:P103))</f>
        <v>0&lt;=0</v>
      </c>
      <c r="F4230" s="197"/>
    </row>
    <row r="4231" customFormat="false" ht="25.5" hidden="false" customHeight="false" outlineLevel="0" collapsed="false">
      <c r="A4231" s="194" t="str">
        <f aca="false">IF((SUM('Раздел 1'!Q127:Q127)&lt;=SUM('Раздел 1'!Q103:Q103)),"","Неверно!")</f>
        <v/>
      </c>
      <c r="B4231" s="195" t="s">
        <v>4845</v>
      </c>
      <c r="C4231" s="196" t="s">
        <v>4850</v>
      </c>
      <c r="D4231" s="196" t="s">
        <v>4847</v>
      </c>
      <c r="E4231" s="197" t="str">
        <f aca="false">CONCATENATE(SUM('Раздел 1'!Q127:Q127),"&lt;=",SUM('Раздел 1'!Q103:Q103))</f>
        <v>0&lt;=0</v>
      </c>
      <c r="F4231" s="197"/>
    </row>
    <row r="4232" customFormat="false" ht="25.5" hidden="false" customHeight="false" outlineLevel="0" collapsed="false">
      <c r="A4232" s="194" t="str">
        <f aca="false">IF((SUM('Раздел 1'!R127:R127)&lt;=SUM('Раздел 1'!R103:R103)),"","Неверно!")</f>
        <v/>
      </c>
      <c r="B4232" s="195" t="s">
        <v>4845</v>
      </c>
      <c r="C4232" s="196" t="s">
        <v>4851</v>
      </c>
      <c r="D4232" s="196" t="s">
        <v>4847</v>
      </c>
      <c r="E4232" s="197" t="str">
        <f aca="false">CONCATENATE(SUM('Раздел 1'!R127:R127),"&lt;=",SUM('Раздел 1'!R103:R103))</f>
        <v>0&lt;=0</v>
      </c>
      <c r="F4232" s="197"/>
    </row>
    <row r="4233" customFormat="false" ht="25.5" hidden="false" customHeight="false" outlineLevel="0" collapsed="false">
      <c r="A4233" s="194" t="str">
        <f aca="false">IF((SUM('Раздел 1'!S127:S127)&lt;=SUM('Раздел 1'!S103:S103)),"","Неверно!")</f>
        <v/>
      </c>
      <c r="B4233" s="195" t="s">
        <v>4845</v>
      </c>
      <c r="C4233" s="196" t="s">
        <v>4852</v>
      </c>
      <c r="D4233" s="196" t="s">
        <v>4847</v>
      </c>
      <c r="E4233" s="197" t="str">
        <f aca="false">CONCATENATE(SUM('Раздел 1'!S127:S127),"&lt;=",SUM('Раздел 1'!S103:S103))</f>
        <v>0&lt;=0</v>
      </c>
      <c r="F4233" s="197"/>
    </row>
    <row r="4234" customFormat="false" ht="25.5" hidden="false" customHeight="false" outlineLevel="0" collapsed="false">
      <c r="A4234" s="194" t="str">
        <f aca="false">IF((SUM('Раздел 1'!T127:T127)&lt;=SUM('Раздел 1'!T103:T103)),"","Неверно!")</f>
        <v/>
      </c>
      <c r="B4234" s="195" t="s">
        <v>4845</v>
      </c>
      <c r="C4234" s="196" t="s">
        <v>4853</v>
      </c>
      <c r="D4234" s="196" t="s">
        <v>4847</v>
      </c>
      <c r="E4234" s="197" t="str">
        <f aca="false">CONCATENATE(SUM('Раздел 1'!T127:T127),"&lt;=",SUM('Раздел 1'!T103:T103))</f>
        <v>0&lt;=0</v>
      </c>
      <c r="F4234" s="197"/>
    </row>
    <row r="4235" customFormat="false" ht="25.5" hidden="false" customHeight="false" outlineLevel="0" collapsed="false">
      <c r="A4235" s="194" t="str">
        <f aca="false">IF((SUM('Раздел 1'!U127:U127)&lt;=SUM('Раздел 1'!U103:U103)),"","Неверно!")</f>
        <v/>
      </c>
      <c r="B4235" s="195" t="s">
        <v>4845</v>
      </c>
      <c r="C4235" s="196" t="s">
        <v>4854</v>
      </c>
      <c r="D4235" s="196" t="s">
        <v>4847</v>
      </c>
      <c r="E4235" s="197" t="str">
        <f aca="false">CONCATENATE(SUM('Раздел 1'!U127:U127),"&lt;=",SUM('Раздел 1'!U103:U103))</f>
        <v>0&lt;=0</v>
      </c>
      <c r="F4235" s="197"/>
    </row>
    <row r="4236" customFormat="false" ht="25.5" hidden="false" customHeight="false" outlineLevel="0" collapsed="false">
      <c r="A4236" s="194" t="str">
        <f aca="false">IF((SUM('Раздел 1'!V127:V127)&lt;=SUM('Раздел 1'!V103:V103)),"","Неверно!")</f>
        <v/>
      </c>
      <c r="B4236" s="195" t="s">
        <v>4845</v>
      </c>
      <c r="C4236" s="196" t="s">
        <v>4855</v>
      </c>
      <c r="D4236" s="196" t="s">
        <v>4847</v>
      </c>
      <c r="E4236" s="197" t="str">
        <f aca="false">CONCATENATE(SUM('Раздел 1'!V127:V127),"&lt;=",SUM('Раздел 1'!V103:V103))</f>
        <v>0&lt;=0</v>
      </c>
      <c r="F4236" s="197"/>
    </row>
    <row r="4237" customFormat="false" ht="25.5" hidden="false" customHeight="false" outlineLevel="0" collapsed="false">
      <c r="A4237" s="194" t="str">
        <f aca="false">IF((SUM('Раздел 1'!W127:W127)&lt;=SUM('Раздел 1'!W103:W103)),"","Неверно!")</f>
        <v/>
      </c>
      <c r="B4237" s="195" t="s">
        <v>4845</v>
      </c>
      <c r="C4237" s="196" t="s">
        <v>4856</v>
      </c>
      <c r="D4237" s="196" t="s">
        <v>4847</v>
      </c>
      <c r="E4237" s="197" t="str">
        <f aca="false">CONCATENATE(SUM('Раздел 1'!W127:W127),"&lt;=",SUM('Раздел 1'!W103:W103))</f>
        <v>0&lt;=0</v>
      </c>
      <c r="F4237" s="197"/>
    </row>
    <row r="4238" customFormat="false" ht="25.5" hidden="false" customHeight="false" outlineLevel="0" collapsed="false">
      <c r="A4238" s="194" t="str">
        <f aca="false">IF((SUM('Раздел 1'!X127:X127)&lt;=SUM('Раздел 1'!X103:X103)),"","Неверно!")</f>
        <v/>
      </c>
      <c r="B4238" s="195" t="s">
        <v>4845</v>
      </c>
      <c r="C4238" s="196" t="s">
        <v>4857</v>
      </c>
      <c r="D4238" s="196" t="s">
        <v>4847</v>
      </c>
      <c r="E4238" s="197" t="str">
        <f aca="false">CONCATENATE(SUM('Раздел 1'!X127:X127),"&lt;=",SUM('Раздел 1'!X103:X103))</f>
        <v>0&lt;=2</v>
      </c>
      <c r="F4238" s="197"/>
    </row>
    <row r="4239" customFormat="false" ht="25.5" hidden="false" customHeight="false" outlineLevel="0" collapsed="false">
      <c r="A4239" s="194" t="str">
        <f aca="false">IF((SUM('Раздел 1'!G127:G127)&lt;=SUM('Раздел 1'!G103:G103)),"","Неверно!")</f>
        <v/>
      </c>
      <c r="B4239" s="195" t="s">
        <v>4845</v>
      </c>
      <c r="C4239" s="196" t="s">
        <v>4858</v>
      </c>
      <c r="D4239" s="196" t="s">
        <v>4847</v>
      </c>
      <c r="E4239" s="197" t="str">
        <f aca="false">CONCATENATE(SUM('Раздел 1'!G127:G127),"&lt;=",SUM('Раздел 1'!G103:G103))</f>
        <v>0&lt;=0</v>
      </c>
      <c r="F4239" s="197"/>
    </row>
    <row r="4240" customFormat="false" ht="25.5" hidden="false" customHeight="false" outlineLevel="0" collapsed="false">
      <c r="A4240" s="194" t="str">
        <f aca="false">IF((SUM('Раздел 1'!Y127:Y127)&lt;=SUM('Раздел 1'!Y103:Y103)),"","Неверно!")</f>
        <v/>
      </c>
      <c r="B4240" s="195" t="s">
        <v>4845</v>
      </c>
      <c r="C4240" s="196" t="s">
        <v>4859</v>
      </c>
      <c r="D4240" s="196" t="s">
        <v>4847</v>
      </c>
      <c r="E4240" s="197" t="str">
        <f aca="false">CONCATENATE(SUM('Раздел 1'!Y127:Y127),"&lt;=",SUM('Раздел 1'!Y103:Y103))</f>
        <v>0&lt;=0</v>
      </c>
      <c r="F4240" s="197"/>
    </row>
    <row r="4241" customFormat="false" ht="25.5" hidden="false" customHeight="false" outlineLevel="0" collapsed="false">
      <c r="A4241" s="194" t="str">
        <f aca="false">IF((SUM('Раздел 1'!Z127:Z127)&lt;=SUM('Раздел 1'!Z103:Z103)),"","Неверно!")</f>
        <v/>
      </c>
      <c r="B4241" s="195" t="s">
        <v>4845</v>
      </c>
      <c r="C4241" s="196" t="s">
        <v>4860</v>
      </c>
      <c r="D4241" s="196" t="s">
        <v>4847</v>
      </c>
      <c r="E4241" s="197" t="str">
        <f aca="false">CONCATENATE(SUM('Раздел 1'!Z127:Z127),"&lt;=",SUM('Раздел 1'!Z103:Z103))</f>
        <v>0&lt;=0</v>
      </c>
      <c r="F4241" s="197"/>
    </row>
    <row r="4242" customFormat="false" ht="25.5" hidden="false" customHeight="false" outlineLevel="0" collapsed="false">
      <c r="A4242" s="194" t="str">
        <f aca="false">IF((SUM('Раздел 1'!AA127:AA127)&lt;=SUM('Раздел 1'!AA103:AA103)),"","Неверно!")</f>
        <v/>
      </c>
      <c r="B4242" s="195" t="s">
        <v>4845</v>
      </c>
      <c r="C4242" s="196" t="s">
        <v>4861</v>
      </c>
      <c r="D4242" s="196" t="s">
        <v>4847</v>
      </c>
      <c r="E4242" s="197" t="str">
        <f aca="false">CONCATENATE(SUM('Раздел 1'!AA127:AA127),"&lt;=",SUM('Раздел 1'!AA103:AA103))</f>
        <v>0&lt;=0</v>
      </c>
      <c r="F4242" s="197"/>
    </row>
    <row r="4243" customFormat="false" ht="25.5" hidden="false" customHeight="false" outlineLevel="0" collapsed="false">
      <c r="A4243" s="194" t="str">
        <f aca="false">IF((SUM('Раздел 1'!AB127:AB127)&lt;=SUM('Раздел 1'!AB103:AB103)),"","Неверно!")</f>
        <v/>
      </c>
      <c r="B4243" s="195" t="s">
        <v>4845</v>
      </c>
      <c r="C4243" s="196" t="s">
        <v>4862</v>
      </c>
      <c r="D4243" s="196" t="s">
        <v>4847</v>
      </c>
      <c r="E4243" s="197" t="str">
        <f aca="false">CONCATENATE(SUM('Раздел 1'!AB127:AB127),"&lt;=",SUM('Раздел 1'!AB103:AB103))</f>
        <v>0&lt;=0</v>
      </c>
      <c r="F4243" s="197"/>
    </row>
    <row r="4244" customFormat="false" ht="25.5" hidden="false" customHeight="false" outlineLevel="0" collapsed="false">
      <c r="A4244" s="194" t="str">
        <f aca="false">IF((SUM('Раздел 1'!AC127:AC127)&lt;=SUM('Раздел 1'!AC103:AC103)),"","Неверно!")</f>
        <v/>
      </c>
      <c r="B4244" s="195" t="s">
        <v>4845</v>
      </c>
      <c r="C4244" s="196" t="s">
        <v>4863</v>
      </c>
      <c r="D4244" s="196" t="s">
        <v>4847</v>
      </c>
      <c r="E4244" s="197" t="str">
        <f aca="false">CONCATENATE(SUM('Раздел 1'!AC127:AC127),"&lt;=",SUM('Раздел 1'!AC103:AC103))</f>
        <v>0&lt;=0</v>
      </c>
      <c r="F4244" s="197"/>
    </row>
    <row r="4245" customFormat="false" ht="25.5" hidden="false" customHeight="false" outlineLevel="0" collapsed="false">
      <c r="A4245" s="194" t="str">
        <f aca="false">IF((SUM('Раздел 1'!AD127:AD127)&lt;=SUM('Раздел 1'!AD103:AD103)),"","Неверно!")</f>
        <v/>
      </c>
      <c r="B4245" s="195" t="s">
        <v>4845</v>
      </c>
      <c r="C4245" s="196" t="s">
        <v>4864</v>
      </c>
      <c r="D4245" s="196" t="s">
        <v>4847</v>
      </c>
      <c r="E4245" s="197" t="str">
        <f aca="false">CONCATENATE(SUM('Раздел 1'!AD127:AD127),"&lt;=",SUM('Раздел 1'!AD103:AD103))</f>
        <v>0&lt;=0</v>
      </c>
      <c r="F4245" s="197"/>
    </row>
    <row r="4246" customFormat="false" ht="25.5" hidden="false" customHeight="false" outlineLevel="0" collapsed="false">
      <c r="A4246" s="194" t="str">
        <f aca="false">IF((SUM('Раздел 1'!AE127:AE127)&lt;=SUM('Раздел 1'!AE103:AE103)),"","Неверно!")</f>
        <v/>
      </c>
      <c r="B4246" s="195" t="s">
        <v>4845</v>
      </c>
      <c r="C4246" s="196" t="s">
        <v>4865</v>
      </c>
      <c r="D4246" s="196" t="s">
        <v>4847</v>
      </c>
      <c r="E4246" s="197" t="str">
        <f aca="false">CONCATENATE(SUM('Раздел 1'!AE127:AE127),"&lt;=",SUM('Раздел 1'!AE103:AE103))</f>
        <v>0&lt;=0</v>
      </c>
      <c r="F4246" s="197"/>
    </row>
    <row r="4247" customFormat="false" ht="25.5" hidden="false" customHeight="false" outlineLevel="0" collapsed="false">
      <c r="A4247" s="194" t="str">
        <f aca="false">IF((SUM('Раздел 1'!AF127:AF127)&lt;=SUM('Раздел 1'!AF103:AF103)),"","Неверно!")</f>
        <v/>
      </c>
      <c r="B4247" s="195" t="s">
        <v>4845</v>
      </c>
      <c r="C4247" s="196" t="s">
        <v>4866</v>
      </c>
      <c r="D4247" s="196" t="s">
        <v>4847</v>
      </c>
      <c r="E4247" s="197" t="str">
        <f aca="false">CONCATENATE(SUM('Раздел 1'!AF127:AF127),"&lt;=",SUM('Раздел 1'!AF103:AF103))</f>
        <v>0&lt;=0</v>
      </c>
      <c r="F4247" s="197"/>
    </row>
    <row r="4248" customFormat="false" ht="25.5" hidden="false" customHeight="false" outlineLevel="0" collapsed="false">
      <c r="A4248" s="194" t="str">
        <f aca="false">IF((SUM('Раздел 1'!AG127:AG127)&lt;=SUM('Раздел 1'!AG103:AG103)),"","Неверно!")</f>
        <v/>
      </c>
      <c r="B4248" s="195" t="s">
        <v>4845</v>
      </c>
      <c r="C4248" s="196" t="s">
        <v>4867</v>
      </c>
      <c r="D4248" s="196" t="s">
        <v>4847</v>
      </c>
      <c r="E4248" s="197" t="str">
        <f aca="false">CONCATENATE(SUM('Раздел 1'!AG127:AG127),"&lt;=",SUM('Раздел 1'!AG103:AG103))</f>
        <v>0&lt;=0</v>
      </c>
      <c r="F4248" s="197"/>
    </row>
    <row r="4249" customFormat="false" ht="25.5" hidden="false" customHeight="false" outlineLevel="0" collapsed="false">
      <c r="A4249" s="194" t="str">
        <f aca="false">IF((SUM('Раздел 1'!AH127:AH127)&lt;=SUM('Раздел 1'!AH103:AH103)),"","Неверно!")</f>
        <v/>
      </c>
      <c r="B4249" s="195" t="s">
        <v>4845</v>
      </c>
      <c r="C4249" s="196" t="s">
        <v>4868</v>
      </c>
      <c r="D4249" s="196" t="s">
        <v>4847</v>
      </c>
      <c r="E4249" s="197" t="str">
        <f aca="false">CONCATENATE(SUM('Раздел 1'!AH127:AH127),"&lt;=",SUM('Раздел 1'!AH103:AH103))</f>
        <v>0&lt;=0</v>
      </c>
      <c r="F4249" s="197"/>
    </row>
    <row r="4250" customFormat="false" ht="25.5" hidden="false" customHeight="false" outlineLevel="0" collapsed="false">
      <c r="A4250" s="194" t="str">
        <f aca="false">IF((SUM('Раздел 1'!H127:H127)&lt;=SUM('Раздел 1'!H103:H103)),"","Неверно!")</f>
        <v/>
      </c>
      <c r="B4250" s="195" t="s">
        <v>4845</v>
      </c>
      <c r="C4250" s="196" t="s">
        <v>4869</v>
      </c>
      <c r="D4250" s="196" t="s">
        <v>4847</v>
      </c>
      <c r="E4250" s="197" t="str">
        <f aca="false">CONCATENATE(SUM('Раздел 1'!H127:H127),"&lt;=",SUM('Раздел 1'!H103:H103))</f>
        <v>0&lt;=2</v>
      </c>
      <c r="F4250" s="197"/>
    </row>
    <row r="4251" customFormat="false" ht="25.5" hidden="false" customHeight="false" outlineLevel="0" collapsed="false">
      <c r="A4251" s="194" t="str">
        <f aca="false">IF((SUM('Раздел 1'!AI127:AI127)&lt;=SUM('Раздел 1'!AI103:AI103)),"","Неверно!")</f>
        <v/>
      </c>
      <c r="B4251" s="195" t="s">
        <v>4845</v>
      </c>
      <c r="C4251" s="196" t="s">
        <v>4870</v>
      </c>
      <c r="D4251" s="196" t="s">
        <v>4847</v>
      </c>
      <c r="E4251" s="197" t="str">
        <f aca="false">CONCATENATE(SUM('Раздел 1'!AI127:AI127),"&lt;=",SUM('Раздел 1'!AI103:AI103))</f>
        <v>0&lt;=0</v>
      </c>
      <c r="F4251" s="197"/>
    </row>
    <row r="4252" customFormat="false" ht="25.5" hidden="false" customHeight="false" outlineLevel="0" collapsed="false">
      <c r="A4252" s="194" t="str">
        <f aca="false">IF((SUM('Раздел 1'!AJ127:AJ127)&lt;=SUM('Раздел 1'!AJ103:AJ103)),"","Неверно!")</f>
        <v/>
      </c>
      <c r="B4252" s="195" t="s">
        <v>4845</v>
      </c>
      <c r="C4252" s="196" t="s">
        <v>4871</v>
      </c>
      <c r="D4252" s="196" t="s">
        <v>4847</v>
      </c>
      <c r="E4252" s="197" t="str">
        <f aca="false">CONCATENATE(SUM('Раздел 1'!AJ127:AJ127),"&lt;=",SUM('Раздел 1'!AJ103:AJ103))</f>
        <v>0&lt;=0</v>
      </c>
      <c r="F4252" s="197"/>
    </row>
    <row r="4253" customFormat="false" ht="25.5" hidden="false" customHeight="false" outlineLevel="0" collapsed="false">
      <c r="A4253" s="194" t="str">
        <f aca="false">IF((SUM('Раздел 1'!AK127:AK127)&lt;=SUM('Раздел 1'!AK103:AK103)),"","Неверно!")</f>
        <v/>
      </c>
      <c r="B4253" s="195" t="s">
        <v>4845</v>
      </c>
      <c r="C4253" s="196" t="s">
        <v>4872</v>
      </c>
      <c r="D4253" s="196" t="s">
        <v>4847</v>
      </c>
      <c r="E4253" s="197" t="str">
        <f aca="false">CONCATENATE(SUM('Раздел 1'!AK127:AK127),"&lt;=",SUM('Раздел 1'!AK103:AK103))</f>
        <v>0&lt;=0</v>
      </c>
      <c r="F4253" s="197"/>
    </row>
    <row r="4254" customFormat="false" ht="25.5" hidden="false" customHeight="false" outlineLevel="0" collapsed="false">
      <c r="A4254" s="194" t="str">
        <f aca="false">IF((SUM('Раздел 1'!AL127:AL127)&lt;=SUM('Раздел 1'!AL103:AL103)),"","Неверно!")</f>
        <v/>
      </c>
      <c r="B4254" s="195" t="s">
        <v>4845</v>
      </c>
      <c r="C4254" s="196" t="s">
        <v>4873</v>
      </c>
      <c r="D4254" s="196" t="s">
        <v>4847</v>
      </c>
      <c r="E4254" s="197" t="str">
        <f aca="false">CONCATENATE(SUM('Раздел 1'!AL127:AL127),"&lt;=",SUM('Раздел 1'!AL103:AL103))</f>
        <v>0&lt;=0</v>
      </c>
      <c r="F4254" s="197"/>
    </row>
    <row r="4255" customFormat="false" ht="25.5" hidden="false" customHeight="false" outlineLevel="0" collapsed="false">
      <c r="A4255" s="194" t="str">
        <f aca="false">IF((SUM('Раздел 1'!AM127:AM127)&lt;=SUM('Раздел 1'!AM103:AM103)),"","Неверно!")</f>
        <v/>
      </c>
      <c r="B4255" s="195" t="s">
        <v>4845</v>
      </c>
      <c r="C4255" s="196" t="s">
        <v>4874</v>
      </c>
      <c r="D4255" s="196" t="s">
        <v>4847</v>
      </c>
      <c r="E4255" s="197" t="str">
        <f aca="false">CONCATENATE(SUM('Раздел 1'!AM127:AM127),"&lt;=",SUM('Раздел 1'!AM103:AM103))</f>
        <v>0&lt;=0</v>
      </c>
      <c r="F4255" s="197"/>
    </row>
    <row r="4256" customFormat="false" ht="25.5" hidden="false" customHeight="false" outlineLevel="0" collapsed="false">
      <c r="A4256" s="194" t="str">
        <f aca="false">IF((SUM('Раздел 1'!AN127:AN127)&lt;=SUM('Раздел 1'!AN103:AN103)),"","Неверно!")</f>
        <v/>
      </c>
      <c r="B4256" s="195" t="s">
        <v>4845</v>
      </c>
      <c r="C4256" s="196" t="s">
        <v>4875</v>
      </c>
      <c r="D4256" s="196" t="s">
        <v>4847</v>
      </c>
      <c r="E4256" s="197" t="str">
        <f aca="false">CONCATENATE(SUM('Раздел 1'!AN127:AN127),"&lt;=",SUM('Раздел 1'!AN103:AN103))</f>
        <v>0&lt;=0</v>
      </c>
      <c r="F4256" s="197"/>
    </row>
    <row r="4257" customFormat="false" ht="25.5" hidden="false" customHeight="false" outlineLevel="0" collapsed="false">
      <c r="A4257" s="194" t="str">
        <f aca="false">IF((SUM('Раздел 1'!AO127:AO127)&lt;=SUM('Раздел 1'!AO103:AO103)),"","Неверно!")</f>
        <v/>
      </c>
      <c r="B4257" s="195" t="s">
        <v>4845</v>
      </c>
      <c r="C4257" s="196" t="s">
        <v>4876</v>
      </c>
      <c r="D4257" s="196" t="s">
        <v>4847</v>
      </c>
      <c r="E4257" s="197" t="str">
        <f aca="false">CONCATENATE(SUM('Раздел 1'!AO127:AO127),"&lt;=",SUM('Раздел 1'!AO103:AO103))</f>
        <v>0&lt;=0</v>
      </c>
      <c r="F4257" s="197"/>
    </row>
    <row r="4258" customFormat="false" ht="25.5" hidden="false" customHeight="false" outlineLevel="0" collapsed="false">
      <c r="A4258" s="194" t="str">
        <f aca="false">IF((SUM('Раздел 1'!AP127:AP127)&lt;=SUM('Раздел 1'!AP103:AP103)),"","Неверно!")</f>
        <v/>
      </c>
      <c r="B4258" s="195" t="s">
        <v>4845</v>
      </c>
      <c r="C4258" s="196" t="s">
        <v>4877</v>
      </c>
      <c r="D4258" s="196" t="s">
        <v>4847</v>
      </c>
      <c r="E4258" s="197" t="str">
        <f aca="false">CONCATENATE(SUM('Раздел 1'!AP127:AP127),"&lt;=",SUM('Раздел 1'!AP103:AP103))</f>
        <v>0&lt;=0</v>
      </c>
      <c r="F4258" s="197"/>
    </row>
    <row r="4259" customFormat="false" ht="25.5" hidden="false" customHeight="false" outlineLevel="0" collapsed="false">
      <c r="A4259" s="194" t="str">
        <f aca="false">IF((SUM('Раздел 1'!AQ127:AQ127)&lt;=SUM('Раздел 1'!AQ103:AQ103)),"","Неверно!")</f>
        <v/>
      </c>
      <c r="B4259" s="195" t="s">
        <v>4845</v>
      </c>
      <c r="C4259" s="196" t="s">
        <v>4878</v>
      </c>
      <c r="D4259" s="196" t="s">
        <v>4847</v>
      </c>
      <c r="E4259" s="197" t="str">
        <f aca="false">CONCATENATE(SUM('Раздел 1'!AQ127:AQ127),"&lt;=",SUM('Раздел 1'!AQ103:AQ103))</f>
        <v>0&lt;=0</v>
      </c>
      <c r="F4259" s="197"/>
    </row>
    <row r="4260" customFormat="false" ht="25.5" hidden="false" customHeight="false" outlineLevel="0" collapsed="false">
      <c r="A4260" s="194" t="str">
        <f aca="false">IF((SUM('Раздел 1'!AR127:AR127)&lt;=SUM('Раздел 1'!AR103:AR103)),"","Неверно!")</f>
        <v/>
      </c>
      <c r="B4260" s="195" t="s">
        <v>4845</v>
      </c>
      <c r="C4260" s="196" t="s">
        <v>4879</v>
      </c>
      <c r="D4260" s="196" t="s">
        <v>4847</v>
      </c>
      <c r="E4260" s="197" t="str">
        <f aca="false">CONCATENATE(SUM('Раздел 1'!AR127:AR127),"&lt;=",SUM('Раздел 1'!AR103:AR103))</f>
        <v>0&lt;=0</v>
      </c>
      <c r="F4260" s="197"/>
    </row>
    <row r="4261" customFormat="false" ht="25.5" hidden="false" customHeight="false" outlineLevel="0" collapsed="false">
      <c r="A4261" s="194" t="str">
        <f aca="false">IF((SUM('Раздел 1'!I127:I127)&lt;=SUM('Раздел 1'!I103:I103)),"","Неверно!")</f>
        <v/>
      </c>
      <c r="B4261" s="195" t="s">
        <v>4845</v>
      </c>
      <c r="C4261" s="196" t="s">
        <v>4880</v>
      </c>
      <c r="D4261" s="196" t="s">
        <v>4847</v>
      </c>
      <c r="E4261" s="197" t="str">
        <f aca="false">CONCATENATE(SUM('Раздел 1'!I127:I127),"&lt;=",SUM('Раздел 1'!I103:I103))</f>
        <v>0&lt;=0</v>
      </c>
      <c r="F4261" s="197"/>
    </row>
    <row r="4262" customFormat="false" ht="25.5" hidden="false" customHeight="false" outlineLevel="0" collapsed="false">
      <c r="A4262" s="194" t="str">
        <f aca="false">IF((SUM('Раздел 1'!AS127:AS127)&lt;=SUM('Раздел 1'!AS103:AS103)),"","Неверно!")</f>
        <v/>
      </c>
      <c r="B4262" s="195" t="s">
        <v>4845</v>
      </c>
      <c r="C4262" s="196" t="s">
        <v>4881</v>
      </c>
      <c r="D4262" s="196" t="s">
        <v>4847</v>
      </c>
      <c r="E4262" s="197" t="str">
        <f aca="false">CONCATENATE(SUM('Раздел 1'!AS127:AS127),"&lt;=",SUM('Раздел 1'!AS103:AS103))</f>
        <v>0&lt;=0</v>
      </c>
      <c r="F4262" s="197"/>
    </row>
    <row r="4263" customFormat="false" ht="25.5" hidden="false" customHeight="false" outlineLevel="0" collapsed="false">
      <c r="A4263" s="194" t="str">
        <f aca="false">IF((SUM('Раздел 1'!J127:J127)&lt;=SUM('Раздел 1'!J103:J103)),"","Неверно!")</f>
        <v/>
      </c>
      <c r="B4263" s="195" t="s">
        <v>4845</v>
      </c>
      <c r="C4263" s="196" t="s">
        <v>4882</v>
      </c>
      <c r="D4263" s="196" t="s">
        <v>4847</v>
      </c>
      <c r="E4263" s="197" t="str">
        <f aca="false">CONCATENATE(SUM('Раздел 1'!J127:J127),"&lt;=",SUM('Раздел 1'!J103:J103))</f>
        <v>0&lt;=0</v>
      </c>
      <c r="F4263" s="197"/>
    </row>
    <row r="4264" customFormat="false" ht="25.5" hidden="false" customHeight="false" outlineLevel="0" collapsed="false">
      <c r="A4264" s="194" t="str">
        <f aca="false">IF((SUM('Раздел 1'!K127:K127)&lt;=SUM('Раздел 1'!K103:K103)),"","Неверно!")</f>
        <v/>
      </c>
      <c r="B4264" s="195" t="s">
        <v>4845</v>
      </c>
      <c r="C4264" s="196" t="s">
        <v>4883</v>
      </c>
      <c r="D4264" s="196" t="s">
        <v>4847</v>
      </c>
      <c r="E4264" s="197" t="str">
        <f aca="false">CONCATENATE(SUM('Раздел 1'!K127:K127),"&lt;=",SUM('Раздел 1'!K103:K103))</f>
        <v>0&lt;=0</v>
      </c>
      <c r="F4264" s="197"/>
    </row>
    <row r="4265" customFormat="false" ht="25.5" hidden="false" customHeight="false" outlineLevel="0" collapsed="false">
      <c r="A4265" s="194" t="str">
        <f aca="false">IF((SUM('Раздел 1'!L127:L127)&lt;=SUM('Раздел 1'!L103:L103)),"","Неверно!")</f>
        <v/>
      </c>
      <c r="B4265" s="195" t="s">
        <v>4845</v>
      </c>
      <c r="C4265" s="196" t="s">
        <v>4884</v>
      </c>
      <c r="D4265" s="196" t="s">
        <v>4847</v>
      </c>
      <c r="E4265" s="197" t="str">
        <f aca="false">CONCATENATE(SUM('Раздел 1'!L127:L127),"&lt;=",SUM('Раздел 1'!L103:L103))</f>
        <v>0&lt;=2</v>
      </c>
      <c r="F4265" s="197"/>
    </row>
    <row r="4266" customFormat="false" ht="25.5" hidden="false" customHeight="false" outlineLevel="0" collapsed="false">
      <c r="A4266" s="194" t="str">
        <f aca="false">IF((SUM('Раздел 1'!M127:M127)&lt;=SUM('Раздел 1'!M103:M103)),"","Неверно!")</f>
        <v/>
      </c>
      <c r="B4266" s="195" t="s">
        <v>4845</v>
      </c>
      <c r="C4266" s="196" t="s">
        <v>4885</v>
      </c>
      <c r="D4266" s="196" t="s">
        <v>4847</v>
      </c>
      <c r="E4266" s="197" t="str">
        <f aca="false">CONCATENATE(SUM('Раздел 1'!M127:M127),"&lt;=",SUM('Раздел 1'!M103:M103))</f>
        <v>0&lt;=0</v>
      </c>
      <c r="F4266" s="197"/>
    </row>
    <row r="4267" customFormat="false" ht="25.5" hidden="false" customHeight="false" outlineLevel="0" collapsed="false">
      <c r="A4267" s="194" t="str">
        <f aca="false">IF((SUM('Раздел 1'!N127:N127)&lt;=SUM('Раздел 1'!N103:N103)),"","Неверно!")</f>
        <v/>
      </c>
      <c r="B4267" s="195" t="s">
        <v>4845</v>
      </c>
      <c r="C4267" s="196" t="s">
        <v>4886</v>
      </c>
      <c r="D4267" s="196" t="s">
        <v>4847</v>
      </c>
      <c r="E4267" s="197" t="str">
        <f aca="false">CONCATENATE(SUM('Раздел 1'!N127:N127),"&lt;=",SUM('Раздел 1'!N103:N103))</f>
        <v>0&lt;=0</v>
      </c>
      <c r="F4267" s="197"/>
    </row>
    <row r="4268" customFormat="false" ht="25.5" hidden="false" customHeight="false" outlineLevel="0" collapsed="false">
      <c r="A4268" s="194" t="str">
        <f aca="false">IF((SUM('Раздел 1'!AK11:AK11)&lt;=SUM('Раздел 1'!F11:F11)),"","Неверно!")</f>
        <v/>
      </c>
      <c r="B4268" s="195" t="s">
        <v>4887</v>
      </c>
      <c r="C4268" s="196" t="s">
        <v>4888</v>
      </c>
      <c r="D4268" s="196" t="s">
        <v>4889</v>
      </c>
      <c r="E4268" s="197" t="str">
        <f aca="false">CONCATENATE(SUM('Раздел 1'!AK11:AK11),"&lt;=",SUM('Раздел 1'!F11:F11))</f>
        <v>0&lt;=0</v>
      </c>
      <c r="F4268" s="197"/>
    </row>
    <row r="4269" customFormat="false" ht="25.5" hidden="false" customHeight="false" outlineLevel="0" collapsed="false">
      <c r="A4269" s="194" t="str">
        <f aca="false">IF((SUM('Раздел 1'!AK20:AK20)&lt;=SUM('Раздел 1'!F20:F20)),"","Неверно!")</f>
        <v/>
      </c>
      <c r="B4269" s="195" t="s">
        <v>4887</v>
      </c>
      <c r="C4269" s="196" t="s">
        <v>4890</v>
      </c>
      <c r="D4269" s="196" t="s">
        <v>4889</v>
      </c>
      <c r="E4269" s="197" t="str">
        <f aca="false">CONCATENATE(SUM('Раздел 1'!AK20:AK20),"&lt;=",SUM('Раздел 1'!F20:F20))</f>
        <v>0&lt;=0</v>
      </c>
      <c r="F4269" s="197"/>
    </row>
    <row r="4270" customFormat="false" ht="25.5" hidden="false" customHeight="false" outlineLevel="0" collapsed="false">
      <c r="A4270" s="194" t="str">
        <f aca="false">IF((SUM('Раздел 1'!AK110:AK110)&lt;=SUM('Раздел 1'!F110:F110)),"","Неверно!")</f>
        <v/>
      </c>
      <c r="B4270" s="195" t="s">
        <v>4887</v>
      </c>
      <c r="C4270" s="196" t="s">
        <v>4891</v>
      </c>
      <c r="D4270" s="196" t="s">
        <v>4889</v>
      </c>
      <c r="E4270" s="197" t="str">
        <f aca="false">CONCATENATE(SUM('Раздел 1'!AK110:AK110),"&lt;=",SUM('Раздел 1'!F110:F110))</f>
        <v>0&lt;=0</v>
      </c>
      <c r="F4270" s="197"/>
    </row>
    <row r="4271" customFormat="false" ht="25.5" hidden="false" customHeight="false" outlineLevel="0" collapsed="false">
      <c r="A4271" s="194" t="str">
        <f aca="false">IF((SUM('Раздел 1'!AK111:AK111)&lt;=SUM('Раздел 1'!F111:F111)),"","Неверно!")</f>
        <v/>
      </c>
      <c r="B4271" s="195" t="s">
        <v>4887</v>
      </c>
      <c r="C4271" s="196" t="s">
        <v>4892</v>
      </c>
      <c r="D4271" s="196" t="s">
        <v>4889</v>
      </c>
      <c r="E4271" s="197" t="str">
        <f aca="false">CONCATENATE(SUM('Раздел 1'!AK111:AK111),"&lt;=",SUM('Раздел 1'!F111:F111))</f>
        <v>0&lt;=0</v>
      </c>
      <c r="F4271" s="197"/>
    </row>
    <row r="4272" customFormat="false" ht="25.5" hidden="false" customHeight="false" outlineLevel="0" collapsed="false">
      <c r="A4272" s="194" t="str">
        <f aca="false">IF((SUM('Раздел 1'!AK112:AK112)&lt;=SUM('Раздел 1'!F112:F112)),"","Неверно!")</f>
        <v/>
      </c>
      <c r="B4272" s="195" t="s">
        <v>4887</v>
      </c>
      <c r="C4272" s="196" t="s">
        <v>4893</v>
      </c>
      <c r="D4272" s="196" t="s">
        <v>4889</v>
      </c>
      <c r="E4272" s="197" t="str">
        <f aca="false">CONCATENATE(SUM('Раздел 1'!AK112:AK112),"&lt;=",SUM('Раздел 1'!F112:F112))</f>
        <v>0&lt;=0</v>
      </c>
      <c r="F4272" s="197"/>
    </row>
    <row r="4273" customFormat="false" ht="25.5" hidden="false" customHeight="false" outlineLevel="0" collapsed="false">
      <c r="A4273" s="194" t="str">
        <f aca="false">IF((SUM('Раздел 1'!AK113:AK113)&lt;=SUM('Раздел 1'!F113:F113)),"","Неверно!")</f>
        <v/>
      </c>
      <c r="B4273" s="195" t="s">
        <v>4887</v>
      </c>
      <c r="C4273" s="196" t="s">
        <v>4894</v>
      </c>
      <c r="D4273" s="196" t="s">
        <v>4889</v>
      </c>
      <c r="E4273" s="197" t="str">
        <f aca="false">CONCATENATE(SUM('Раздел 1'!AK113:AK113),"&lt;=",SUM('Раздел 1'!F113:F113))</f>
        <v>0&lt;=0</v>
      </c>
      <c r="F4273" s="197"/>
    </row>
    <row r="4274" customFormat="false" ht="25.5" hidden="false" customHeight="false" outlineLevel="0" collapsed="false">
      <c r="A4274" s="194" t="str">
        <f aca="false">IF((SUM('Раздел 1'!AK114:AK114)&lt;=SUM('Раздел 1'!F114:F114)),"","Неверно!")</f>
        <v/>
      </c>
      <c r="B4274" s="195" t="s">
        <v>4887</v>
      </c>
      <c r="C4274" s="196" t="s">
        <v>4895</v>
      </c>
      <c r="D4274" s="196" t="s">
        <v>4889</v>
      </c>
      <c r="E4274" s="197" t="str">
        <f aca="false">CONCATENATE(SUM('Раздел 1'!AK114:AK114),"&lt;=",SUM('Раздел 1'!F114:F114))</f>
        <v>0&lt;=2</v>
      </c>
      <c r="F4274" s="197"/>
    </row>
    <row r="4275" customFormat="false" ht="25.5" hidden="false" customHeight="false" outlineLevel="0" collapsed="false">
      <c r="A4275" s="194" t="str">
        <f aca="false">IF((SUM('Раздел 1'!AK115:AK115)&lt;=SUM('Раздел 1'!F115:F115)),"","Неверно!")</f>
        <v/>
      </c>
      <c r="B4275" s="195" t="s">
        <v>4887</v>
      </c>
      <c r="C4275" s="196" t="s">
        <v>4896</v>
      </c>
      <c r="D4275" s="196" t="s">
        <v>4889</v>
      </c>
      <c r="E4275" s="197" t="str">
        <f aca="false">CONCATENATE(SUM('Раздел 1'!AK115:AK115),"&lt;=",SUM('Раздел 1'!F115:F115))</f>
        <v>0&lt;=0</v>
      </c>
      <c r="F4275" s="197"/>
    </row>
    <row r="4276" customFormat="false" ht="25.5" hidden="false" customHeight="false" outlineLevel="0" collapsed="false">
      <c r="A4276" s="194" t="str">
        <f aca="false">IF((SUM('Раздел 1'!AK116:AK116)&lt;=SUM('Раздел 1'!F116:F116)),"","Неверно!")</f>
        <v/>
      </c>
      <c r="B4276" s="195" t="s">
        <v>4887</v>
      </c>
      <c r="C4276" s="196" t="s">
        <v>4897</v>
      </c>
      <c r="D4276" s="196" t="s">
        <v>4889</v>
      </c>
      <c r="E4276" s="197" t="str">
        <f aca="false">CONCATENATE(SUM('Раздел 1'!AK116:AK116),"&lt;=",SUM('Раздел 1'!F116:F116))</f>
        <v>0&lt;=2</v>
      </c>
      <c r="F4276" s="197"/>
    </row>
    <row r="4277" customFormat="false" ht="25.5" hidden="false" customHeight="false" outlineLevel="0" collapsed="false">
      <c r="A4277" s="194" t="str">
        <f aca="false">IF((SUM('Раздел 1'!AK117:AK117)&lt;=SUM('Раздел 1'!F117:F117)),"","Неверно!")</f>
        <v/>
      </c>
      <c r="B4277" s="195" t="s">
        <v>4887</v>
      </c>
      <c r="C4277" s="196" t="s">
        <v>4898</v>
      </c>
      <c r="D4277" s="196" t="s">
        <v>4889</v>
      </c>
      <c r="E4277" s="197" t="str">
        <f aca="false">CONCATENATE(SUM('Раздел 1'!AK117:AK117),"&lt;=",SUM('Раздел 1'!F117:F117))</f>
        <v>0&lt;=0</v>
      </c>
      <c r="F4277" s="197"/>
    </row>
    <row r="4278" customFormat="false" ht="25.5" hidden="false" customHeight="false" outlineLevel="0" collapsed="false">
      <c r="A4278" s="194" t="str">
        <f aca="false">IF((SUM('Раздел 1'!AK118:AK118)&lt;=SUM('Раздел 1'!F118:F118)),"","Неверно!")</f>
        <v/>
      </c>
      <c r="B4278" s="195" t="s">
        <v>4887</v>
      </c>
      <c r="C4278" s="196" t="s">
        <v>4899</v>
      </c>
      <c r="D4278" s="196" t="s">
        <v>4889</v>
      </c>
      <c r="E4278" s="197" t="str">
        <f aca="false">CONCATENATE(SUM('Раздел 1'!AK118:AK118),"&lt;=",SUM('Раздел 1'!F118:F118))</f>
        <v>0&lt;=0</v>
      </c>
      <c r="F4278" s="197"/>
    </row>
    <row r="4279" customFormat="false" ht="25.5" hidden="false" customHeight="false" outlineLevel="0" collapsed="false">
      <c r="A4279" s="194" t="str">
        <f aca="false">IF((SUM('Раздел 1'!AK119:AK119)&lt;=SUM('Раздел 1'!F119:F119)),"","Неверно!")</f>
        <v/>
      </c>
      <c r="B4279" s="195" t="s">
        <v>4887</v>
      </c>
      <c r="C4279" s="196" t="s">
        <v>4900</v>
      </c>
      <c r="D4279" s="196" t="s">
        <v>4889</v>
      </c>
      <c r="E4279" s="197" t="str">
        <f aca="false">CONCATENATE(SUM('Раздел 1'!AK119:AK119),"&lt;=",SUM('Раздел 1'!F119:F119))</f>
        <v>0&lt;=0</v>
      </c>
      <c r="F4279" s="197"/>
    </row>
    <row r="4280" customFormat="false" ht="25.5" hidden="false" customHeight="false" outlineLevel="0" collapsed="false">
      <c r="A4280" s="194" t="str">
        <f aca="false">IF((SUM('Раздел 1'!AK21:AK21)&lt;=SUM('Раздел 1'!F21:F21)),"","Неверно!")</f>
        <v/>
      </c>
      <c r="B4280" s="195" t="s">
        <v>4887</v>
      </c>
      <c r="C4280" s="196" t="s">
        <v>4901</v>
      </c>
      <c r="D4280" s="196" t="s">
        <v>4889</v>
      </c>
      <c r="E4280" s="197" t="str">
        <f aca="false">CONCATENATE(SUM('Раздел 1'!AK21:AK21),"&lt;=",SUM('Раздел 1'!F21:F21))</f>
        <v>0&lt;=0</v>
      </c>
      <c r="F4280" s="197"/>
    </row>
    <row r="4281" customFormat="false" ht="25.5" hidden="false" customHeight="false" outlineLevel="0" collapsed="false">
      <c r="A4281" s="194" t="str">
        <f aca="false">IF((SUM('Раздел 1'!AK120:AK120)&lt;=SUM('Раздел 1'!F120:F120)),"","Неверно!")</f>
        <v/>
      </c>
      <c r="B4281" s="195" t="s">
        <v>4887</v>
      </c>
      <c r="C4281" s="196" t="s">
        <v>4902</v>
      </c>
      <c r="D4281" s="196" t="s">
        <v>4889</v>
      </c>
      <c r="E4281" s="197" t="str">
        <f aca="false">CONCATENATE(SUM('Раздел 1'!AK120:AK120),"&lt;=",SUM('Раздел 1'!F120:F120))</f>
        <v>0&lt;=0</v>
      </c>
      <c r="F4281" s="197"/>
    </row>
    <row r="4282" customFormat="false" ht="25.5" hidden="false" customHeight="false" outlineLevel="0" collapsed="false">
      <c r="A4282" s="194" t="str">
        <f aca="false">IF((SUM('Раздел 1'!AK121:AK121)&lt;=SUM('Раздел 1'!F121:F121)),"","Неверно!")</f>
        <v/>
      </c>
      <c r="B4282" s="195" t="s">
        <v>4887</v>
      </c>
      <c r="C4282" s="196" t="s">
        <v>4903</v>
      </c>
      <c r="D4282" s="196" t="s">
        <v>4889</v>
      </c>
      <c r="E4282" s="197" t="str">
        <f aca="false">CONCATENATE(SUM('Раздел 1'!AK121:AK121),"&lt;=",SUM('Раздел 1'!F121:F121))</f>
        <v>0&lt;=0</v>
      </c>
      <c r="F4282" s="197"/>
    </row>
    <row r="4283" customFormat="false" ht="25.5" hidden="false" customHeight="false" outlineLevel="0" collapsed="false">
      <c r="A4283" s="194" t="str">
        <f aca="false">IF((SUM('Раздел 1'!AK122:AK122)&lt;=SUM('Раздел 1'!F122:F122)),"","Неверно!")</f>
        <v/>
      </c>
      <c r="B4283" s="195" t="s">
        <v>4887</v>
      </c>
      <c r="C4283" s="196" t="s">
        <v>4904</v>
      </c>
      <c r="D4283" s="196" t="s">
        <v>4889</v>
      </c>
      <c r="E4283" s="197" t="str">
        <f aca="false">CONCATENATE(SUM('Раздел 1'!AK122:AK122),"&lt;=",SUM('Раздел 1'!F122:F122))</f>
        <v>0&lt;=0</v>
      </c>
      <c r="F4283" s="197"/>
    </row>
    <row r="4284" customFormat="false" ht="25.5" hidden="false" customHeight="false" outlineLevel="0" collapsed="false">
      <c r="A4284" s="194" t="str">
        <f aca="false">IF((SUM('Раздел 1'!AK123:AK123)&lt;=SUM('Раздел 1'!F123:F123)),"","Неверно!")</f>
        <v/>
      </c>
      <c r="B4284" s="195" t="s">
        <v>4887</v>
      </c>
      <c r="C4284" s="196" t="s">
        <v>4905</v>
      </c>
      <c r="D4284" s="196" t="s">
        <v>4889</v>
      </c>
      <c r="E4284" s="197" t="str">
        <f aca="false">CONCATENATE(SUM('Раздел 1'!AK123:AK123),"&lt;=",SUM('Раздел 1'!F123:F123))</f>
        <v>0&lt;=0</v>
      </c>
      <c r="F4284" s="197"/>
    </row>
    <row r="4285" customFormat="false" ht="25.5" hidden="false" customHeight="false" outlineLevel="0" collapsed="false">
      <c r="A4285" s="194" t="str">
        <f aca="false">IF((SUM('Раздел 1'!AK124:AK124)&lt;=SUM('Раздел 1'!F124:F124)),"","Неверно!")</f>
        <v/>
      </c>
      <c r="B4285" s="195" t="s">
        <v>4887</v>
      </c>
      <c r="C4285" s="196" t="s">
        <v>4906</v>
      </c>
      <c r="D4285" s="196" t="s">
        <v>4889</v>
      </c>
      <c r="E4285" s="197" t="str">
        <f aca="false">CONCATENATE(SUM('Раздел 1'!AK124:AK124),"&lt;=",SUM('Раздел 1'!F124:F124))</f>
        <v>0&lt;=0</v>
      </c>
      <c r="F4285" s="197"/>
    </row>
    <row r="4286" customFormat="false" ht="25.5" hidden="false" customHeight="false" outlineLevel="0" collapsed="false">
      <c r="A4286" s="194" t="str">
        <f aca="false">IF((SUM('Раздел 1'!AK125:AK125)&lt;=SUM('Раздел 1'!F125:F125)),"","Неверно!")</f>
        <v/>
      </c>
      <c r="B4286" s="195" t="s">
        <v>4887</v>
      </c>
      <c r="C4286" s="196" t="s">
        <v>4907</v>
      </c>
      <c r="D4286" s="196" t="s">
        <v>4889</v>
      </c>
      <c r="E4286" s="197" t="str">
        <f aca="false">CONCATENATE(SUM('Раздел 1'!AK125:AK125),"&lt;=",SUM('Раздел 1'!F125:F125))</f>
        <v>0&lt;=2</v>
      </c>
      <c r="F4286" s="197"/>
    </row>
    <row r="4287" customFormat="false" ht="25.5" hidden="false" customHeight="false" outlineLevel="0" collapsed="false">
      <c r="A4287" s="194" t="str">
        <f aca="false">IF((SUM('Раздел 1'!AK126:AK126)&lt;=SUM('Раздел 1'!F126:F126)),"","Неверно!")</f>
        <v/>
      </c>
      <c r="B4287" s="195" t="s">
        <v>4887</v>
      </c>
      <c r="C4287" s="196" t="s">
        <v>4908</v>
      </c>
      <c r="D4287" s="196" t="s">
        <v>4889</v>
      </c>
      <c r="E4287" s="197" t="str">
        <f aca="false">CONCATENATE(SUM('Раздел 1'!AK126:AK126),"&lt;=",SUM('Раздел 1'!F126:F126))</f>
        <v>0&lt;=0</v>
      </c>
      <c r="F4287" s="197"/>
    </row>
    <row r="4288" customFormat="false" ht="25.5" hidden="false" customHeight="false" outlineLevel="0" collapsed="false">
      <c r="A4288" s="194" t="str">
        <f aca="false">IF((SUM('Раздел 1'!AK127:AK127)&lt;=SUM('Раздел 1'!F127:F127)),"","Неверно!")</f>
        <v/>
      </c>
      <c r="B4288" s="195" t="s">
        <v>4887</v>
      </c>
      <c r="C4288" s="196" t="s">
        <v>4909</v>
      </c>
      <c r="D4288" s="196" t="s">
        <v>4889</v>
      </c>
      <c r="E4288" s="197" t="str">
        <f aca="false">CONCATENATE(SUM('Раздел 1'!AK127:AK127),"&lt;=",SUM('Раздел 1'!F127:F127))</f>
        <v>0&lt;=0</v>
      </c>
      <c r="F4288" s="197"/>
    </row>
    <row r="4289" customFormat="false" ht="25.5" hidden="false" customHeight="false" outlineLevel="0" collapsed="false">
      <c r="A4289" s="194" t="str">
        <f aca="false">IF((SUM('Раздел 1'!AK128:AK128)&lt;=SUM('Раздел 1'!F128:F128)),"","Неверно!")</f>
        <v/>
      </c>
      <c r="B4289" s="195" t="s">
        <v>4887</v>
      </c>
      <c r="C4289" s="196" t="s">
        <v>4910</v>
      </c>
      <c r="D4289" s="196" t="s">
        <v>4889</v>
      </c>
      <c r="E4289" s="197" t="str">
        <f aca="false">CONCATENATE(SUM('Раздел 1'!AK128:AK128),"&lt;=",SUM('Раздел 1'!F128:F128))</f>
        <v>0&lt;=2</v>
      </c>
      <c r="F4289" s="197"/>
    </row>
    <row r="4290" customFormat="false" ht="25.5" hidden="false" customHeight="false" outlineLevel="0" collapsed="false">
      <c r="A4290" s="194" t="str">
        <f aca="false">IF((SUM('Раздел 1'!AK129:AK129)&lt;=SUM('Раздел 1'!F129:F129)),"","Неверно!")</f>
        <v/>
      </c>
      <c r="B4290" s="195" t="s">
        <v>4887</v>
      </c>
      <c r="C4290" s="196" t="s">
        <v>4911</v>
      </c>
      <c r="D4290" s="196" t="s">
        <v>4889</v>
      </c>
      <c r="E4290" s="197" t="str">
        <f aca="false">CONCATENATE(SUM('Раздел 1'!AK129:AK129),"&lt;=",SUM('Раздел 1'!F129:F129))</f>
        <v>0&lt;=0</v>
      </c>
      <c r="F4290" s="197"/>
    </row>
    <row r="4291" customFormat="false" ht="25.5" hidden="false" customHeight="false" outlineLevel="0" collapsed="false">
      <c r="A4291" s="194" t="str">
        <f aca="false">IF((SUM('Раздел 1'!AK22:AK22)&lt;=SUM('Раздел 1'!F22:F22)),"","Неверно!")</f>
        <v/>
      </c>
      <c r="B4291" s="195" t="s">
        <v>4887</v>
      </c>
      <c r="C4291" s="196" t="s">
        <v>4912</v>
      </c>
      <c r="D4291" s="196" t="s">
        <v>4889</v>
      </c>
      <c r="E4291" s="197" t="str">
        <f aca="false">CONCATENATE(SUM('Раздел 1'!AK22:AK22),"&lt;=",SUM('Раздел 1'!F22:F22))</f>
        <v>0&lt;=0</v>
      </c>
      <c r="F4291" s="197"/>
    </row>
    <row r="4292" customFormat="false" ht="25.5" hidden="false" customHeight="false" outlineLevel="0" collapsed="false">
      <c r="A4292" s="194" t="str">
        <f aca="false">IF((SUM('Раздел 1'!AK130:AK130)&lt;=SUM('Раздел 1'!F130:F130)),"","Неверно!")</f>
        <v/>
      </c>
      <c r="B4292" s="195" t="s">
        <v>4887</v>
      </c>
      <c r="C4292" s="196" t="s">
        <v>4913</v>
      </c>
      <c r="D4292" s="196" t="s">
        <v>4889</v>
      </c>
      <c r="E4292" s="197" t="str">
        <f aca="false">CONCATENATE(SUM('Раздел 1'!AK130:AK130),"&lt;=",SUM('Раздел 1'!F130:F130))</f>
        <v>0&lt;=0</v>
      </c>
      <c r="F4292" s="197"/>
    </row>
    <row r="4293" customFormat="false" ht="25.5" hidden="false" customHeight="false" outlineLevel="0" collapsed="false">
      <c r="A4293" s="194" t="str">
        <f aca="false">IF((SUM('Раздел 1'!AK131:AK131)&lt;=SUM('Раздел 1'!F131:F131)),"","Неверно!")</f>
        <v/>
      </c>
      <c r="B4293" s="195" t="s">
        <v>4887</v>
      </c>
      <c r="C4293" s="196" t="s">
        <v>4914</v>
      </c>
      <c r="D4293" s="196" t="s">
        <v>4889</v>
      </c>
      <c r="E4293" s="197" t="str">
        <f aca="false">CONCATENATE(SUM('Раздел 1'!AK131:AK131),"&lt;=",SUM('Раздел 1'!F131:F131))</f>
        <v>0&lt;=0</v>
      </c>
      <c r="F4293" s="197"/>
    </row>
    <row r="4294" customFormat="false" ht="25.5" hidden="false" customHeight="false" outlineLevel="0" collapsed="false">
      <c r="A4294" s="194" t="str">
        <f aca="false">IF((SUM('Раздел 1'!AK23:AK23)&lt;=SUM('Раздел 1'!F23:F23)),"","Неверно!")</f>
        <v/>
      </c>
      <c r="B4294" s="195" t="s">
        <v>4887</v>
      </c>
      <c r="C4294" s="196" t="s">
        <v>4915</v>
      </c>
      <c r="D4294" s="196" t="s">
        <v>4889</v>
      </c>
      <c r="E4294" s="197" t="str">
        <f aca="false">CONCATENATE(SUM('Раздел 1'!AK23:AK23),"&lt;=",SUM('Раздел 1'!F23:F23))</f>
        <v>0&lt;=0</v>
      </c>
      <c r="F4294" s="197"/>
    </row>
    <row r="4295" customFormat="false" ht="25.5" hidden="false" customHeight="false" outlineLevel="0" collapsed="false">
      <c r="A4295" s="194" t="str">
        <f aca="false">IF((SUM('Раздел 1'!AK24:AK24)&lt;=SUM('Раздел 1'!F24:F24)),"","Неверно!")</f>
        <v/>
      </c>
      <c r="B4295" s="195" t="s">
        <v>4887</v>
      </c>
      <c r="C4295" s="196" t="s">
        <v>4916</v>
      </c>
      <c r="D4295" s="196" t="s">
        <v>4889</v>
      </c>
      <c r="E4295" s="197" t="str">
        <f aca="false">CONCATENATE(SUM('Раздел 1'!AK24:AK24),"&lt;=",SUM('Раздел 1'!F24:F24))</f>
        <v>0&lt;=0</v>
      </c>
      <c r="F4295" s="197"/>
    </row>
    <row r="4296" customFormat="false" ht="25.5" hidden="false" customHeight="false" outlineLevel="0" collapsed="false">
      <c r="A4296" s="194" t="str">
        <f aca="false">IF((SUM('Раздел 1'!AK25:AK25)&lt;=SUM('Раздел 1'!F25:F25)),"","Неверно!")</f>
        <v/>
      </c>
      <c r="B4296" s="195" t="s">
        <v>4887</v>
      </c>
      <c r="C4296" s="196" t="s">
        <v>4917</v>
      </c>
      <c r="D4296" s="196" t="s">
        <v>4889</v>
      </c>
      <c r="E4296" s="197" t="str">
        <f aca="false">CONCATENATE(SUM('Раздел 1'!AK25:AK25),"&lt;=",SUM('Раздел 1'!F25:F25))</f>
        <v>0&lt;=0</v>
      </c>
      <c r="F4296" s="197"/>
    </row>
    <row r="4297" customFormat="false" ht="25.5" hidden="false" customHeight="false" outlineLevel="0" collapsed="false">
      <c r="A4297" s="194" t="str">
        <f aca="false">IF((SUM('Раздел 1'!AK26:AK26)&lt;=SUM('Раздел 1'!F26:F26)),"","Неверно!")</f>
        <v/>
      </c>
      <c r="B4297" s="195" t="s">
        <v>4887</v>
      </c>
      <c r="C4297" s="196" t="s">
        <v>4918</v>
      </c>
      <c r="D4297" s="196" t="s">
        <v>4889</v>
      </c>
      <c r="E4297" s="197" t="str">
        <f aca="false">CONCATENATE(SUM('Раздел 1'!AK26:AK26),"&lt;=",SUM('Раздел 1'!F26:F26))</f>
        <v>0&lt;=0</v>
      </c>
      <c r="F4297" s="197"/>
    </row>
    <row r="4298" customFormat="false" ht="25.5" hidden="false" customHeight="false" outlineLevel="0" collapsed="false">
      <c r="A4298" s="194" t="str">
        <f aca="false">IF((SUM('Раздел 1'!AK27:AK27)&lt;=SUM('Раздел 1'!F27:F27)),"","Неверно!")</f>
        <v/>
      </c>
      <c r="B4298" s="195" t="s">
        <v>4887</v>
      </c>
      <c r="C4298" s="196" t="s">
        <v>4919</v>
      </c>
      <c r="D4298" s="196" t="s">
        <v>4889</v>
      </c>
      <c r="E4298" s="197" t="str">
        <f aca="false">CONCATENATE(SUM('Раздел 1'!AK27:AK27),"&lt;=",SUM('Раздел 1'!F27:F27))</f>
        <v>0&lt;=0</v>
      </c>
      <c r="F4298" s="197"/>
    </row>
    <row r="4299" customFormat="false" ht="25.5" hidden="false" customHeight="false" outlineLevel="0" collapsed="false">
      <c r="A4299" s="194" t="str">
        <f aca="false">IF((SUM('Раздел 1'!AK28:AK28)&lt;=SUM('Раздел 1'!F28:F28)),"","Неверно!")</f>
        <v/>
      </c>
      <c r="B4299" s="195" t="s">
        <v>4887</v>
      </c>
      <c r="C4299" s="196" t="s">
        <v>4920</v>
      </c>
      <c r="D4299" s="196" t="s">
        <v>4889</v>
      </c>
      <c r="E4299" s="197" t="str">
        <f aca="false">CONCATENATE(SUM('Раздел 1'!AK28:AK28),"&lt;=",SUM('Раздел 1'!F28:F28))</f>
        <v>0&lt;=0</v>
      </c>
      <c r="F4299" s="197"/>
    </row>
    <row r="4300" customFormat="false" ht="25.5" hidden="false" customHeight="false" outlineLevel="0" collapsed="false">
      <c r="A4300" s="194" t="str">
        <f aca="false">IF((SUM('Раздел 1'!AK29:AK29)&lt;=SUM('Раздел 1'!F29:F29)),"","Неверно!")</f>
        <v/>
      </c>
      <c r="B4300" s="195" t="s">
        <v>4887</v>
      </c>
      <c r="C4300" s="196" t="s">
        <v>4921</v>
      </c>
      <c r="D4300" s="196" t="s">
        <v>4889</v>
      </c>
      <c r="E4300" s="197" t="str">
        <f aca="false">CONCATENATE(SUM('Раздел 1'!AK29:AK29),"&lt;=",SUM('Раздел 1'!F29:F29))</f>
        <v>0&lt;=0</v>
      </c>
      <c r="F4300" s="197"/>
    </row>
    <row r="4301" customFormat="false" ht="25.5" hidden="false" customHeight="false" outlineLevel="0" collapsed="false">
      <c r="A4301" s="194" t="str">
        <f aca="false">IF((SUM('Раздел 1'!AK12:AK12)&lt;=SUM('Раздел 1'!F12:F12)),"","Неверно!")</f>
        <v/>
      </c>
      <c r="B4301" s="195" t="s">
        <v>4887</v>
      </c>
      <c r="C4301" s="196" t="s">
        <v>4922</v>
      </c>
      <c r="D4301" s="196" t="s">
        <v>4889</v>
      </c>
      <c r="E4301" s="197" t="str">
        <f aca="false">CONCATENATE(SUM('Раздел 1'!AK12:AK12),"&lt;=",SUM('Раздел 1'!F12:F12))</f>
        <v>0&lt;=0</v>
      </c>
      <c r="F4301" s="197"/>
    </row>
    <row r="4302" customFormat="false" ht="25.5" hidden="false" customHeight="false" outlineLevel="0" collapsed="false">
      <c r="A4302" s="194" t="str">
        <f aca="false">IF((SUM('Раздел 1'!AK30:AK30)&lt;=SUM('Раздел 1'!F30:F30)),"","Неверно!")</f>
        <v/>
      </c>
      <c r="B4302" s="195" t="s">
        <v>4887</v>
      </c>
      <c r="C4302" s="196" t="s">
        <v>4923</v>
      </c>
      <c r="D4302" s="196" t="s">
        <v>4889</v>
      </c>
      <c r="E4302" s="197" t="str">
        <f aca="false">CONCATENATE(SUM('Раздел 1'!AK30:AK30),"&lt;=",SUM('Раздел 1'!F30:F30))</f>
        <v>0&lt;=0</v>
      </c>
      <c r="F4302" s="197"/>
    </row>
    <row r="4303" customFormat="false" ht="25.5" hidden="false" customHeight="false" outlineLevel="0" collapsed="false">
      <c r="A4303" s="194" t="str">
        <f aca="false">IF((SUM('Раздел 1'!AK31:AK31)&lt;=SUM('Раздел 1'!F31:F31)),"","Неверно!")</f>
        <v/>
      </c>
      <c r="B4303" s="195" t="s">
        <v>4887</v>
      </c>
      <c r="C4303" s="196" t="s">
        <v>4924</v>
      </c>
      <c r="D4303" s="196" t="s">
        <v>4889</v>
      </c>
      <c r="E4303" s="197" t="str">
        <f aca="false">CONCATENATE(SUM('Раздел 1'!AK31:AK31),"&lt;=",SUM('Раздел 1'!F31:F31))</f>
        <v>0&lt;=0</v>
      </c>
      <c r="F4303" s="197"/>
    </row>
    <row r="4304" customFormat="false" ht="25.5" hidden="false" customHeight="false" outlineLevel="0" collapsed="false">
      <c r="A4304" s="194" t="str">
        <f aca="false">IF((SUM('Раздел 1'!AK32:AK32)&lt;=SUM('Раздел 1'!F32:F32)),"","Неверно!")</f>
        <v/>
      </c>
      <c r="B4304" s="195" t="s">
        <v>4887</v>
      </c>
      <c r="C4304" s="196" t="s">
        <v>4925</v>
      </c>
      <c r="D4304" s="196" t="s">
        <v>4889</v>
      </c>
      <c r="E4304" s="197" t="str">
        <f aca="false">CONCATENATE(SUM('Раздел 1'!AK32:AK32),"&lt;=",SUM('Раздел 1'!F32:F32))</f>
        <v>0&lt;=0</v>
      </c>
      <c r="F4304" s="197"/>
    </row>
    <row r="4305" customFormat="false" ht="25.5" hidden="false" customHeight="false" outlineLevel="0" collapsed="false">
      <c r="A4305" s="194" t="str">
        <f aca="false">IF((SUM('Раздел 1'!AK33:AK33)&lt;=SUM('Раздел 1'!F33:F33)),"","Неверно!")</f>
        <v/>
      </c>
      <c r="B4305" s="195" t="s">
        <v>4887</v>
      </c>
      <c r="C4305" s="196" t="s">
        <v>4926</v>
      </c>
      <c r="D4305" s="196" t="s">
        <v>4889</v>
      </c>
      <c r="E4305" s="197" t="str">
        <f aca="false">CONCATENATE(SUM('Раздел 1'!AK33:AK33),"&lt;=",SUM('Раздел 1'!F33:F33))</f>
        <v>0&lt;=0</v>
      </c>
      <c r="F4305" s="197"/>
    </row>
    <row r="4306" customFormat="false" ht="25.5" hidden="false" customHeight="false" outlineLevel="0" collapsed="false">
      <c r="A4306" s="194" t="str">
        <f aca="false">IF((SUM('Раздел 1'!AK34:AK34)&lt;=SUM('Раздел 1'!F34:F34)),"","Неверно!")</f>
        <v/>
      </c>
      <c r="B4306" s="195" t="s">
        <v>4887</v>
      </c>
      <c r="C4306" s="196" t="s">
        <v>4927</v>
      </c>
      <c r="D4306" s="196" t="s">
        <v>4889</v>
      </c>
      <c r="E4306" s="197" t="str">
        <f aca="false">CONCATENATE(SUM('Раздел 1'!AK34:AK34),"&lt;=",SUM('Раздел 1'!F34:F34))</f>
        <v>0&lt;=0</v>
      </c>
      <c r="F4306" s="197"/>
    </row>
    <row r="4307" customFormat="false" ht="25.5" hidden="false" customHeight="false" outlineLevel="0" collapsed="false">
      <c r="A4307" s="194" t="str">
        <f aca="false">IF((SUM('Раздел 1'!AK35:AK35)&lt;=SUM('Раздел 1'!F35:F35)),"","Неверно!")</f>
        <v/>
      </c>
      <c r="B4307" s="195" t="s">
        <v>4887</v>
      </c>
      <c r="C4307" s="196" t="s">
        <v>4928</v>
      </c>
      <c r="D4307" s="196" t="s">
        <v>4889</v>
      </c>
      <c r="E4307" s="197" t="str">
        <f aca="false">CONCATENATE(SUM('Раздел 1'!AK35:AK35),"&lt;=",SUM('Раздел 1'!F35:F35))</f>
        <v>0&lt;=0</v>
      </c>
      <c r="F4307" s="197"/>
    </row>
    <row r="4308" customFormat="false" ht="25.5" hidden="false" customHeight="false" outlineLevel="0" collapsed="false">
      <c r="A4308" s="194" t="str">
        <f aca="false">IF((SUM('Раздел 1'!AK36:AK36)&lt;=SUM('Раздел 1'!F36:F36)),"","Неверно!")</f>
        <v/>
      </c>
      <c r="B4308" s="195" t="s">
        <v>4887</v>
      </c>
      <c r="C4308" s="196" t="s">
        <v>4929</v>
      </c>
      <c r="D4308" s="196" t="s">
        <v>4889</v>
      </c>
      <c r="E4308" s="197" t="str">
        <f aca="false">CONCATENATE(SUM('Раздел 1'!AK36:AK36),"&lt;=",SUM('Раздел 1'!F36:F36))</f>
        <v>0&lt;=0</v>
      </c>
      <c r="F4308" s="197"/>
    </row>
    <row r="4309" customFormat="false" ht="25.5" hidden="false" customHeight="false" outlineLevel="0" collapsed="false">
      <c r="A4309" s="194" t="str">
        <f aca="false">IF((SUM('Раздел 1'!AK37:AK37)&lt;=SUM('Раздел 1'!F37:F37)),"","Неверно!")</f>
        <v/>
      </c>
      <c r="B4309" s="195" t="s">
        <v>4887</v>
      </c>
      <c r="C4309" s="196" t="s">
        <v>4930</v>
      </c>
      <c r="D4309" s="196" t="s">
        <v>4889</v>
      </c>
      <c r="E4309" s="197" t="str">
        <f aca="false">CONCATENATE(SUM('Раздел 1'!AK37:AK37),"&lt;=",SUM('Раздел 1'!F37:F37))</f>
        <v>0&lt;=0</v>
      </c>
      <c r="F4309" s="197"/>
    </row>
    <row r="4310" customFormat="false" ht="25.5" hidden="false" customHeight="false" outlineLevel="0" collapsed="false">
      <c r="A4310" s="194" t="str">
        <f aca="false">IF((SUM('Раздел 1'!AK38:AK38)&lt;=SUM('Раздел 1'!F38:F38)),"","Неверно!")</f>
        <v/>
      </c>
      <c r="B4310" s="195" t="s">
        <v>4887</v>
      </c>
      <c r="C4310" s="196" t="s">
        <v>4931</v>
      </c>
      <c r="D4310" s="196" t="s">
        <v>4889</v>
      </c>
      <c r="E4310" s="197" t="str">
        <f aca="false">CONCATENATE(SUM('Раздел 1'!AK38:AK38),"&lt;=",SUM('Раздел 1'!F38:F38))</f>
        <v>0&lt;=0</v>
      </c>
      <c r="F4310" s="197"/>
    </row>
    <row r="4311" customFormat="false" ht="25.5" hidden="false" customHeight="false" outlineLevel="0" collapsed="false">
      <c r="A4311" s="194" t="str">
        <f aca="false">IF((SUM('Раздел 1'!AK39:AK39)&lt;=SUM('Раздел 1'!F39:F39)),"","Неверно!")</f>
        <v/>
      </c>
      <c r="B4311" s="195" t="s">
        <v>4887</v>
      </c>
      <c r="C4311" s="196" t="s">
        <v>4932</v>
      </c>
      <c r="D4311" s="196" t="s">
        <v>4889</v>
      </c>
      <c r="E4311" s="197" t="str">
        <f aca="false">CONCATENATE(SUM('Раздел 1'!AK39:AK39),"&lt;=",SUM('Раздел 1'!F39:F39))</f>
        <v>0&lt;=0</v>
      </c>
      <c r="F4311" s="197"/>
    </row>
    <row r="4312" customFormat="false" ht="25.5" hidden="false" customHeight="false" outlineLevel="0" collapsed="false">
      <c r="A4312" s="194" t="str">
        <f aca="false">IF((SUM('Раздел 1'!AK13:AK13)&lt;=SUM('Раздел 1'!F13:F13)),"","Неверно!")</f>
        <v/>
      </c>
      <c r="B4312" s="195" t="s">
        <v>4887</v>
      </c>
      <c r="C4312" s="196" t="s">
        <v>4933</v>
      </c>
      <c r="D4312" s="196" t="s">
        <v>4889</v>
      </c>
      <c r="E4312" s="197" t="str">
        <f aca="false">CONCATENATE(SUM('Раздел 1'!AK13:AK13),"&lt;=",SUM('Раздел 1'!F13:F13))</f>
        <v>0&lt;=0</v>
      </c>
      <c r="F4312" s="197"/>
    </row>
    <row r="4313" customFormat="false" ht="25.5" hidden="false" customHeight="false" outlineLevel="0" collapsed="false">
      <c r="A4313" s="194" t="str">
        <f aca="false">IF((SUM('Раздел 1'!AK40:AK40)&lt;=SUM('Раздел 1'!F40:F40)),"","Неверно!")</f>
        <v/>
      </c>
      <c r="B4313" s="195" t="s">
        <v>4887</v>
      </c>
      <c r="C4313" s="196" t="s">
        <v>4934</v>
      </c>
      <c r="D4313" s="196" t="s">
        <v>4889</v>
      </c>
      <c r="E4313" s="197" t="str">
        <f aca="false">CONCATENATE(SUM('Раздел 1'!AK40:AK40),"&lt;=",SUM('Раздел 1'!F40:F40))</f>
        <v>0&lt;=0</v>
      </c>
      <c r="F4313" s="197"/>
    </row>
    <row r="4314" customFormat="false" ht="25.5" hidden="false" customHeight="false" outlineLevel="0" collapsed="false">
      <c r="A4314" s="194" t="str">
        <f aca="false">IF((SUM('Раздел 1'!AK41:AK41)&lt;=SUM('Раздел 1'!F41:F41)),"","Неверно!")</f>
        <v/>
      </c>
      <c r="B4314" s="195" t="s">
        <v>4887</v>
      </c>
      <c r="C4314" s="196" t="s">
        <v>4935</v>
      </c>
      <c r="D4314" s="196" t="s">
        <v>4889</v>
      </c>
      <c r="E4314" s="197" t="str">
        <f aca="false">CONCATENATE(SUM('Раздел 1'!AK41:AK41),"&lt;=",SUM('Раздел 1'!F41:F41))</f>
        <v>0&lt;=0</v>
      </c>
      <c r="F4314" s="197"/>
    </row>
    <row r="4315" customFormat="false" ht="25.5" hidden="false" customHeight="false" outlineLevel="0" collapsed="false">
      <c r="A4315" s="194" t="str">
        <f aca="false">IF((SUM('Раздел 1'!AK42:AK42)&lt;=SUM('Раздел 1'!F42:F42)),"","Неверно!")</f>
        <v/>
      </c>
      <c r="B4315" s="195" t="s">
        <v>4887</v>
      </c>
      <c r="C4315" s="196" t="s">
        <v>4936</v>
      </c>
      <c r="D4315" s="196" t="s">
        <v>4889</v>
      </c>
      <c r="E4315" s="197" t="str">
        <f aca="false">CONCATENATE(SUM('Раздел 1'!AK42:AK42),"&lt;=",SUM('Раздел 1'!F42:F42))</f>
        <v>0&lt;=0</v>
      </c>
      <c r="F4315" s="197"/>
    </row>
    <row r="4316" customFormat="false" ht="25.5" hidden="false" customHeight="false" outlineLevel="0" collapsed="false">
      <c r="A4316" s="194" t="str">
        <f aca="false">IF((SUM('Раздел 1'!AK43:AK43)&lt;=SUM('Раздел 1'!F43:F43)),"","Неверно!")</f>
        <v/>
      </c>
      <c r="B4316" s="195" t="s">
        <v>4887</v>
      </c>
      <c r="C4316" s="196" t="s">
        <v>4937</v>
      </c>
      <c r="D4316" s="196" t="s">
        <v>4889</v>
      </c>
      <c r="E4316" s="197" t="str">
        <f aca="false">CONCATENATE(SUM('Раздел 1'!AK43:AK43),"&lt;=",SUM('Раздел 1'!F43:F43))</f>
        <v>0&lt;=0</v>
      </c>
      <c r="F4316" s="197"/>
    </row>
    <row r="4317" customFormat="false" ht="25.5" hidden="false" customHeight="false" outlineLevel="0" collapsed="false">
      <c r="A4317" s="194" t="str">
        <f aca="false">IF((SUM('Раздел 1'!AK44:AK44)&lt;=SUM('Раздел 1'!F44:F44)),"","Неверно!")</f>
        <v/>
      </c>
      <c r="B4317" s="195" t="s">
        <v>4887</v>
      </c>
      <c r="C4317" s="196" t="s">
        <v>4938</v>
      </c>
      <c r="D4317" s="196" t="s">
        <v>4889</v>
      </c>
      <c r="E4317" s="197" t="str">
        <f aca="false">CONCATENATE(SUM('Раздел 1'!AK44:AK44),"&lt;=",SUM('Раздел 1'!F44:F44))</f>
        <v>0&lt;=0</v>
      </c>
      <c r="F4317" s="197"/>
    </row>
    <row r="4318" customFormat="false" ht="25.5" hidden="false" customHeight="false" outlineLevel="0" collapsed="false">
      <c r="A4318" s="194" t="str">
        <f aca="false">IF((SUM('Раздел 1'!AK45:AK45)&lt;=SUM('Раздел 1'!F45:F45)),"","Неверно!")</f>
        <v/>
      </c>
      <c r="B4318" s="195" t="s">
        <v>4887</v>
      </c>
      <c r="C4318" s="196" t="s">
        <v>4939</v>
      </c>
      <c r="D4318" s="196" t="s">
        <v>4889</v>
      </c>
      <c r="E4318" s="197" t="str">
        <f aca="false">CONCATENATE(SUM('Раздел 1'!AK45:AK45),"&lt;=",SUM('Раздел 1'!F45:F45))</f>
        <v>0&lt;=0</v>
      </c>
      <c r="F4318" s="197"/>
    </row>
    <row r="4319" customFormat="false" ht="25.5" hidden="false" customHeight="false" outlineLevel="0" collapsed="false">
      <c r="A4319" s="194" t="str">
        <f aca="false">IF((SUM('Раздел 1'!AK46:AK46)&lt;=SUM('Раздел 1'!F46:F46)),"","Неверно!")</f>
        <v/>
      </c>
      <c r="B4319" s="195" t="s">
        <v>4887</v>
      </c>
      <c r="C4319" s="196" t="s">
        <v>4940</v>
      </c>
      <c r="D4319" s="196" t="s">
        <v>4889</v>
      </c>
      <c r="E4319" s="197" t="str">
        <f aca="false">CONCATENATE(SUM('Раздел 1'!AK46:AK46),"&lt;=",SUM('Раздел 1'!F46:F46))</f>
        <v>0&lt;=0</v>
      </c>
      <c r="F4319" s="197"/>
    </row>
    <row r="4320" customFormat="false" ht="25.5" hidden="false" customHeight="false" outlineLevel="0" collapsed="false">
      <c r="A4320" s="194" t="str">
        <f aca="false">IF((SUM('Раздел 1'!AK47:AK47)&lt;=SUM('Раздел 1'!F47:F47)),"","Неверно!")</f>
        <v/>
      </c>
      <c r="B4320" s="195" t="s">
        <v>4887</v>
      </c>
      <c r="C4320" s="196" t="s">
        <v>4941</v>
      </c>
      <c r="D4320" s="196" t="s">
        <v>4889</v>
      </c>
      <c r="E4320" s="197" t="str">
        <f aca="false">CONCATENATE(SUM('Раздел 1'!AK47:AK47),"&lt;=",SUM('Раздел 1'!F47:F47))</f>
        <v>0&lt;=0</v>
      </c>
      <c r="F4320" s="197"/>
    </row>
    <row r="4321" customFormat="false" ht="25.5" hidden="false" customHeight="false" outlineLevel="0" collapsed="false">
      <c r="A4321" s="194" t="str">
        <f aca="false">IF((SUM('Раздел 1'!AK48:AK48)&lt;=SUM('Раздел 1'!F48:F48)),"","Неверно!")</f>
        <v/>
      </c>
      <c r="B4321" s="195" t="s">
        <v>4887</v>
      </c>
      <c r="C4321" s="196" t="s">
        <v>4942</v>
      </c>
      <c r="D4321" s="196" t="s">
        <v>4889</v>
      </c>
      <c r="E4321" s="197" t="str">
        <f aca="false">CONCATENATE(SUM('Раздел 1'!AK48:AK48),"&lt;=",SUM('Раздел 1'!F48:F48))</f>
        <v>0&lt;=0</v>
      </c>
      <c r="F4321" s="197"/>
    </row>
    <row r="4322" customFormat="false" ht="25.5" hidden="false" customHeight="false" outlineLevel="0" collapsed="false">
      <c r="A4322" s="194" t="str">
        <f aca="false">IF((SUM('Раздел 1'!AK49:AK49)&lt;=SUM('Раздел 1'!F49:F49)),"","Неверно!")</f>
        <v/>
      </c>
      <c r="B4322" s="195" t="s">
        <v>4887</v>
      </c>
      <c r="C4322" s="196" t="s">
        <v>4943</v>
      </c>
      <c r="D4322" s="196" t="s">
        <v>4889</v>
      </c>
      <c r="E4322" s="197" t="str">
        <f aca="false">CONCATENATE(SUM('Раздел 1'!AK49:AK49),"&lt;=",SUM('Раздел 1'!F49:F49))</f>
        <v>0&lt;=0</v>
      </c>
      <c r="F4322" s="197"/>
    </row>
    <row r="4323" customFormat="false" ht="25.5" hidden="false" customHeight="false" outlineLevel="0" collapsed="false">
      <c r="A4323" s="194" t="str">
        <f aca="false">IF((SUM('Раздел 1'!AK14:AK14)&lt;=SUM('Раздел 1'!F14:F14)),"","Неверно!")</f>
        <v/>
      </c>
      <c r="B4323" s="195" t="s">
        <v>4887</v>
      </c>
      <c r="C4323" s="196" t="s">
        <v>4944</v>
      </c>
      <c r="D4323" s="196" t="s">
        <v>4889</v>
      </c>
      <c r="E4323" s="197" t="str">
        <f aca="false">CONCATENATE(SUM('Раздел 1'!AK14:AK14),"&lt;=",SUM('Раздел 1'!F14:F14))</f>
        <v>0&lt;=0</v>
      </c>
      <c r="F4323" s="197"/>
    </row>
    <row r="4324" customFormat="false" ht="25.5" hidden="false" customHeight="false" outlineLevel="0" collapsed="false">
      <c r="A4324" s="194" t="str">
        <f aca="false">IF((SUM('Раздел 1'!AK50:AK50)&lt;=SUM('Раздел 1'!F50:F50)),"","Неверно!")</f>
        <v/>
      </c>
      <c r="B4324" s="195" t="s">
        <v>4887</v>
      </c>
      <c r="C4324" s="196" t="s">
        <v>4945</v>
      </c>
      <c r="D4324" s="196" t="s">
        <v>4889</v>
      </c>
      <c r="E4324" s="197" t="str">
        <f aca="false">CONCATENATE(SUM('Раздел 1'!AK50:AK50),"&lt;=",SUM('Раздел 1'!F50:F50))</f>
        <v>0&lt;=0</v>
      </c>
      <c r="F4324" s="197"/>
    </row>
    <row r="4325" customFormat="false" ht="25.5" hidden="false" customHeight="false" outlineLevel="0" collapsed="false">
      <c r="A4325" s="194" t="str">
        <f aca="false">IF((SUM('Раздел 1'!AK51:AK51)&lt;=SUM('Раздел 1'!F51:F51)),"","Неверно!")</f>
        <v/>
      </c>
      <c r="B4325" s="195" t="s">
        <v>4887</v>
      </c>
      <c r="C4325" s="196" t="s">
        <v>4946</v>
      </c>
      <c r="D4325" s="196" t="s">
        <v>4889</v>
      </c>
      <c r="E4325" s="197" t="str">
        <f aca="false">CONCATENATE(SUM('Раздел 1'!AK51:AK51),"&lt;=",SUM('Раздел 1'!F51:F51))</f>
        <v>0&lt;=0</v>
      </c>
      <c r="F4325" s="197"/>
    </row>
    <row r="4326" customFormat="false" ht="25.5" hidden="false" customHeight="false" outlineLevel="0" collapsed="false">
      <c r="A4326" s="194" t="str">
        <f aca="false">IF((SUM('Раздел 1'!AK52:AK52)&lt;=SUM('Раздел 1'!F52:F52)),"","Неверно!")</f>
        <v/>
      </c>
      <c r="B4326" s="195" t="s">
        <v>4887</v>
      </c>
      <c r="C4326" s="196" t="s">
        <v>4947</v>
      </c>
      <c r="D4326" s="196" t="s">
        <v>4889</v>
      </c>
      <c r="E4326" s="197" t="str">
        <f aca="false">CONCATENATE(SUM('Раздел 1'!AK52:AK52),"&lt;=",SUM('Раздел 1'!F52:F52))</f>
        <v>0&lt;=0</v>
      </c>
      <c r="F4326" s="197"/>
    </row>
    <row r="4327" customFormat="false" ht="25.5" hidden="false" customHeight="false" outlineLevel="0" collapsed="false">
      <c r="A4327" s="194" t="str">
        <f aca="false">IF((SUM('Раздел 1'!AK53:AK53)&lt;=SUM('Раздел 1'!F53:F53)),"","Неверно!")</f>
        <v/>
      </c>
      <c r="B4327" s="195" t="s">
        <v>4887</v>
      </c>
      <c r="C4327" s="196" t="s">
        <v>4948</v>
      </c>
      <c r="D4327" s="196" t="s">
        <v>4889</v>
      </c>
      <c r="E4327" s="197" t="str">
        <f aca="false">CONCATENATE(SUM('Раздел 1'!AK53:AK53),"&lt;=",SUM('Раздел 1'!F53:F53))</f>
        <v>0&lt;=0</v>
      </c>
      <c r="F4327" s="197"/>
    </row>
    <row r="4328" customFormat="false" ht="25.5" hidden="false" customHeight="false" outlineLevel="0" collapsed="false">
      <c r="A4328" s="194" t="str">
        <f aca="false">IF((SUM('Раздел 1'!AK54:AK54)&lt;=SUM('Раздел 1'!F54:F54)),"","Неверно!")</f>
        <v/>
      </c>
      <c r="B4328" s="195" t="s">
        <v>4887</v>
      </c>
      <c r="C4328" s="196" t="s">
        <v>4949</v>
      </c>
      <c r="D4328" s="196" t="s">
        <v>4889</v>
      </c>
      <c r="E4328" s="197" t="str">
        <f aca="false">CONCATENATE(SUM('Раздел 1'!AK54:AK54),"&lt;=",SUM('Раздел 1'!F54:F54))</f>
        <v>0&lt;=0</v>
      </c>
      <c r="F4328" s="197"/>
    </row>
    <row r="4329" customFormat="false" ht="25.5" hidden="false" customHeight="false" outlineLevel="0" collapsed="false">
      <c r="A4329" s="194" t="str">
        <f aca="false">IF((SUM('Раздел 1'!AK55:AK55)&lt;=SUM('Раздел 1'!F55:F55)),"","Неверно!")</f>
        <v/>
      </c>
      <c r="B4329" s="195" t="s">
        <v>4887</v>
      </c>
      <c r="C4329" s="196" t="s">
        <v>4950</v>
      </c>
      <c r="D4329" s="196" t="s">
        <v>4889</v>
      </c>
      <c r="E4329" s="197" t="str">
        <f aca="false">CONCATENATE(SUM('Раздел 1'!AK55:AK55),"&lt;=",SUM('Раздел 1'!F55:F55))</f>
        <v>0&lt;=0</v>
      </c>
      <c r="F4329" s="197"/>
    </row>
    <row r="4330" customFormat="false" ht="25.5" hidden="false" customHeight="false" outlineLevel="0" collapsed="false">
      <c r="A4330" s="194" t="str">
        <f aca="false">IF((SUM('Раздел 1'!AK56:AK56)&lt;=SUM('Раздел 1'!F56:F56)),"","Неверно!")</f>
        <v/>
      </c>
      <c r="B4330" s="195" t="s">
        <v>4887</v>
      </c>
      <c r="C4330" s="196" t="s">
        <v>4951</v>
      </c>
      <c r="D4330" s="196" t="s">
        <v>4889</v>
      </c>
      <c r="E4330" s="197" t="str">
        <f aca="false">CONCATENATE(SUM('Раздел 1'!AK56:AK56),"&lt;=",SUM('Раздел 1'!F56:F56))</f>
        <v>0&lt;=0</v>
      </c>
      <c r="F4330" s="197"/>
    </row>
    <row r="4331" customFormat="false" ht="25.5" hidden="false" customHeight="false" outlineLevel="0" collapsed="false">
      <c r="A4331" s="194" t="str">
        <f aca="false">IF((SUM('Раздел 1'!AK57:AK57)&lt;=SUM('Раздел 1'!F57:F57)),"","Неверно!")</f>
        <v/>
      </c>
      <c r="B4331" s="195" t="s">
        <v>4887</v>
      </c>
      <c r="C4331" s="196" t="s">
        <v>4952</v>
      </c>
      <c r="D4331" s="196" t="s">
        <v>4889</v>
      </c>
      <c r="E4331" s="197" t="str">
        <f aca="false">CONCATENATE(SUM('Раздел 1'!AK57:AK57),"&lt;=",SUM('Раздел 1'!F57:F57))</f>
        <v>0&lt;=0</v>
      </c>
      <c r="F4331" s="197"/>
    </row>
    <row r="4332" customFormat="false" ht="25.5" hidden="false" customHeight="false" outlineLevel="0" collapsed="false">
      <c r="A4332" s="194" t="str">
        <f aca="false">IF((SUM('Раздел 1'!AK58:AK58)&lt;=SUM('Раздел 1'!F58:F58)),"","Неверно!")</f>
        <v/>
      </c>
      <c r="B4332" s="195" t="s">
        <v>4887</v>
      </c>
      <c r="C4332" s="196" t="s">
        <v>4953</v>
      </c>
      <c r="D4332" s="196" t="s">
        <v>4889</v>
      </c>
      <c r="E4332" s="197" t="str">
        <f aca="false">CONCATENATE(SUM('Раздел 1'!AK58:AK58),"&lt;=",SUM('Раздел 1'!F58:F58))</f>
        <v>0&lt;=0</v>
      </c>
      <c r="F4332" s="197"/>
    </row>
    <row r="4333" customFormat="false" ht="25.5" hidden="false" customHeight="false" outlineLevel="0" collapsed="false">
      <c r="A4333" s="194" t="str">
        <f aca="false">IF((SUM('Раздел 1'!AK59:AK59)&lt;=SUM('Раздел 1'!F59:F59)),"","Неверно!")</f>
        <v/>
      </c>
      <c r="B4333" s="195" t="s">
        <v>4887</v>
      </c>
      <c r="C4333" s="196" t="s">
        <v>4954</v>
      </c>
      <c r="D4333" s="196" t="s">
        <v>4889</v>
      </c>
      <c r="E4333" s="197" t="str">
        <f aca="false">CONCATENATE(SUM('Раздел 1'!AK59:AK59),"&lt;=",SUM('Раздел 1'!F59:F59))</f>
        <v>0&lt;=0</v>
      </c>
      <c r="F4333" s="197"/>
    </row>
    <row r="4334" customFormat="false" ht="25.5" hidden="false" customHeight="false" outlineLevel="0" collapsed="false">
      <c r="A4334" s="194" t="str">
        <f aca="false">IF((SUM('Раздел 1'!AK15:AK15)&lt;=SUM('Раздел 1'!F15:F15)),"","Неверно!")</f>
        <v/>
      </c>
      <c r="B4334" s="195" t="s">
        <v>4887</v>
      </c>
      <c r="C4334" s="196" t="s">
        <v>4955</v>
      </c>
      <c r="D4334" s="196" t="s">
        <v>4889</v>
      </c>
      <c r="E4334" s="197" t="str">
        <f aca="false">CONCATENATE(SUM('Раздел 1'!AK15:AK15),"&lt;=",SUM('Раздел 1'!F15:F15))</f>
        <v>0&lt;=0</v>
      </c>
      <c r="F4334" s="197"/>
    </row>
    <row r="4335" customFormat="false" ht="25.5" hidden="false" customHeight="false" outlineLevel="0" collapsed="false">
      <c r="A4335" s="194" t="str">
        <f aca="false">IF((SUM('Раздел 1'!AK60:AK60)&lt;=SUM('Раздел 1'!F60:F60)),"","Неверно!")</f>
        <v/>
      </c>
      <c r="B4335" s="195" t="s">
        <v>4887</v>
      </c>
      <c r="C4335" s="196" t="s">
        <v>4956</v>
      </c>
      <c r="D4335" s="196" t="s">
        <v>4889</v>
      </c>
      <c r="E4335" s="197" t="str">
        <f aca="false">CONCATENATE(SUM('Раздел 1'!AK60:AK60),"&lt;=",SUM('Раздел 1'!F60:F60))</f>
        <v>0&lt;=0</v>
      </c>
      <c r="F4335" s="197"/>
    </row>
    <row r="4336" customFormat="false" ht="25.5" hidden="false" customHeight="false" outlineLevel="0" collapsed="false">
      <c r="A4336" s="194" t="str">
        <f aca="false">IF((SUM('Раздел 1'!AK61:AK61)&lt;=SUM('Раздел 1'!F61:F61)),"","Неверно!")</f>
        <v/>
      </c>
      <c r="B4336" s="195" t="s">
        <v>4887</v>
      </c>
      <c r="C4336" s="196" t="s">
        <v>4957</v>
      </c>
      <c r="D4336" s="196" t="s">
        <v>4889</v>
      </c>
      <c r="E4336" s="197" t="str">
        <f aca="false">CONCATENATE(SUM('Раздел 1'!AK61:AK61),"&lt;=",SUM('Раздел 1'!F61:F61))</f>
        <v>0&lt;=0</v>
      </c>
      <c r="F4336" s="197"/>
    </row>
    <row r="4337" customFormat="false" ht="25.5" hidden="false" customHeight="false" outlineLevel="0" collapsed="false">
      <c r="A4337" s="194" t="str">
        <f aca="false">IF((SUM('Раздел 1'!AK62:AK62)&lt;=SUM('Раздел 1'!F62:F62)),"","Неверно!")</f>
        <v/>
      </c>
      <c r="B4337" s="195" t="s">
        <v>4887</v>
      </c>
      <c r="C4337" s="196" t="s">
        <v>4958</v>
      </c>
      <c r="D4337" s="196" t="s">
        <v>4889</v>
      </c>
      <c r="E4337" s="197" t="str">
        <f aca="false">CONCATENATE(SUM('Раздел 1'!AK62:AK62),"&lt;=",SUM('Раздел 1'!F62:F62))</f>
        <v>0&lt;=0</v>
      </c>
      <c r="F4337" s="197"/>
    </row>
    <row r="4338" customFormat="false" ht="25.5" hidden="false" customHeight="false" outlineLevel="0" collapsed="false">
      <c r="A4338" s="194" t="str">
        <f aca="false">IF((SUM('Раздел 1'!AK63:AK63)&lt;=SUM('Раздел 1'!F63:F63)),"","Неверно!")</f>
        <v/>
      </c>
      <c r="B4338" s="195" t="s">
        <v>4887</v>
      </c>
      <c r="C4338" s="196" t="s">
        <v>4959</v>
      </c>
      <c r="D4338" s="196" t="s">
        <v>4889</v>
      </c>
      <c r="E4338" s="197" t="str">
        <f aca="false">CONCATENATE(SUM('Раздел 1'!AK63:AK63),"&lt;=",SUM('Раздел 1'!F63:F63))</f>
        <v>0&lt;=0</v>
      </c>
      <c r="F4338" s="197"/>
    </row>
    <row r="4339" customFormat="false" ht="25.5" hidden="false" customHeight="false" outlineLevel="0" collapsed="false">
      <c r="A4339" s="194" t="str">
        <f aca="false">IF((SUM('Раздел 1'!AK64:AK64)&lt;=SUM('Раздел 1'!F64:F64)),"","Неверно!")</f>
        <v/>
      </c>
      <c r="B4339" s="195" t="s">
        <v>4887</v>
      </c>
      <c r="C4339" s="196" t="s">
        <v>4960</v>
      </c>
      <c r="D4339" s="196" t="s">
        <v>4889</v>
      </c>
      <c r="E4339" s="197" t="str">
        <f aca="false">CONCATENATE(SUM('Раздел 1'!AK64:AK64),"&lt;=",SUM('Раздел 1'!F64:F64))</f>
        <v>0&lt;=0</v>
      </c>
      <c r="F4339" s="197"/>
    </row>
    <row r="4340" customFormat="false" ht="25.5" hidden="false" customHeight="false" outlineLevel="0" collapsed="false">
      <c r="A4340" s="194" t="str">
        <f aca="false">IF((SUM('Раздел 1'!AK65:AK65)&lt;=SUM('Раздел 1'!F65:F65)),"","Неверно!")</f>
        <v/>
      </c>
      <c r="B4340" s="195" t="s">
        <v>4887</v>
      </c>
      <c r="C4340" s="196" t="s">
        <v>4961</v>
      </c>
      <c r="D4340" s="196" t="s">
        <v>4889</v>
      </c>
      <c r="E4340" s="197" t="str">
        <f aca="false">CONCATENATE(SUM('Раздел 1'!AK65:AK65),"&lt;=",SUM('Раздел 1'!F65:F65))</f>
        <v>0&lt;=0</v>
      </c>
      <c r="F4340" s="197"/>
    </row>
    <row r="4341" customFormat="false" ht="25.5" hidden="false" customHeight="false" outlineLevel="0" collapsed="false">
      <c r="A4341" s="194" t="str">
        <f aca="false">IF((SUM('Раздел 1'!AK66:AK66)&lt;=SUM('Раздел 1'!F66:F66)),"","Неверно!")</f>
        <v/>
      </c>
      <c r="B4341" s="195" t="s">
        <v>4887</v>
      </c>
      <c r="C4341" s="196" t="s">
        <v>4962</v>
      </c>
      <c r="D4341" s="196" t="s">
        <v>4889</v>
      </c>
      <c r="E4341" s="197" t="str">
        <f aca="false">CONCATENATE(SUM('Раздел 1'!AK66:AK66),"&lt;=",SUM('Раздел 1'!F66:F66))</f>
        <v>0&lt;=0</v>
      </c>
      <c r="F4341" s="197"/>
    </row>
    <row r="4342" customFormat="false" ht="25.5" hidden="false" customHeight="false" outlineLevel="0" collapsed="false">
      <c r="A4342" s="194" t="str">
        <f aca="false">IF((SUM('Раздел 1'!AK67:AK67)&lt;=SUM('Раздел 1'!F67:F67)),"","Неверно!")</f>
        <v/>
      </c>
      <c r="B4342" s="195" t="s">
        <v>4887</v>
      </c>
      <c r="C4342" s="196" t="s">
        <v>4963</v>
      </c>
      <c r="D4342" s="196" t="s">
        <v>4889</v>
      </c>
      <c r="E4342" s="197" t="str">
        <f aca="false">CONCATENATE(SUM('Раздел 1'!AK67:AK67),"&lt;=",SUM('Раздел 1'!F67:F67))</f>
        <v>0&lt;=0</v>
      </c>
      <c r="F4342" s="197"/>
    </row>
    <row r="4343" customFormat="false" ht="25.5" hidden="false" customHeight="false" outlineLevel="0" collapsed="false">
      <c r="A4343" s="194" t="str">
        <f aca="false">IF((SUM('Раздел 1'!AK68:AK68)&lt;=SUM('Раздел 1'!F68:F68)),"","Неверно!")</f>
        <v/>
      </c>
      <c r="B4343" s="195" t="s">
        <v>4887</v>
      </c>
      <c r="C4343" s="196" t="s">
        <v>4964</v>
      </c>
      <c r="D4343" s="196" t="s">
        <v>4889</v>
      </c>
      <c r="E4343" s="197" t="str">
        <f aca="false">CONCATENATE(SUM('Раздел 1'!AK68:AK68),"&lt;=",SUM('Раздел 1'!F68:F68))</f>
        <v>0&lt;=0</v>
      </c>
      <c r="F4343" s="197"/>
    </row>
    <row r="4344" customFormat="false" ht="25.5" hidden="false" customHeight="false" outlineLevel="0" collapsed="false">
      <c r="A4344" s="194" t="str">
        <f aca="false">IF((SUM('Раздел 1'!AK69:AK69)&lt;=SUM('Раздел 1'!F69:F69)),"","Неверно!")</f>
        <v/>
      </c>
      <c r="B4344" s="195" t="s">
        <v>4887</v>
      </c>
      <c r="C4344" s="196" t="s">
        <v>4965</v>
      </c>
      <c r="D4344" s="196" t="s">
        <v>4889</v>
      </c>
      <c r="E4344" s="197" t="str">
        <f aca="false">CONCATENATE(SUM('Раздел 1'!AK69:AK69),"&lt;=",SUM('Раздел 1'!F69:F69))</f>
        <v>0&lt;=0</v>
      </c>
      <c r="F4344" s="197"/>
    </row>
    <row r="4345" customFormat="false" ht="25.5" hidden="false" customHeight="false" outlineLevel="0" collapsed="false">
      <c r="A4345" s="194" t="str">
        <f aca="false">IF((SUM('Раздел 1'!AK16:AK16)&lt;=SUM('Раздел 1'!F16:F16)),"","Неверно!")</f>
        <v/>
      </c>
      <c r="B4345" s="195" t="s">
        <v>4887</v>
      </c>
      <c r="C4345" s="196" t="s">
        <v>4966</v>
      </c>
      <c r="D4345" s="196" t="s">
        <v>4889</v>
      </c>
      <c r="E4345" s="197" t="str">
        <f aca="false">CONCATENATE(SUM('Раздел 1'!AK16:AK16),"&lt;=",SUM('Раздел 1'!F16:F16))</f>
        <v>0&lt;=0</v>
      </c>
      <c r="F4345" s="197"/>
    </row>
    <row r="4346" customFormat="false" ht="25.5" hidden="false" customHeight="false" outlineLevel="0" collapsed="false">
      <c r="A4346" s="194" t="str">
        <f aca="false">IF((SUM('Раздел 1'!AK70:AK70)&lt;=SUM('Раздел 1'!F70:F70)),"","Неверно!")</f>
        <v/>
      </c>
      <c r="B4346" s="195" t="s">
        <v>4887</v>
      </c>
      <c r="C4346" s="196" t="s">
        <v>4967</v>
      </c>
      <c r="D4346" s="196" t="s">
        <v>4889</v>
      </c>
      <c r="E4346" s="197" t="str">
        <f aca="false">CONCATENATE(SUM('Раздел 1'!AK70:AK70),"&lt;=",SUM('Раздел 1'!F70:F70))</f>
        <v>0&lt;=0</v>
      </c>
      <c r="F4346" s="197"/>
    </row>
    <row r="4347" customFormat="false" ht="25.5" hidden="false" customHeight="false" outlineLevel="0" collapsed="false">
      <c r="A4347" s="194" t="str">
        <f aca="false">IF((SUM('Раздел 1'!AK71:AK71)&lt;=SUM('Раздел 1'!F71:F71)),"","Неверно!")</f>
        <v/>
      </c>
      <c r="B4347" s="195" t="s">
        <v>4887</v>
      </c>
      <c r="C4347" s="196" t="s">
        <v>4968</v>
      </c>
      <c r="D4347" s="196" t="s">
        <v>4889</v>
      </c>
      <c r="E4347" s="197" t="str">
        <f aca="false">CONCATENATE(SUM('Раздел 1'!AK71:AK71),"&lt;=",SUM('Раздел 1'!F71:F71))</f>
        <v>0&lt;=0</v>
      </c>
      <c r="F4347" s="197"/>
    </row>
    <row r="4348" customFormat="false" ht="25.5" hidden="false" customHeight="false" outlineLevel="0" collapsed="false">
      <c r="A4348" s="194" t="str">
        <f aca="false">IF((SUM('Раздел 1'!AK72:AK72)&lt;=SUM('Раздел 1'!F72:F72)),"","Неверно!")</f>
        <v/>
      </c>
      <c r="B4348" s="195" t="s">
        <v>4887</v>
      </c>
      <c r="C4348" s="196" t="s">
        <v>4969</v>
      </c>
      <c r="D4348" s="196" t="s">
        <v>4889</v>
      </c>
      <c r="E4348" s="197" t="str">
        <f aca="false">CONCATENATE(SUM('Раздел 1'!AK72:AK72),"&lt;=",SUM('Раздел 1'!F72:F72))</f>
        <v>0&lt;=0</v>
      </c>
      <c r="F4348" s="197"/>
    </row>
    <row r="4349" customFormat="false" ht="25.5" hidden="false" customHeight="false" outlineLevel="0" collapsed="false">
      <c r="A4349" s="194" t="str">
        <f aca="false">IF((SUM('Раздел 1'!AK73:AK73)&lt;=SUM('Раздел 1'!F73:F73)),"","Неверно!")</f>
        <v/>
      </c>
      <c r="B4349" s="195" t="s">
        <v>4887</v>
      </c>
      <c r="C4349" s="196" t="s">
        <v>4970</v>
      </c>
      <c r="D4349" s="196" t="s">
        <v>4889</v>
      </c>
      <c r="E4349" s="197" t="str">
        <f aca="false">CONCATENATE(SUM('Раздел 1'!AK73:AK73),"&lt;=",SUM('Раздел 1'!F73:F73))</f>
        <v>0&lt;=0</v>
      </c>
      <c r="F4349" s="197"/>
    </row>
    <row r="4350" customFormat="false" ht="25.5" hidden="false" customHeight="false" outlineLevel="0" collapsed="false">
      <c r="A4350" s="194" t="str">
        <f aca="false">IF((SUM('Раздел 1'!AK74:AK74)&lt;=SUM('Раздел 1'!F74:F74)),"","Неверно!")</f>
        <v/>
      </c>
      <c r="B4350" s="195" t="s">
        <v>4887</v>
      </c>
      <c r="C4350" s="196" t="s">
        <v>4971</v>
      </c>
      <c r="D4350" s="196" t="s">
        <v>4889</v>
      </c>
      <c r="E4350" s="197" t="str">
        <f aca="false">CONCATENATE(SUM('Раздел 1'!AK74:AK74),"&lt;=",SUM('Раздел 1'!F74:F74))</f>
        <v>0&lt;=0</v>
      </c>
      <c r="F4350" s="197"/>
    </row>
    <row r="4351" customFormat="false" ht="25.5" hidden="false" customHeight="false" outlineLevel="0" collapsed="false">
      <c r="A4351" s="194" t="str">
        <f aca="false">IF((SUM('Раздел 1'!AK75:AK75)&lt;=SUM('Раздел 1'!F75:F75)),"","Неверно!")</f>
        <v/>
      </c>
      <c r="B4351" s="195" t="s">
        <v>4887</v>
      </c>
      <c r="C4351" s="196" t="s">
        <v>4972</v>
      </c>
      <c r="D4351" s="196" t="s">
        <v>4889</v>
      </c>
      <c r="E4351" s="197" t="str">
        <f aca="false">CONCATENATE(SUM('Раздел 1'!AK75:AK75),"&lt;=",SUM('Раздел 1'!F75:F75))</f>
        <v>0&lt;=0</v>
      </c>
      <c r="F4351" s="197"/>
    </row>
    <row r="4352" customFormat="false" ht="25.5" hidden="false" customHeight="false" outlineLevel="0" collapsed="false">
      <c r="A4352" s="194" t="str">
        <f aca="false">IF((SUM('Раздел 1'!AK76:AK76)&lt;=SUM('Раздел 1'!F76:F76)),"","Неверно!")</f>
        <v/>
      </c>
      <c r="B4352" s="195" t="s">
        <v>4887</v>
      </c>
      <c r="C4352" s="196" t="s">
        <v>4973</v>
      </c>
      <c r="D4352" s="196" t="s">
        <v>4889</v>
      </c>
      <c r="E4352" s="197" t="str">
        <f aca="false">CONCATENATE(SUM('Раздел 1'!AK76:AK76),"&lt;=",SUM('Раздел 1'!F76:F76))</f>
        <v>0&lt;=0</v>
      </c>
      <c r="F4352" s="197"/>
    </row>
    <row r="4353" customFormat="false" ht="25.5" hidden="false" customHeight="false" outlineLevel="0" collapsed="false">
      <c r="A4353" s="194" t="str">
        <f aca="false">IF((SUM('Раздел 1'!AK77:AK77)&lt;=SUM('Раздел 1'!F77:F77)),"","Неверно!")</f>
        <v/>
      </c>
      <c r="B4353" s="195" t="s">
        <v>4887</v>
      </c>
      <c r="C4353" s="196" t="s">
        <v>4974</v>
      </c>
      <c r="D4353" s="196" t="s">
        <v>4889</v>
      </c>
      <c r="E4353" s="197" t="str">
        <f aca="false">CONCATENATE(SUM('Раздел 1'!AK77:AK77),"&lt;=",SUM('Раздел 1'!F77:F77))</f>
        <v>0&lt;=0</v>
      </c>
      <c r="F4353" s="197"/>
    </row>
    <row r="4354" customFormat="false" ht="25.5" hidden="false" customHeight="false" outlineLevel="0" collapsed="false">
      <c r="A4354" s="194" t="str">
        <f aca="false">IF((SUM('Раздел 1'!AK78:AK78)&lt;=SUM('Раздел 1'!F78:F78)),"","Неверно!")</f>
        <v/>
      </c>
      <c r="B4354" s="195" t="s">
        <v>4887</v>
      </c>
      <c r="C4354" s="196" t="s">
        <v>4975</v>
      </c>
      <c r="D4354" s="196" t="s">
        <v>4889</v>
      </c>
      <c r="E4354" s="197" t="str">
        <f aca="false">CONCATENATE(SUM('Раздел 1'!AK78:AK78),"&lt;=",SUM('Раздел 1'!F78:F78))</f>
        <v>0&lt;=0</v>
      </c>
      <c r="F4354" s="197"/>
    </row>
    <row r="4355" customFormat="false" ht="25.5" hidden="false" customHeight="false" outlineLevel="0" collapsed="false">
      <c r="A4355" s="194" t="str">
        <f aca="false">IF((SUM('Раздел 1'!AK79:AK79)&lt;=SUM('Раздел 1'!F79:F79)),"","Неверно!")</f>
        <v/>
      </c>
      <c r="B4355" s="195" t="s">
        <v>4887</v>
      </c>
      <c r="C4355" s="196" t="s">
        <v>4976</v>
      </c>
      <c r="D4355" s="196" t="s">
        <v>4889</v>
      </c>
      <c r="E4355" s="197" t="str">
        <f aca="false">CONCATENATE(SUM('Раздел 1'!AK79:AK79),"&lt;=",SUM('Раздел 1'!F79:F79))</f>
        <v>0&lt;=0</v>
      </c>
      <c r="F4355" s="197"/>
    </row>
    <row r="4356" customFormat="false" ht="25.5" hidden="false" customHeight="false" outlineLevel="0" collapsed="false">
      <c r="A4356" s="194" t="str">
        <f aca="false">IF((SUM('Раздел 1'!AK17:AK17)&lt;=SUM('Раздел 1'!F17:F17)),"","Неверно!")</f>
        <v/>
      </c>
      <c r="B4356" s="195" t="s">
        <v>4887</v>
      </c>
      <c r="C4356" s="196" t="s">
        <v>4977</v>
      </c>
      <c r="D4356" s="196" t="s">
        <v>4889</v>
      </c>
      <c r="E4356" s="197" t="str">
        <f aca="false">CONCATENATE(SUM('Раздел 1'!AK17:AK17),"&lt;=",SUM('Раздел 1'!F17:F17))</f>
        <v>0&lt;=0</v>
      </c>
      <c r="F4356" s="197"/>
    </row>
    <row r="4357" customFormat="false" ht="25.5" hidden="false" customHeight="false" outlineLevel="0" collapsed="false">
      <c r="A4357" s="194" t="str">
        <f aca="false">IF((SUM('Раздел 1'!AK80:AK80)&lt;=SUM('Раздел 1'!F80:F80)),"","Неверно!")</f>
        <v/>
      </c>
      <c r="B4357" s="195" t="s">
        <v>4887</v>
      </c>
      <c r="C4357" s="196" t="s">
        <v>4978</v>
      </c>
      <c r="D4357" s="196" t="s">
        <v>4889</v>
      </c>
      <c r="E4357" s="197" t="str">
        <f aca="false">CONCATENATE(SUM('Раздел 1'!AK80:AK80),"&lt;=",SUM('Раздел 1'!F80:F80))</f>
        <v>0&lt;=0</v>
      </c>
      <c r="F4357" s="197"/>
    </row>
    <row r="4358" customFormat="false" ht="25.5" hidden="false" customHeight="false" outlineLevel="0" collapsed="false">
      <c r="A4358" s="194" t="str">
        <f aca="false">IF((SUM('Раздел 1'!AK81:AK81)&lt;=SUM('Раздел 1'!F81:F81)),"","Неверно!")</f>
        <v/>
      </c>
      <c r="B4358" s="195" t="s">
        <v>4887</v>
      </c>
      <c r="C4358" s="196" t="s">
        <v>4979</v>
      </c>
      <c r="D4358" s="196" t="s">
        <v>4889</v>
      </c>
      <c r="E4358" s="197" t="str">
        <f aca="false">CONCATENATE(SUM('Раздел 1'!AK81:AK81),"&lt;=",SUM('Раздел 1'!F81:F81))</f>
        <v>0&lt;=0</v>
      </c>
      <c r="F4358" s="197"/>
    </row>
    <row r="4359" customFormat="false" ht="25.5" hidden="false" customHeight="false" outlineLevel="0" collapsed="false">
      <c r="A4359" s="194" t="str">
        <f aca="false">IF((SUM('Раздел 1'!AK82:AK82)&lt;=SUM('Раздел 1'!F82:F82)),"","Неверно!")</f>
        <v/>
      </c>
      <c r="B4359" s="195" t="s">
        <v>4887</v>
      </c>
      <c r="C4359" s="196" t="s">
        <v>4980</v>
      </c>
      <c r="D4359" s="196" t="s">
        <v>4889</v>
      </c>
      <c r="E4359" s="197" t="str">
        <f aca="false">CONCATENATE(SUM('Раздел 1'!AK82:AK82),"&lt;=",SUM('Раздел 1'!F82:F82))</f>
        <v>0&lt;=0</v>
      </c>
      <c r="F4359" s="197"/>
    </row>
    <row r="4360" customFormat="false" ht="25.5" hidden="false" customHeight="false" outlineLevel="0" collapsed="false">
      <c r="A4360" s="194" t="str">
        <f aca="false">IF((SUM('Раздел 1'!AK83:AK83)&lt;=SUM('Раздел 1'!F83:F83)),"","Неверно!")</f>
        <v/>
      </c>
      <c r="B4360" s="195" t="s">
        <v>4887</v>
      </c>
      <c r="C4360" s="196" t="s">
        <v>4981</v>
      </c>
      <c r="D4360" s="196" t="s">
        <v>4889</v>
      </c>
      <c r="E4360" s="197" t="str">
        <f aca="false">CONCATENATE(SUM('Раздел 1'!AK83:AK83),"&lt;=",SUM('Раздел 1'!F83:F83))</f>
        <v>0&lt;=0</v>
      </c>
      <c r="F4360" s="197"/>
    </row>
    <row r="4361" customFormat="false" ht="25.5" hidden="false" customHeight="false" outlineLevel="0" collapsed="false">
      <c r="A4361" s="194" t="str">
        <f aca="false">IF((SUM('Раздел 1'!AK84:AK84)&lt;=SUM('Раздел 1'!F84:F84)),"","Неверно!")</f>
        <v/>
      </c>
      <c r="B4361" s="195" t="s">
        <v>4887</v>
      </c>
      <c r="C4361" s="196" t="s">
        <v>4982</v>
      </c>
      <c r="D4361" s="196" t="s">
        <v>4889</v>
      </c>
      <c r="E4361" s="197" t="str">
        <f aca="false">CONCATENATE(SUM('Раздел 1'!AK84:AK84),"&lt;=",SUM('Раздел 1'!F84:F84))</f>
        <v>0&lt;=0</v>
      </c>
      <c r="F4361" s="197"/>
    </row>
    <row r="4362" customFormat="false" ht="25.5" hidden="false" customHeight="false" outlineLevel="0" collapsed="false">
      <c r="A4362" s="194" t="str">
        <f aca="false">IF((SUM('Раздел 1'!AK85:AK85)&lt;=SUM('Раздел 1'!F85:F85)),"","Неверно!")</f>
        <v/>
      </c>
      <c r="B4362" s="195" t="s">
        <v>4887</v>
      </c>
      <c r="C4362" s="196" t="s">
        <v>4983</v>
      </c>
      <c r="D4362" s="196" t="s">
        <v>4889</v>
      </c>
      <c r="E4362" s="197" t="str">
        <f aca="false">CONCATENATE(SUM('Раздел 1'!AK85:AK85),"&lt;=",SUM('Раздел 1'!F85:F85))</f>
        <v>0&lt;=0</v>
      </c>
      <c r="F4362" s="197"/>
    </row>
    <row r="4363" customFormat="false" ht="25.5" hidden="false" customHeight="false" outlineLevel="0" collapsed="false">
      <c r="A4363" s="194" t="str">
        <f aca="false">IF((SUM('Раздел 1'!AK86:AK86)&lt;=SUM('Раздел 1'!F86:F86)),"","Неверно!")</f>
        <v/>
      </c>
      <c r="B4363" s="195" t="s">
        <v>4887</v>
      </c>
      <c r="C4363" s="196" t="s">
        <v>4984</v>
      </c>
      <c r="D4363" s="196" t="s">
        <v>4889</v>
      </c>
      <c r="E4363" s="197" t="str">
        <f aca="false">CONCATENATE(SUM('Раздел 1'!AK86:AK86),"&lt;=",SUM('Раздел 1'!F86:F86))</f>
        <v>0&lt;=0</v>
      </c>
      <c r="F4363" s="197"/>
    </row>
    <row r="4364" customFormat="false" ht="25.5" hidden="false" customHeight="false" outlineLevel="0" collapsed="false">
      <c r="A4364" s="194" t="str">
        <f aca="false">IF((SUM('Раздел 1'!AK87:AK87)&lt;=SUM('Раздел 1'!F87:F87)),"","Неверно!")</f>
        <v/>
      </c>
      <c r="B4364" s="195" t="s">
        <v>4887</v>
      </c>
      <c r="C4364" s="196" t="s">
        <v>4985</v>
      </c>
      <c r="D4364" s="196" t="s">
        <v>4889</v>
      </c>
      <c r="E4364" s="197" t="str">
        <f aca="false">CONCATENATE(SUM('Раздел 1'!AK87:AK87),"&lt;=",SUM('Раздел 1'!F87:F87))</f>
        <v>0&lt;=0</v>
      </c>
      <c r="F4364" s="197"/>
    </row>
    <row r="4365" customFormat="false" ht="25.5" hidden="false" customHeight="false" outlineLevel="0" collapsed="false">
      <c r="A4365" s="194" t="str">
        <f aca="false">IF((SUM('Раздел 1'!AK88:AK88)&lt;=SUM('Раздел 1'!F88:F88)),"","Неверно!")</f>
        <v/>
      </c>
      <c r="B4365" s="195" t="s">
        <v>4887</v>
      </c>
      <c r="C4365" s="196" t="s">
        <v>4986</v>
      </c>
      <c r="D4365" s="196" t="s">
        <v>4889</v>
      </c>
      <c r="E4365" s="197" t="str">
        <f aca="false">CONCATENATE(SUM('Раздел 1'!AK88:AK88),"&lt;=",SUM('Раздел 1'!F88:F88))</f>
        <v>0&lt;=0</v>
      </c>
      <c r="F4365" s="197"/>
    </row>
    <row r="4366" customFormat="false" ht="25.5" hidden="false" customHeight="false" outlineLevel="0" collapsed="false">
      <c r="A4366" s="194" t="str">
        <f aca="false">IF((SUM('Раздел 1'!AK89:AK89)&lt;=SUM('Раздел 1'!F89:F89)),"","Неверно!")</f>
        <v/>
      </c>
      <c r="B4366" s="195" t="s">
        <v>4887</v>
      </c>
      <c r="C4366" s="196" t="s">
        <v>4987</v>
      </c>
      <c r="D4366" s="196" t="s">
        <v>4889</v>
      </c>
      <c r="E4366" s="197" t="str">
        <f aca="false">CONCATENATE(SUM('Раздел 1'!AK89:AK89),"&lt;=",SUM('Раздел 1'!F89:F89))</f>
        <v>0&lt;=0</v>
      </c>
      <c r="F4366" s="197"/>
    </row>
    <row r="4367" customFormat="false" ht="25.5" hidden="false" customHeight="false" outlineLevel="0" collapsed="false">
      <c r="A4367" s="194" t="str">
        <f aca="false">IF((SUM('Раздел 1'!AK18:AK18)&lt;=SUM('Раздел 1'!F18:F18)),"","Неверно!")</f>
        <v/>
      </c>
      <c r="B4367" s="195" t="s">
        <v>4887</v>
      </c>
      <c r="C4367" s="196" t="s">
        <v>4988</v>
      </c>
      <c r="D4367" s="196" t="s">
        <v>4889</v>
      </c>
      <c r="E4367" s="197" t="str">
        <f aca="false">CONCATENATE(SUM('Раздел 1'!AK18:AK18),"&lt;=",SUM('Раздел 1'!F18:F18))</f>
        <v>0&lt;=0</v>
      </c>
      <c r="F4367" s="197"/>
    </row>
    <row r="4368" customFormat="false" ht="25.5" hidden="false" customHeight="false" outlineLevel="0" collapsed="false">
      <c r="A4368" s="194" t="str">
        <f aca="false">IF((SUM('Раздел 1'!AK90:AK90)&lt;=SUM('Раздел 1'!F90:F90)),"","Неверно!")</f>
        <v/>
      </c>
      <c r="B4368" s="195" t="s">
        <v>4887</v>
      </c>
      <c r="C4368" s="196" t="s">
        <v>4989</v>
      </c>
      <c r="D4368" s="196" t="s">
        <v>4889</v>
      </c>
      <c r="E4368" s="197" t="str">
        <f aca="false">CONCATENATE(SUM('Раздел 1'!AK90:AK90),"&lt;=",SUM('Раздел 1'!F90:F90))</f>
        <v>0&lt;=0</v>
      </c>
      <c r="F4368" s="197"/>
    </row>
    <row r="4369" customFormat="false" ht="25.5" hidden="false" customHeight="false" outlineLevel="0" collapsed="false">
      <c r="A4369" s="194" t="str">
        <f aca="false">IF((SUM('Раздел 1'!AK91:AK91)&lt;=SUM('Раздел 1'!F91:F91)),"","Неверно!")</f>
        <v/>
      </c>
      <c r="B4369" s="195" t="s">
        <v>4887</v>
      </c>
      <c r="C4369" s="196" t="s">
        <v>4990</v>
      </c>
      <c r="D4369" s="196" t="s">
        <v>4889</v>
      </c>
      <c r="E4369" s="197" t="str">
        <f aca="false">CONCATENATE(SUM('Раздел 1'!AK91:AK91),"&lt;=",SUM('Раздел 1'!F91:F91))</f>
        <v>0&lt;=0</v>
      </c>
      <c r="F4369" s="197"/>
    </row>
    <row r="4370" customFormat="false" ht="25.5" hidden="false" customHeight="false" outlineLevel="0" collapsed="false">
      <c r="A4370" s="194" t="str">
        <f aca="false">IF((SUM('Раздел 1'!AK92:AK92)&lt;=SUM('Раздел 1'!F92:F92)),"","Неверно!")</f>
        <v/>
      </c>
      <c r="B4370" s="195" t="s">
        <v>4887</v>
      </c>
      <c r="C4370" s="196" t="s">
        <v>4991</v>
      </c>
      <c r="D4370" s="196" t="s">
        <v>4889</v>
      </c>
      <c r="E4370" s="197" t="str">
        <f aca="false">CONCATENATE(SUM('Раздел 1'!AK92:AK92),"&lt;=",SUM('Раздел 1'!F92:F92))</f>
        <v>0&lt;=0</v>
      </c>
      <c r="F4370" s="197"/>
    </row>
    <row r="4371" customFormat="false" ht="25.5" hidden="false" customHeight="false" outlineLevel="0" collapsed="false">
      <c r="A4371" s="194" t="str">
        <f aca="false">IF((SUM('Раздел 1'!AK93:AK93)&lt;=SUM('Раздел 1'!F93:F93)),"","Неверно!")</f>
        <v/>
      </c>
      <c r="B4371" s="195" t="s">
        <v>4887</v>
      </c>
      <c r="C4371" s="196" t="s">
        <v>4992</v>
      </c>
      <c r="D4371" s="196" t="s">
        <v>4889</v>
      </c>
      <c r="E4371" s="197" t="str">
        <f aca="false">CONCATENATE(SUM('Раздел 1'!AK93:AK93),"&lt;=",SUM('Раздел 1'!F93:F93))</f>
        <v>0&lt;=0</v>
      </c>
      <c r="F4371" s="197"/>
    </row>
    <row r="4372" customFormat="false" ht="25.5" hidden="false" customHeight="false" outlineLevel="0" collapsed="false">
      <c r="A4372" s="194" t="str">
        <f aca="false">IF((SUM('Раздел 1'!AK94:AK94)&lt;=SUM('Раздел 1'!F94:F94)),"","Неверно!")</f>
        <v/>
      </c>
      <c r="B4372" s="195" t="s">
        <v>4887</v>
      </c>
      <c r="C4372" s="196" t="s">
        <v>4993</v>
      </c>
      <c r="D4372" s="196" t="s">
        <v>4889</v>
      </c>
      <c r="E4372" s="197" t="str">
        <f aca="false">CONCATENATE(SUM('Раздел 1'!AK94:AK94),"&lt;=",SUM('Раздел 1'!F94:F94))</f>
        <v>0&lt;=0</v>
      </c>
      <c r="F4372" s="197"/>
    </row>
    <row r="4373" customFormat="false" ht="25.5" hidden="false" customHeight="false" outlineLevel="0" collapsed="false">
      <c r="A4373" s="194" t="str">
        <f aca="false">IF((SUM('Раздел 1'!AK95:AK95)&lt;=SUM('Раздел 1'!F95:F95)),"","Неверно!")</f>
        <v/>
      </c>
      <c r="B4373" s="195" t="s">
        <v>4887</v>
      </c>
      <c r="C4373" s="196" t="s">
        <v>4994</v>
      </c>
      <c r="D4373" s="196" t="s">
        <v>4889</v>
      </c>
      <c r="E4373" s="197" t="str">
        <f aca="false">CONCATENATE(SUM('Раздел 1'!AK95:AK95),"&lt;=",SUM('Раздел 1'!F95:F95))</f>
        <v>0&lt;=2</v>
      </c>
      <c r="F4373" s="197"/>
    </row>
    <row r="4374" customFormat="false" ht="25.5" hidden="false" customHeight="false" outlineLevel="0" collapsed="false">
      <c r="A4374" s="194" t="str">
        <f aca="false">IF((SUM('Раздел 1'!AK96:AK96)&lt;=SUM('Раздел 1'!F96:F96)),"","Неверно!")</f>
        <v/>
      </c>
      <c r="B4374" s="195" t="s">
        <v>4887</v>
      </c>
      <c r="C4374" s="196" t="s">
        <v>4995</v>
      </c>
      <c r="D4374" s="196" t="s">
        <v>4889</v>
      </c>
      <c r="E4374" s="197" t="str">
        <f aca="false">CONCATENATE(SUM('Раздел 1'!AK96:AK96),"&lt;=",SUM('Раздел 1'!F96:F96))</f>
        <v>0&lt;=0</v>
      </c>
      <c r="F4374" s="197"/>
    </row>
    <row r="4375" customFormat="false" ht="25.5" hidden="false" customHeight="false" outlineLevel="0" collapsed="false">
      <c r="A4375" s="194" t="str">
        <f aca="false">IF((SUM('Раздел 1'!AK97:AK97)&lt;=SUM('Раздел 1'!F97:F97)),"","Неверно!")</f>
        <v/>
      </c>
      <c r="B4375" s="195" t="s">
        <v>4887</v>
      </c>
      <c r="C4375" s="196" t="s">
        <v>4996</v>
      </c>
      <c r="D4375" s="196" t="s">
        <v>4889</v>
      </c>
      <c r="E4375" s="197" t="str">
        <f aca="false">CONCATENATE(SUM('Раздел 1'!AK97:AK97),"&lt;=",SUM('Раздел 1'!F97:F97))</f>
        <v>0&lt;=0</v>
      </c>
      <c r="F4375" s="197"/>
    </row>
    <row r="4376" customFormat="false" ht="25.5" hidden="false" customHeight="false" outlineLevel="0" collapsed="false">
      <c r="A4376" s="194" t="str">
        <f aca="false">IF((SUM('Раздел 1'!AK98:AK98)&lt;=SUM('Раздел 1'!F98:F98)),"","Неверно!")</f>
        <v/>
      </c>
      <c r="B4376" s="195" t="s">
        <v>4887</v>
      </c>
      <c r="C4376" s="196" t="s">
        <v>4997</v>
      </c>
      <c r="D4376" s="196" t="s">
        <v>4889</v>
      </c>
      <c r="E4376" s="197" t="str">
        <f aca="false">CONCATENATE(SUM('Раздел 1'!AK98:AK98),"&lt;=",SUM('Раздел 1'!F98:F98))</f>
        <v>0&lt;=0</v>
      </c>
      <c r="F4376" s="197"/>
    </row>
    <row r="4377" customFormat="false" ht="25.5" hidden="false" customHeight="false" outlineLevel="0" collapsed="false">
      <c r="A4377" s="194" t="str">
        <f aca="false">IF((SUM('Раздел 1'!AK99:AK99)&lt;=SUM('Раздел 1'!F99:F99)),"","Неверно!")</f>
        <v/>
      </c>
      <c r="B4377" s="195" t="s">
        <v>4887</v>
      </c>
      <c r="C4377" s="196" t="s">
        <v>4998</v>
      </c>
      <c r="D4377" s="196" t="s">
        <v>4889</v>
      </c>
      <c r="E4377" s="197" t="str">
        <f aca="false">CONCATENATE(SUM('Раздел 1'!AK99:AK99),"&lt;=",SUM('Раздел 1'!F99:F99))</f>
        <v>0&lt;=0</v>
      </c>
      <c r="F4377" s="197"/>
    </row>
    <row r="4378" customFormat="false" ht="25.5" hidden="false" customHeight="false" outlineLevel="0" collapsed="false">
      <c r="A4378" s="194" t="str">
        <f aca="false">IF((SUM('Раздел 1'!AK19:AK19)&lt;=SUM('Раздел 1'!F19:F19)),"","Неверно!")</f>
        <v/>
      </c>
      <c r="B4378" s="195" t="s">
        <v>4887</v>
      </c>
      <c r="C4378" s="196" t="s">
        <v>4999</v>
      </c>
      <c r="D4378" s="196" t="s">
        <v>4889</v>
      </c>
      <c r="E4378" s="197" t="str">
        <f aca="false">CONCATENATE(SUM('Раздел 1'!AK19:AK19),"&lt;=",SUM('Раздел 1'!F19:F19))</f>
        <v>0&lt;=0</v>
      </c>
      <c r="F4378" s="197"/>
    </row>
    <row r="4379" customFormat="false" ht="25.5" hidden="false" customHeight="false" outlineLevel="0" collapsed="false">
      <c r="A4379" s="194" t="str">
        <f aca="false">IF((SUM('Раздел 1'!AK100:AK100)&lt;=SUM('Раздел 1'!F100:F100)),"","Неверно!")</f>
        <v/>
      </c>
      <c r="B4379" s="195" t="s">
        <v>4887</v>
      </c>
      <c r="C4379" s="196" t="s">
        <v>5000</v>
      </c>
      <c r="D4379" s="196" t="s">
        <v>4889</v>
      </c>
      <c r="E4379" s="197" t="str">
        <f aca="false">CONCATENATE(SUM('Раздел 1'!AK100:AK100),"&lt;=",SUM('Раздел 1'!F100:F100))</f>
        <v>0&lt;=0</v>
      </c>
      <c r="F4379" s="197"/>
    </row>
    <row r="4380" customFormat="false" ht="25.5" hidden="false" customHeight="false" outlineLevel="0" collapsed="false">
      <c r="A4380" s="194" t="str">
        <f aca="false">IF((SUM('Раздел 1'!AK101:AK101)&lt;=SUM('Раздел 1'!F101:F101)),"","Неверно!")</f>
        <v/>
      </c>
      <c r="B4380" s="195" t="s">
        <v>4887</v>
      </c>
      <c r="C4380" s="196" t="s">
        <v>5001</v>
      </c>
      <c r="D4380" s="196" t="s">
        <v>4889</v>
      </c>
      <c r="E4380" s="197" t="str">
        <f aca="false">CONCATENATE(SUM('Раздел 1'!AK101:AK101),"&lt;=",SUM('Раздел 1'!F101:F101))</f>
        <v>0&lt;=0</v>
      </c>
      <c r="F4380" s="197"/>
    </row>
    <row r="4381" customFormat="false" ht="25.5" hidden="false" customHeight="false" outlineLevel="0" collapsed="false">
      <c r="A4381" s="194" t="str">
        <f aca="false">IF((SUM('Раздел 1'!AK102:AK102)&lt;=SUM('Раздел 1'!F102:F102)),"","Неверно!")</f>
        <v/>
      </c>
      <c r="B4381" s="195" t="s">
        <v>4887</v>
      </c>
      <c r="C4381" s="196" t="s">
        <v>5002</v>
      </c>
      <c r="D4381" s="196" t="s">
        <v>4889</v>
      </c>
      <c r="E4381" s="197" t="str">
        <f aca="false">CONCATENATE(SUM('Раздел 1'!AK102:AK102),"&lt;=",SUM('Раздел 1'!F102:F102))</f>
        <v>0&lt;=0</v>
      </c>
      <c r="F4381" s="197"/>
    </row>
    <row r="4382" customFormat="false" ht="25.5" hidden="false" customHeight="false" outlineLevel="0" collapsed="false">
      <c r="A4382" s="194" t="str">
        <f aca="false">IF((SUM('Раздел 1'!AK103:AK103)&lt;=SUM('Раздел 1'!F103:F103)),"","Неверно!")</f>
        <v/>
      </c>
      <c r="B4382" s="195" t="s">
        <v>4887</v>
      </c>
      <c r="C4382" s="196" t="s">
        <v>5003</v>
      </c>
      <c r="D4382" s="196" t="s">
        <v>4889</v>
      </c>
      <c r="E4382" s="197" t="str">
        <f aca="false">CONCATENATE(SUM('Раздел 1'!AK103:AK103),"&lt;=",SUM('Раздел 1'!F103:F103))</f>
        <v>0&lt;=2</v>
      </c>
      <c r="F4382" s="197"/>
    </row>
    <row r="4383" customFormat="false" ht="25.5" hidden="false" customHeight="false" outlineLevel="0" collapsed="false">
      <c r="A4383" s="194" t="str">
        <f aca="false">IF((SUM('Раздел 1'!AK104:AK104)&lt;=SUM('Раздел 1'!F104:F104)),"","Неверно!")</f>
        <v/>
      </c>
      <c r="B4383" s="195" t="s">
        <v>4887</v>
      </c>
      <c r="C4383" s="196" t="s">
        <v>5004</v>
      </c>
      <c r="D4383" s="196" t="s">
        <v>4889</v>
      </c>
      <c r="E4383" s="197" t="str">
        <f aca="false">CONCATENATE(SUM('Раздел 1'!AK104:AK104),"&lt;=",SUM('Раздел 1'!F104:F104))</f>
        <v>0&lt;=2</v>
      </c>
      <c r="F4383" s="197"/>
    </row>
    <row r="4384" customFormat="false" ht="25.5" hidden="false" customHeight="false" outlineLevel="0" collapsed="false">
      <c r="A4384" s="194" t="str">
        <f aca="false">IF((SUM('Раздел 1'!AK105:AK105)&lt;=SUM('Раздел 1'!F105:F105)),"","Неверно!")</f>
        <v/>
      </c>
      <c r="B4384" s="195" t="s">
        <v>4887</v>
      </c>
      <c r="C4384" s="196" t="s">
        <v>5005</v>
      </c>
      <c r="D4384" s="196" t="s">
        <v>4889</v>
      </c>
      <c r="E4384" s="197" t="str">
        <f aca="false">CONCATENATE(SUM('Раздел 1'!AK105:AK105),"&lt;=",SUM('Раздел 1'!F105:F105))</f>
        <v>0&lt;=0</v>
      </c>
      <c r="F4384" s="197"/>
    </row>
    <row r="4385" customFormat="false" ht="25.5" hidden="false" customHeight="false" outlineLevel="0" collapsed="false">
      <c r="A4385" s="194" t="str">
        <f aca="false">IF((SUM('Раздел 1'!AK106:AK106)&lt;=SUM('Раздел 1'!F106:F106)),"","Неверно!")</f>
        <v/>
      </c>
      <c r="B4385" s="195" t="s">
        <v>4887</v>
      </c>
      <c r="C4385" s="196" t="s">
        <v>5006</v>
      </c>
      <c r="D4385" s="196" t="s">
        <v>4889</v>
      </c>
      <c r="E4385" s="197" t="str">
        <f aca="false">CONCATENATE(SUM('Раздел 1'!AK106:AK106),"&lt;=",SUM('Раздел 1'!F106:F106))</f>
        <v>0&lt;=0</v>
      </c>
      <c r="F4385" s="197"/>
    </row>
    <row r="4386" customFormat="false" ht="25.5" hidden="false" customHeight="false" outlineLevel="0" collapsed="false">
      <c r="A4386" s="194" t="str">
        <f aca="false">IF((SUM('Раздел 1'!AK107:AK107)&lt;=SUM('Раздел 1'!F107:F107)),"","Неверно!")</f>
        <v/>
      </c>
      <c r="B4386" s="195" t="s">
        <v>4887</v>
      </c>
      <c r="C4386" s="196" t="s">
        <v>5007</v>
      </c>
      <c r="D4386" s="196" t="s">
        <v>4889</v>
      </c>
      <c r="E4386" s="197" t="str">
        <f aca="false">CONCATENATE(SUM('Раздел 1'!AK107:AK107),"&lt;=",SUM('Раздел 1'!F107:F107))</f>
        <v>0&lt;=0</v>
      </c>
      <c r="F4386" s="197"/>
    </row>
    <row r="4387" customFormat="false" ht="25.5" hidden="false" customHeight="false" outlineLevel="0" collapsed="false">
      <c r="A4387" s="194" t="str">
        <f aca="false">IF((SUM('Раздел 1'!AK108:AK108)&lt;=SUM('Раздел 1'!F108:F108)),"","Неверно!")</f>
        <v/>
      </c>
      <c r="B4387" s="195" t="s">
        <v>4887</v>
      </c>
      <c r="C4387" s="196" t="s">
        <v>5008</v>
      </c>
      <c r="D4387" s="196" t="s">
        <v>4889</v>
      </c>
      <c r="E4387" s="197" t="str">
        <f aca="false">CONCATENATE(SUM('Раздел 1'!AK108:AK108),"&lt;=",SUM('Раздел 1'!F108:F108))</f>
        <v>0&lt;=0</v>
      </c>
      <c r="F4387" s="197"/>
    </row>
    <row r="4388" customFormat="false" ht="25.5" hidden="false" customHeight="false" outlineLevel="0" collapsed="false">
      <c r="A4388" s="194" t="str">
        <f aca="false">IF((SUM('Раздел 1'!AK109:AK109)&lt;=SUM('Раздел 1'!F109:F109)),"","Неверно!")</f>
        <v/>
      </c>
      <c r="B4388" s="195" t="s">
        <v>4887</v>
      </c>
      <c r="C4388" s="196" t="s">
        <v>5009</v>
      </c>
      <c r="D4388" s="196" t="s">
        <v>4889</v>
      </c>
      <c r="E4388" s="197" t="str">
        <f aca="false">CONCATENATE(SUM('Раздел 1'!AK109:AK109),"&lt;=",SUM('Раздел 1'!F109:F109))</f>
        <v>0&lt;=0</v>
      </c>
      <c r="F4388" s="197"/>
    </row>
    <row r="4389" customFormat="false" ht="25.5" hidden="false" customHeight="false" outlineLevel="0" collapsed="false">
      <c r="A4389" s="194" t="str">
        <f aca="false">IF((SUM('Раздел 2'!F117:F117)&lt;=SUM('Раздел 2'!F101:F101)),"","Неверно!")</f>
        <v/>
      </c>
      <c r="B4389" s="195" t="s">
        <v>5010</v>
      </c>
      <c r="C4389" s="196" t="s">
        <v>5011</v>
      </c>
      <c r="D4389" s="196" t="s">
        <v>5012</v>
      </c>
      <c r="E4389" s="197" t="str">
        <f aca="false">CONCATENATE(SUM('Раздел 2'!F117:F117),"&lt;=",SUM('Раздел 2'!F101:F101))</f>
        <v>0&lt;=2</v>
      </c>
      <c r="F4389" s="197"/>
    </row>
    <row r="4390" customFormat="false" ht="25.5" hidden="false" customHeight="false" outlineLevel="0" collapsed="false">
      <c r="A4390" s="194" t="str">
        <f aca="false">IF((SUM('Раздел 2'!O117:O117)&lt;=SUM('Раздел 2'!O101:O101)),"","Неверно!")</f>
        <v/>
      </c>
      <c r="B4390" s="195" t="s">
        <v>5010</v>
      </c>
      <c r="C4390" s="196" t="s">
        <v>5013</v>
      </c>
      <c r="D4390" s="196" t="s">
        <v>5012</v>
      </c>
      <c r="E4390" s="197" t="str">
        <f aca="false">CONCATENATE(SUM('Раздел 2'!O117:O117),"&lt;=",SUM('Раздел 2'!O101:O101))</f>
        <v>0&lt;=0</v>
      </c>
      <c r="F4390" s="197"/>
    </row>
    <row r="4391" customFormat="false" ht="25.5" hidden="false" customHeight="false" outlineLevel="0" collapsed="false">
      <c r="A4391" s="194" t="str">
        <f aca="false">IF((SUM('Раздел 2'!P117:P117)&lt;=SUM('Раздел 2'!P101:P101)),"","Неверно!")</f>
        <v/>
      </c>
      <c r="B4391" s="195" t="s">
        <v>5010</v>
      </c>
      <c r="C4391" s="196" t="s">
        <v>5014</v>
      </c>
      <c r="D4391" s="196" t="s">
        <v>5012</v>
      </c>
      <c r="E4391" s="197" t="str">
        <f aca="false">CONCATENATE(SUM('Раздел 2'!P117:P117),"&lt;=",SUM('Раздел 2'!P101:P101))</f>
        <v>0&lt;=0</v>
      </c>
      <c r="F4391" s="197"/>
    </row>
    <row r="4392" customFormat="false" ht="25.5" hidden="false" customHeight="false" outlineLevel="0" collapsed="false">
      <c r="A4392" s="194" t="str">
        <f aca="false">IF((SUM('Раздел 2'!Q117:Q117)&lt;=SUM('Раздел 2'!Q101:Q101)),"","Неверно!")</f>
        <v/>
      </c>
      <c r="B4392" s="195" t="s">
        <v>5010</v>
      </c>
      <c r="C4392" s="196" t="s">
        <v>5015</v>
      </c>
      <c r="D4392" s="196" t="s">
        <v>5012</v>
      </c>
      <c r="E4392" s="197" t="str">
        <f aca="false">CONCATENATE(SUM('Раздел 2'!Q117:Q117),"&lt;=",SUM('Раздел 2'!Q101:Q101))</f>
        <v>0&lt;=0</v>
      </c>
      <c r="F4392" s="197"/>
    </row>
    <row r="4393" customFormat="false" ht="25.5" hidden="false" customHeight="false" outlineLevel="0" collapsed="false">
      <c r="A4393" s="194" t="str">
        <f aca="false">IF((SUM('Раздел 2'!R117:R117)&lt;=SUM('Раздел 2'!R101:R101)),"","Неверно!")</f>
        <v/>
      </c>
      <c r="B4393" s="195" t="s">
        <v>5010</v>
      </c>
      <c r="C4393" s="196" t="s">
        <v>5016</v>
      </c>
      <c r="D4393" s="196" t="s">
        <v>5012</v>
      </c>
      <c r="E4393" s="197" t="str">
        <f aca="false">CONCATENATE(SUM('Раздел 2'!R117:R117),"&lt;=",SUM('Раздел 2'!R101:R101))</f>
        <v>0&lt;=0</v>
      </c>
      <c r="F4393" s="197"/>
    </row>
    <row r="4394" customFormat="false" ht="25.5" hidden="false" customHeight="false" outlineLevel="0" collapsed="false">
      <c r="A4394" s="194" t="str">
        <f aca="false">IF((SUM('Раздел 2'!S117:S117)&lt;=SUM('Раздел 2'!S101:S101)),"","Неверно!")</f>
        <v/>
      </c>
      <c r="B4394" s="195" t="s">
        <v>5010</v>
      </c>
      <c r="C4394" s="196" t="s">
        <v>5017</v>
      </c>
      <c r="D4394" s="196" t="s">
        <v>5012</v>
      </c>
      <c r="E4394" s="197" t="str">
        <f aca="false">CONCATENATE(SUM('Раздел 2'!S117:S117),"&lt;=",SUM('Раздел 2'!S101:S101))</f>
        <v>0&lt;=0</v>
      </c>
      <c r="F4394" s="197"/>
    </row>
    <row r="4395" customFormat="false" ht="25.5" hidden="false" customHeight="false" outlineLevel="0" collapsed="false">
      <c r="A4395" s="194" t="str">
        <f aca="false">IF((SUM('Раздел 2'!T117:T117)&lt;=SUM('Раздел 2'!T101:T101)),"","Неверно!")</f>
        <v/>
      </c>
      <c r="B4395" s="195" t="s">
        <v>5010</v>
      </c>
      <c r="C4395" s="196" t="s">
        <v>5018</v>
      </c>
      <c r="D4395" s="196" t="s">
        <v>5012</v>
      </c>
      <c r="E4395" s="197" t="str">
        <f aca="false">CONCATENATE(SUM('Раздел 2'!T117:T117),"&lt;=",SUM('Раздел 2'!T101:T101))</f>
        <v>0&lt;=0</v>
      </c>
      <c r="F4395" s="197"/>
    </row>
    <row r="4396" customFormat="false" ht="25.5" hidden="false" customHeight="false" outlineLevel="0" collapsed="false">
      <c r="A4396" s="194" t="str">
        <f aca="false">IF((SUM('Раздел 2'!U117:U117)&lt;=SUM('Раздел 2'!U101:U101)),"","Неверно!")</f>
        <v/>
      </c>
      <c r="B4396" s="195" t="s">
        <v>5010</v>
      </c>
      <c r="C4396" s="196" t="s">
        <v>5019</v>
      </c>
      <c r="D4396" s="196" t="s">
        <v>5012</v>
      </c>
      <c r="E4396" s="197" t="str">
        <f aca="false">CONCATENATE(SUM('Раздел 2'!U117:U117),"&lt;=",SUM('Раздел 2'!U101:U101))</f>
        <v>0&lt;=0</v>
      </c>
      <c r="F4396" s="197"/>
    </row>
    <row r="4397" customFormat="false" ht="25.5" hidden="false" customHeight="false" outlineLevel="0" collapsed="false">
      <c r="A4397" s="194" t="str">
        <f aca="false">IF((SUM('Раздел 2'!V117:V117)&lt;=SUM('Раздел 2'!V101:V101)),"","Неверно!")</f>
        <v/>
      </c>
      <c r="B4397" s="195" t="s">
        <v>5010</v>
      </c>
      <c r="C4397" s="196" t="s">
        <v>5020</v>
      </c>
      <c r="D4397" s="196" t="s">
        <v>5012</v>
      </c>
      <c r="E4397" s="197" t="str">
        <f aca="false">CONCATENATE(SUM('Раздел 2'!V117:V117),"&lt;=",SUM('Раздел 2'!V101:V101))</f>
        <v>0&lt;=0</v>
      </c>
      <c r="F4397" s="197"/>
    </row>
    <row r="4398" customFormat="false" ht="25.5" hidden="false" customHeight="false" outlineLevel="0" collapsed="false">
      <c r="A4398" s="194" t="str">
        <f aca="false">IF((SUM('Раздел 2'!W117:W117)&lt;=SUM('Раздел 2'!W101:W101)),"","Неверно!")</f>
        <v/>
      </c>
      <c r="B4398" s="195" t="s">
        <v>5010</v>
      </c>
      <c r="C4398" s="196" t="s">
        <v>5021</v>
      </c>
      <c r="D4398" s="196" t="s">
        <v>5012</v>
      </c>
      <c r="E4398" s="197" t="str">
        <f aca="false">CONCATENATE(SUM('Раздел 2'!W117:W117),"&lt;=",SUM('Раздел 2'!W101:W101))</f>
        <v>0&lt;=0</v>
      </c>
      <c r="F4398" s="197"/>
    </row>
    <row r="4399" customFormat="false" ht="25.5" hidden="false" customHeight="false" outlineLevel="0" collapsed="false">
      <c r="A4399" s="194" t="str">
        <f aca="false">IF((SUM('Раздел 2'!X117:X117)&lt;=SUM('Раздел 2'!X101:X101)),"","Неверно!")</f>
        <v/>
      </c>
      <c r="B4399" s="195" t="s">
        <v>5010</v>
      </c>
      <c r="C4399" s="196" t="s">
        <v>5022</v>
      </c>
      <c r="D4399" s="196" t="s">
        <v>5012</v>
      </c>
      <c r="E4399" s="197" t="str">
        <f aca="false">CONCATENATE(SUM('Раздел 2'!X117:X117),"&lt;=",SUM('Раздел 2'!X101:X101))</f>
        <v>0&lt;=0</v>
      </c>
      <c r="F4399" s="197"/>
    </row>
    <row r="4400" customFormat="false" ht="25.5" hidden="false" customHeight="false" outlineLevel="0" collapsed="false">
      <c r="A4400" s="194" t="str">
        <f aca="false">IF((SUM('Раздел 2'!G117:G117)&lt;=SUM('Раздел 2'!G101:G101)),"","Неверно!")</f>
        <v/>
      </c>
      <c r="B4400" s="195" t="s">
        <v>5010</v>
      </c>
      <c r="C4400" s="196" t="s">
        <v>5023</v>
      </c>
      <c r="D4400" s="196" t="s">
        <v>5012</v>
      </c>
      <c r="E4400" s="197" t="str">
        <f aca="false">CONCATENATE(SUM('Раздел 2'!G117:G117),"&lt;=",SUM('Раздел 2'!G101:G101))</f>
        <v>0&lt;=2</v>
      </c>
      <c r="F4400" s="197"/>
    </row>
    <row r="4401" customFormat="false" ht="25.5" hidden="false" customHeight="false" outlineLevel="0" collapsed="false">
      <c r="A4401" s="194" t="str">
        <f aca="false">IF((SUM('Раздел 2'!Y117:Y117)&lt;=SUM('Раздел 2'!Y101:Y101)),"","Неверно!")</f>
        <v/>
      </c>
      <c r="B4401" s="195" t="s">
        <v>5010</v>
      </c>
      <c r="C4401" s="196" t="s">
        <v>5024</v>
      </c>
      <c r="D4401" s="196" t="s">
        <v>5012</v>
      </c>
      <c r="E4401" s="197" t="str">
        <f aca="false">CONCATENATE(SUM('Раздел 2'!Y117:Y117),"&lt;=",SUM('Раздел 2'!Y101:Y101))</f>
        <v>0&lt;=0</v>
      </c>
      <c r="F4401" s="197"/>
    </row>
    <row r="4402" customFormat="false" ht="25.5" hidden="false" customHeight="false" outlineLevel="0" collapsed="false">
      <c r="A4402" s="194" t="str">
        <f aca="false">IF((SUM('Раздел 2'!Z117:Z117)&lt;=SUM('Раздел 2'!Z101:Z101)),"","Неверно!")</f>
        <v/>
      </c>
      <c r="B4402" s="195" t="s">
        <v>5010</v>
      </c>
      <c r="C4402" s="196" t="s">
        <v>5025</v>
      </c>
      <c r="D4402" s="196" t="s">
        <v>5012</v>
      </c>
      <c r="E4402" s="197" t="str">
        <f aca="false">CONCATENATE(SUM('Раздел 2'!Z117:Z117),"&lt;=",SUM('Раздел 2'!Z101:Z101))</f>
        <v>0&lt;=0</v>
      </c>
      <c r="F4402" s="197"/>
    </row>
    <row r="4403" customFormat="false" ht="25.5" hidden="false" customHeight="false" outlineLevel="0" collapsed="false">
      <c r="A4403" s="194" t="str">
        <f aca="false">IF((SUM('Раздел 2'!AA117:AA117)&lt;=SUM('Раздел 2'!AA101:AA101)),"","Неверно!")</f>
        <v/>
      </c>
      <c r="B4403" s="195" t="s">
        <v>5010</v>
      </c>
      <c r="C4403" s="196" t="s">
        <v>5026</v>
      </c>
      <c r="D4403" s="196" t="s">
        <v>5012</v>
      </c>
      <c r="E4403" s="197" t="str">
        <f aca="false">CONCATENATE(SUM('Раздел 2'!AA117:AA117),"&lt;=",SUM('Раздел 2'!AA101:AA101))</f>
        <v>0&lt;=0</v>
      </c>
      <c r="F4403" s="197"/>
    </row>
    <row r="4404" customFormat="false" ht="25.5" hidden="false" customHeight="false" outlineLevel="0" collapsed="false">
      <c r="A4404" s="194" t="str">
        <f aca="false">IF((SUM('Раздел 2'!AB117:AB117)&lt;=SUM('Раздел 2'!AB101:AB101)),"","Неверно!")</f>
        <v/>
      </c>
      <c r="B4404" s="195" t="s">
        <v>5010</v>
      </c>
      <c r="C4404" s="196" t="s">
        <v>5027</v>
      </c>
      <c r="D4404" s="196" t="s">
        <v>5012</v>
      </c>
      <c r="E4404" s="197" t="str">
        <f aca="false">CONCATENATE(SUM('Раздел 2'!AB117:AB117),"&lt;=",SUM('Раздел 2'!AB101:AB101))</f>
        <v>0&lt;=0</v>
      </c>
      <c r="F4404" s="197"/>
    </row>
    <row r="4405" customFormat="false" ht="25.5" hidden="false" customHeight="false" outlineLevel="0" collapsed="false">
      <c r="A4405" s="194" t="str">
        <f aca="false">IF((SUM('Раздел 2'!AC117:AC117)&lt;=SUM('Раздел 2'!AC101:AC101)),"","Неверно!")</f>
        <v/>
      </c>
      <c r="B4405" s="195" t="s">
        <v>5010</v>
      </c>
      <c r="C4405" s="196" t="s">
        <v>5028</v>
      </c>
      <c r="D4405" s="196" t="s">
        <v>5012</v>
      </c>
      <c r="E4405" s="197" t="str">
        <f aca="false">CONCATENATE(SUM('Раздел 2'!AC117:AC117),"&lt;=",SUM('Раздел 2'!AC101:AC101))</f>
        <v>0&lt;=0</v>
      </c>
      <c r="F4405" s="197"/>
    </row>
    <row r="4406" customFormat="false" ht="25.5" hidden="false" customHeight="false" outlineLevel="0" collapsed="false">
      <c r="A4406" s="194" t="str">
        <f aca="false">IF((SUM('Раздел 2'!AD117:AD117)&lt;=SUM('Раздел 2'!AD101:AD101)),"","Неверно!")</f>
        <v/>
      </c>
      <c r="B4406" s="195" t="s">
        <v>5010</v>
      </c>
      <c r="C4406" s="196" t="s">
        <v>5029</v>
      </c>
      <c r="D4406" s="196" t="s">
        <v>5012</v>
      </c>
      <c r="E4406" s="197" t="str">
        <f aca="false">CONCATENATE(SUM('Раздел 2'!AD117:AD117),"&lt;=",SUM('Раздел 2'!AD101:AD101))</f>
        <v>0&lt;=0</v>
      </c>
      <c r="F4406" s="197"/>
    </row>
    <row r="4407" customFormat="false" ht="25.5" hidden="false" customHeight="false" outlineLevel="0" collapsed="false">
      <c r="A4407" s="194" t="str">
        <f aca="false">IF((SUM('Раздел 2'!AE117:AE117)&lt;=SUM('Раздел 2'!AE101:AE101)),"","Неверно!")</f>
        <v/>
      </c>
      <c r="B4407" s="195" t="s">
        <v>5010</v>
      </c>
      <c r="C4407" s="196" t="s">
        <v>5030</v>
      </c>
      <c r="D4407" s="196" t="s">
        <v>5012</v>
      </c>
      <c r="E4407" s="197" t="str">
        <f aca="false">CONCATENATE(SUM('Раздел 2'!AE117:AE117),"&lt;=",SUM('Раздел 2'!AE101:AE101))</f>
        <v>0&lt;=0</v>
      </c>
      <c r="F4407" s="197"/>
    </row>
    <row r="4408" customFormat="false" ht="25.5" hidden="false" customHeight="false" outlineLevel="0" collapsed="false">
      <c r="A4408" s="194" t="str">
        <f aca="false">IF((SUM('Раздел 2'!AF117:AF117)&lt;=SUM('Раздел 2'!AF101:AF101)),"","Неверно!")</f>
        <v/>
      </c>
      <c r="B4408" s="195" t="s">
        <v>5010</v>
      </c>
      <c r="C4408" s="196" t="s">
        <v>5031</v>
      </c>
      <c r="D4408" s="196" t="s">
        <v>5012</v>
      </c>
      <c r="E4408" s="197" t="str">
        <f aca="false">CONCATENATE(SUM('Раздел 2'!AF117:AF117),"&lt;=",SUM('Раздел 2'!AF101:AF101))</f>
        <v>0&lt;=0</v>
      </c>
      <c r="F4408" s="197"/>
    </row>
    <row r="4409" customFormat="false" ht="25.5" hidden="false" customHeight="false" outlineLevel="0" collapsed="false">
      <c r="A4409" s="194" t="str">
        <f aca="false">IF((SUM('Раздел 2'!AG117:AG117)&lt;=SUM('Раздел 2'!AG101:AG101)),"","Неверно!")</f>
        <v/>
      </c>
      <c r="B4409" s="195" t="s">
        <v>5010</v>
      </c>
      <c r="C4409" s="196" t="s">
        <v>5032</v>
      </c>
      <c r="D4409" s="196" t="s">
        <v>5012</v>
      </c>
      <c r="E4409" s="197" t="str">
        <f aca="false">CONCATENATE(SUM('Раздел 2'!AG117:AG117),"&lt;=",SUM('Раздел 2'!AG101:AG101))</f>
        <v>0&lt;=0</v>
      </c>
      <c r="F4409" s="197"/>
    </row>
    <row r="4410" customFormat="false" ht="25.5" hidden="false" customHeight="false" outlineLevel="0" collapsed="false">
      <c r="A4410" s="194" t="str">
        <f aca="false">IF((SUM('Раздел 2'!AH117:AH117)&lt;=SUM('Раздел 2'!AH101:AH101)),"","Неверно!")</f>
        <v/>
      </c>
      <c r="B4410" s="195" t="s">
        <v>5010</v>
      </c>
      <c r="C4410" s="196" t="s">
        <v>5033</v>
      </c>
      <c r="D4410" s="196" t="s">
        <v>5012</v>
      </c>
      <c r="E4410" s="197" t="str">
        <f aca="false">CONCATENATE(SUM('Раздел 2'!AH117:AH117),"&lt;=",SUM('Раздел 2'!AH101:AH101))</f>
        <v>0&lt;=0</v>
      </c>
      <c r="F4410" s="197"/>
    </row>
    <row r="4411" customFormat="false" ht="25.5" hidden="false" customHeight="false" outlineLevel="0" collapsed="false">
      <c r="A4411" s="194" t="str">
        <f aca="false">IF((SUM('Раздел 2'!H117:H117)&lt;=SUM('Раздел 2'!H101:H101)),"","Неверно!")</f>
        <v/>
      </c>
      <c r="B4411" s="195" t="s">
        <v>5010</v>
      </c>
      <c r="C4411" s="196" t="s">
        <v>5034</v>
      </c>
      <c r="D4411" s="196" t="s">
        <v>5012</v>
      </c>
      <c r="E4411" s="197" t="str">
        <f aca="false">CONCATENATE(SUM('Раздел 2'!H117:H117),"&lt;=",SUM('Раздел 2'!H101:H101))</f>
        <v>0&lt;=0</v>
      </c>
      <c r="F4411" s="197"/>
    </row>
    <row r="4412" customFormat="false" ht="25.5" hidden="false" customHeight="false" outlineLevel="0" collapsed="false">
      <c r="A4412" s="194" t="str">
        <f aca="false">IF((SUM('Раздел 2'!AI117:AI117)&lt;=SUM('Раздел 2'!AI101:AI101)),"","Неверно!")</f>
        <v/>
      </c>
      <c r="B4412" s="195" t="s">
        <v>5010</v>
      </c>
      <c r="C4412" s="196" t="s">
        <v>5035</v>
      </c>
      <c r="D4412" s="196" t="s">
        <v>5012</v>
      </c>
      <c r="E4412" s="197" t="str">
        <f aca="false">CONCATENATE(SUM('Раздел 2'!AI117:AI117),"&lt;=",SUM('Раздел 2'!AI101:AI101))</f>
        <v>0&lt;=0</v>
      </c>
      <c r="F4412" s="197"/>
    </row>
    <row r="4413" customFormat="false" ht="25.5" hidden="false" customHeight="false" outlineLevel="0" collapsed="false">
      <c r="A4413" s="194" t="str">
        <f aca="false">IF((SUM('Раздел 2'!AJ117:AJ117)&lt;=SUM('Раздел 2'!AJ101:AJ101)),"","Неверно!")</f>
        <v/>
      </c>
      <c r="B4413" s="195" t="s">
        <v>5010</v>
      </c>
      <c r="C4413" s="196" t="s">
        <v>5036</v>
      </c>
      <c r="D4413" s="196" t="s">
        <v>5012</v>
      </c>
      <c r="E4413" s="197" t="str">
        <f aca="false">CONCATENATE(SUM('Раздел 2'!AJ117:AJ117),"&lt;=",SUM('Раздел 2'!AJ101:AJ101))</f>
        <v>0&lt;=0</v>
      </c>
      <c r="F4413" s="197"/>
    </row>
    <row r="4414" customFormat="false" ht="25.5" hidden="false" customHeight="false" outlineLevel="0" collapsed="false">
      <c r="A4414" s="194" t="str">
        <f aca="false">IF((SUM('Раздел 2'!AK117:AK117)&lt;=SUM('Раздел 2'!AK101:AK101)),"","Неверно!")</f>
        <v/>
      </c>
      <c r="B4414" s="195" t="s">
        <v>5010</v>
      </c>
      <c r="C4414" s="196" t="s">
        <v>5037</v>
      </c>
      <c r="D4414" s="196" t="s">
        <v>5012</v>
      </c>
      <c r="E4414" s="197" t="str">
        <f aca="false">CONCATENATE(SUM('Раздел 2'!AK117:AK117),"&lt;=",SUM('Раздел 2'!AK101:AK101))</f>
        <v>0&lt;=2</v>
      </c>
      <c r="F4414" s="197"/>
    </row>
    <row r="4415" customFormat="false" ht="25.5" hidden="false" customHeight="false" outlineLevel="0" collapsed="false">
      <c r="A4415" s="194" t="str">
        <f aca="false">IF((SUM('Раздел 2'!AL117:AL117)&lt;=SUM('Раздел 2'!AL101:AL101)),"","Неверно!")</f>
        <v/>
      </c>
      <c r="B4415" s="195" t="s">
        <v>5010</v>
      </c>
      <c r="C4415" s="196" t="s">
        <v>5038</v>
      </c>
      <c r="D4415" s="196" t="s">
        <v>5012</v>
      </c>
      <c r="E4415" s="197" t="str">
        <f aca="false">CONCATENATE(SUM('Раздел 2'!AL117:AL117),"&lt;=",SUM('Раздел 2'!AL101:AL101))</f>
        <v>0&lt;=0</v>
      </c>
      <c r="F4415" s="197"/>
    </row>
    <row r="4416" customFormat="false" ht="25.5" hidden="false" customHeight="false" outlineLevel="0" collapsed="false">
      <c r="A4416" s="194" t="str">
        <f aca="false">IF((SUM('Раздел 2'!AM117:AM117)&lt;=SUM('Раздел 2'!AM101:AM101)),"","Неверно!")</f>
        <v/>
      </c>
      <c r="B4416" s="195" t="s">
        <v>5010</v>
      </c>
      <c r="C4416" s="196" t="s">
        <v>5039</v>
      </c>
      <c r="D4416" s="196" t="s">
        <v>5012</v>
      </c>
      <c r="E4416" s="197" t="str">
        <f aca="false">CONCATENATE(SUM('Раздел 2'!AM117:AM117),"&lt;=",SUM('Раздел 2'!AM101:AM101))</f>
        <v>0&lt;=0</v>
      </c>
      <c r="F4416" s="197"/>
    </row>
    <row r="4417" customFormat="false" ht="25.5" hidden="false" customHeight="false" outlineLevel="0" collapsed="false">
      <c r="A4417" s="194" t="str">
        <f aca="false">IF((SUM('Раздел 2'!AN117:AN117)&lt;=SUM('Раздел 2'!AN101:AN101)),"","Неверно!")</f>
        <v/>
      </c>
      <c r="B4417" s="195" t="s">
        <v>5010</v>
      </c>
      <c r="C4417" s="196" t="s">
        <v>5040</v>
      </c>
      <c r="D4417" s="196" t="s">
        <v>5012</v>
      </c>
      <c r="E4417" s="197" t="str">
        <f aca="false">CONCATENATE(SUM('Раздел 2'!AN117:AN117),"&lt;=",SUM('Раздел 2'!AN101:AN101))</f>
        <v>0&lt;=0</v>
      </c>
      <c r="F4417" s="197"/>
    </row>
    <row r="4418" customFormat="false" ht="25.5" hidden="false" customHeight="false" outlineLevel="0" collapsed="false">
      <c r="A4418" s="194" t="str">
        <f aca="false">IF((SUM('Раздел 2'!AO117:AO117)&lt;=SUM('Раздел 2'!AO101:AO101)),"","Неверно!")</f>
        <v/>
      </c>
      <c r="B4418" s="195" t="s">
        <v>5010</v>
      </c>
      <c r="C4418" s="196" t="s">
        <v>5041</v>
      </c>
      <c r="D4418" s="196" t="s">
        <v>5012</v>
      </c>
      <c r="E4418" s="197" t="str">
        <f aca="false">CONCATENATE(SUM('Раздел 2'!AO117:AO117),"&lt;=",SUM('Раздел 2'!AO101:AO101))</f>
        <v>0&lt;=0</v>
      </c>
      <c r="F4418" s="197"/>
    </row>
    <row r="4419" customFormat="false" ht="25.5" hidden="false" customHeight="false" outlineLevel="0" collapsed="false">
      <c r="A4419" s="194" t="str">
        <f aca="false">IF((SUM('Раздел 2'!AP117:AP117)&lt;=SUM('Раздел 2'!AP101:AP101)),"","Неверно!")</f>
        <v/>
      </c>
      <c r="B4419" s="195" t="s">
        <v>5010</v>
      </c>
      <c r="C4419" s="196" t="s">
        <v>5042</v>
      </c>
      <c r="D4419" s="196" t="s">
        <v>5012</v>
      </c>
      <c r="E4419" s="197" t="str">
        <f aca="false">CONCATENATE(SUM('Раздел 2'!AP117:AP117),"&lt;=",SUM('Раздел 2'!AP101:AP101))</f>
        <v>0&lt;=0</v>
      </c>
      <c r="F4419" s="197"/>
    </row>
    <row r="4420" customFormat="false" ht="25.5" hidden="false" customHeight="false" outlineLevel="0" collapsed="false">
      <c r="A4420" s="194" t="str">
        <f aca="false">IF((SUM('Раздел 2'!AQ117:AQ117)&lt;=SUM('Раздел 2'!AQ101:AQ101)),"","Неверно!")</f>
        <v/>
      </c>
      <c r="B4420" s="195" t="s">
        <v>5010</v>
      </c>
      <c r="C4420" s="196" t="s">
        <v>5043</v>
      </c>
      <c r="D4420" s="196" t="s">
        <v>5012</v>
      </c>
      <c r="E4420" s="197" t="str">
        <f aca="false">CONCATENATE(SUM('Раздел 2'!AQ117:AQ117),"&lt;=",SUM('Раздел 2'!AQ101:AQ101))</f>
        <v>0&lt;=0</v>
      </c>
      <c r="F4420" s="197"/>
    </row>
    <row r="4421" customFormat="false" ht="25.5" hidden="false" customHeight="false" outlineLevel="0" collapsed="false">
      <c r="A4421" s="194" t="str">
        <f aca="false">IF((SUM('Раздел 2'!I117:I117)&lt;=SUM('Раздел 2'!I101:I101)),"","Неверно!")</f>
        <v/>
      </c>
      <c r="B4421" s="195" t="s">
        <v>5010</v>
      </c>
      <c r="C4421" s="196" t="s">
        <v>5044</v>
      </c>
      <c r="D4421" s="196" t="s">
        <v>5012</v>
      </c>
      <c r="E4421" s="197" t="str">
        <f aca="false">CONCATENATE(SUM('Раздел 2'!I117:I117),"&lt;=",SUM('Раздел 2'!I101:I101))</f>
        <v>0&lt;=0</v>
      </c>
      <c r="F4421" s="197"/>
    </row>
    <row r="4422" customFormat="false" ht="25.5" hidden="false" customHeight="false" outlineLevel="0" collapsed="false">
      <c r="A4422" s="194" t="str">
        <f aca="false">IF((SUM('Раздел 2'!J117:J117)&lt;=SUM('Раздел 2'!J101:J101)),"","Неверно!")</f>
        <v/>
      </c>
      <c r="B4422" s="195" t="s">
        <v>5010</v>
      </c>
      <c r="C4422" s="196" t="s">
        <v>5045</v>
      </c>
      <c r="D4422" s="196" t="s">
        <v>5012</v>
      </c>
      <c r="E4422" s="197" t="str">
        <f aca="false">CONCATENATE(SUM('Раздел 2'!J117:J117),"&lt;=",SUM('Раздел 2'!J101:J101))</f>
        <v>0&lt;=0</v>
      </c>
      <c r="F4422" s="197"/>
    </row>
    <row r="4423" customFormat="false" ht="25.5" hidden="false" customHeight="false" outlineLevel="0" collapsed="false">
      <c r="A4423" s="194" t="str">
        <f aca="false">IF((SUM('Раздел 2'!K117:K117)&lt;=SUM('Раздел 2'!K101:K101)),"","Неверно!")</f>
        <v/>
      </c>
      <c r="B4423" s="195" t="s">
        <v>5010</v>
      </c>
      <c r="C4423" s="196" t="s">
        <v>5046</v>
      </c>
      <c r="D4423" s="196" t="s">
        <v>5012</v>
      </c>
      <c r="E4423" s="197" t="str">
        <f aca="false">CONCATENATE(SUM('Раздел 2'!K117:K117),"&lt;=",SUM('Раздел 2'!K101:K101))</f>
        <v>0&lt;=0</v>
      </c>
      <c r="F4423" s="197"/>
    </row>
    <row r="4424" customFormat="false" ht="25.5" hidden="false" customHeight="false" outlineLevel="0" collapsed="false">
      <c r="A4424" s="194" t="str">
        <f aca="false">IF((SUM('Раздел 2'!L117:L117)&lt;=SUM('Раздел 2'!L101:L101)),"","Неверно!")</f>
        <v/>
      </c>
      <c r="B4424" s="195" t="s">
        <v>5010</v>
      </c>
      <c r="C4424" s="196" t="s">
        <v>5047</v>
      </c>
      <c r="D4424" s="196" t="s">
        <v>5012</v>
      </c>
      <c r="E4424" s="197" t="str">
        <f aca="false">CONCATENATE(SUM('Раздел 2'!L117:L117),"&lt;=",SUM('Раздел 2'!L101:L101))</f>
        <v>0&lt;=2</v>
      </c>
      <c r="F4424" s="197"/>
    </row>
    <row r="4425" customFormat="false" ht="25.5" hidden="false" customHeight="false" outlineLevel="0" collapsed="false">
      <c r="A4425" s="194" t="str">
        <f aca="false">IF((SUM('Раздел 2'!M117:M117)&lt;=SUM('Раздел 2'!M101:M101)),"","Неверно!")</f>
        <v/>
      </c>
      <c r="B4425" s="195" t="s">
        <v>5010</v>
      </c>
      <c r="C4425" s="196" t="s">
        <v>5048</v>
      </c>
      <c r="D4425" s="196" t="s">
        <v>5012</v>
      </c>
      <c r="E4425" s="197" t="str">
        <f aca="false">CONCATENATE(SUM('Раздел 2'!M117:M117),"&lt;=",SUM('Раздел 2'!M101:M101))</f>
        <v>0&lt;=0</v>
      </c>
      <c r="F4425" s="197"/>
    </row>
    <row r="4426" customFormat="false" ht="25.5" hidden="false" customHeight="false" outlineLevel="0" collapsed="false">
      <c r="A4426" s="194" t="str">
        <f aca="false">IF((SUM('Раздел 2'!N117:N117)&lt;=SUM('Раздел 2'!N101:N101)),"","Неверно!")</f>
        <v/>
      </c>
      <c r="B4426" s="195" t="s">
        <v>5010</v>
      </c>
      <c r="C4426" s="196" t="s">
        <v>5049</v>
      </c>
      <c r="D4426" s="196" t="s">
        <v>5012</v>
      </c>
      <c r="E4426" s="197" t="str">
        <f aca="false">CONCATENATE(SUM('Раздел 2'!N117:N117),"&lt;=",SUM('Раздел 2'!N101:N101))</f>
        <v>0&lt;=0</v>
      </c>
      <c r="F4426" s="197"/>
    </row>
    <row r="4427" customFormat="false" ht="25.5" hidden="false" customHeight="false" outlineLevel="0" collapsed="false">
      <c r="A4427" s="194" t="str">
        <f aca="false">IF((SUM('Раздел 2'!F108:F108)&lt;=SUM('Раздел 2'!F107:F107)),"","Неверно!")</f>
        <v/>
      </c>
      <c r="B4427" s="195" t="s">
        <v>5050</v>
      </c>
      <c r="C4427" s="196" t="s">
        <v>5051</v>
      </c>
      <c r="D4427" s="196" t="s">
        <v>5052</v>
      </c>
      <c r="E4427" s="197" t="str">
        <f aca="false">CONCATENATE(SUM('Раздел 2'!F108:F108),"&lt;=",SUM('Раздел 2'!F107:F107))</f>
        <v>0&lt;=0</v>
      </c>
      <c r="F4427" s="197"/>
    </row>
    <row r="4428" customFormat="false" ht="25.5" hidden="false" customHeight="false" outlineLevel="0" collapsed="false">
      <c r="A4428" s="194" t="str">
        <f aca="false">IF((SUM('Раздел 2'!O108:O108)&lt;=SUM('Раздел 2'!O107:O107)),"","Неверно!")</f>
        <v/>
      </c>
      <c r="B4428" s="195" t="s">
        <v>5050</v>
      </c>
      <c r="C4428" s="196" t="s">
        <v>5053</v>
      </c>
      <c r="D4428" s="196" t="s">
        <v>5052</v>
      </c>
      <c r="E4428" s="197" t="str">
        <f aca="false">CONCATENATE(SUM('Раздел 2'!O108:O108),"&lt;=",SUM('Раздел 2'!O107:O107))</f>
        <v>0&lt;=0</v>
      </c>
      <c r="F4428" s="197"/>
    </row>
    <row r="4429" customFormat="false" ht="25.5" hidden="false" customHeight="false" outlineLevel="0" collapsed="false">
      <c r="A4429" s="194" t="str">
        <f aca="false">IF((SUM('Раздел 2'!P108:P108)&lt;=SUM('Раздел 2'!P107:P107)),"","Неверно!")</f>
        <v/>
      </c>
      <c r="B4429" s="195" t="s">
        <v>5050</v>
      </c>
      <c r="C4429" s="196" t="s">
        <v>5054</v>
      </c>
      <c r="D4429" s="196" t="s">
        <v>5052</v>
      </c>
      <c r="E4429" s="197" t="str">
        <f aca="false">CONCATENATE(SUM('Раздел 2'!P108:P108),"&lt;=",SUM('Раздел 2'!P107:P107))</f>
        <v>0&lt;=0</v>
      </c>
      <c r="F4429" s="197"/>
    </row>
    <row r="4430" customFormat="false" ht="25.5" hidden="false" customHeight="false" outlineLevel="0" collapsed="false">
      <c r="A4430" s="194" t="str">
        <f aca="false">IF((SUM('Раздел 2'!Q108:Q108)&lt;=SUM('Раздел 2'!Q107:Q107)),"","Неверно!")</f>
        <v/>
      </c>
      <c r="B4430" s="195" t="s">
        <v>5050</v>
      </c>
      <c r="C4430" s="196" t="s">
        <v>5055</v>
      </c>
      <c r="D4430" s="196" t="s">
        <v>5052</v>
      </c>
      <c r="E4430" s="197" t="str">
        <f aca="false">CONCATENATE(SUM('Раздел 2'!Q108:Q108),"&lt;=",SUM('Раздел 2'!Q107:Q107))</f>
        <v>0&lt;=0</v>
      </c>
      <c r="F4430" s="197"/>
    </row>
    <row r="4431" customFormat="false" ht="25.5" hidden="false" customHeight="false" outlineLevel="0" collapsed="false">
      <c r="A4431" s="194" t="str">
        <f aca="false">IF((SUM('Раздел 2'!R108:R108)&lt;=SUM('Раздел 2'!R107:R107)),"","Неверно!")</f>
        <v/>
      </c>
      <c r="B4431" s="195" t="s">
        <v>5050</v>
      </c>
      <c r="C4431" s="196" t="s">
        <v>5056</v>
      </c>
      <c r="D4431" s="196" t="s">
        <v>5052</v>
      </c>
      <c r="E4431" s="197" t="str">
        <f aca="false">CONCATENATE(SUM('Раздел 2'!R108:R108),"&lt;=",SUM('Раздел 2'!R107:R107))</f>
        <v>0&lt;=0</v>
      </c>
      <c r="F4431" s="197"/>
    </row>
    <row r="4432" customFormat="false" ht="25.5" hidden="false" customHeight="false" outlineLevel="0" collapsed="false">
      <c r="A4432" s="194" t="str">
        <f aca="false">IF((SUM('Раздел 2'!S108:S108)&lt;=SUM('Раздел 2'!S107:S107)),"","Неверно!")</f>
        <v/>
      </c>
      <c r="B4432" s="195" t="s">
        <v>5050</v>
      </c>
      <c r="C4432" s="196" t="s">
        <v>5057</v>
      </c>
      <c r="D4432" s="196" t="s">
        <v>5052</v>
      </c>
      <c r="E4432" s="197" t="str">
        <f aca="false">CONCATENATE(SUM('Раздел 2'!S108:S108),"&lt;=",SUM('Раздел 2'!S107:S107))</f>
        <v>0&lt;=0</v>
      </c>
      <c r="F4432" s="197"/>
    </row>
    <row r="4433" customFormat="false" ht="25.5" hidden="false" customHeight="false" outlineLevel="0" collapsed="false">
      <c r="A4433" s="194" t="str">
        <f aca="false">IF((SUM('Раздел 2'!T108:T108)&lt;=SUM('Раздел 2'!T107:T107)),"","Неверно!")</f>
        <v/>
      </c>
      <c r="B4433" s="195" t="s">
        <v>5050</v>
      </c>
      <c r="C4433" s="196" t="s">
        <v>5058</v>
      </c>
      <c r="D4433" s="196" t="s">
        <v>5052</v>
      </c>
      <c r="E4433" s="197" t="str">
        <f aca="false">CONCATENATE(SUM('Раздел 2'!T108:T108),"&lt;=",SUM('Раздел 2'!T107:T107))</f>
        <v>0&lt;=0</v>
      </c>
      <c r="F4433" s="197"/>
    </row>
    <row r="4434" customFormat="false" ht="25.5" hidden="false" customHeight="false" outlineLevel="0" collapsed="false">
      <c r="A4434" s="194" t="str">
        <f aca="false">IF((SUM('Раздел 2'!U108:U108)&lt;=SUM('Раздел 2'!U107:U107)),"","Неверно!")</f>
        <v/>
      </c>
      <c r="B4434" s="195" t="s">
        <v>5050</v>
      </c>
      <c r="C4434" s="196" t="s">
        <v>5059</v>
      </c>
      <c r="D4434" s="196" t="s">
        <v>5052</v>
      </c>
      <c r="E4434" s="197" t="str">
        <f aca="false">CONCATENATE(SUM('Раздел 2'!U108:U108),"&lt;=",SUM('Раздел 2'!U107:U107))</f>
        <v>0&lt;=0</v>
      </c>
      <c r="F4434" s="197"/>
    </row>
    <row r="4435" customFormat="false" ht="25.5" hidden="false" customHeight="false" outlineLevel="0" collapsed="false">
      <c r="A4435" s="194" t="str">
        <f aca="false">IF((SUM('Раздел 2'!V108:V108)&lt;=SUM('Раздел 2'!V107:V107)),"","Неверно!")</f>
        <v/>
      </c>
      <c r="B4435" s="195" t="s">
        <v>5050</v>
      </c>
      <c r="C4435" s="196" t="s">
        <v>5060</v>
      </c>
      <c r="D4435" s="196" t="s">
        <v>5052</v>
      </c>
      <c r="E4435" s="197" t="str">
        <f aca="false">CONCATENATE(SUM('Раздел 2'!V108:V108),"&lt;=",SUM('Раздел 2'!V107:V107))</f>
        <v>0&lt;=0</v>
      </c>
      <c r="F4435" s="197"/>
    </row>
    <row r="4436" customFormat="false" ht="25.5" hidden="false" customHeight="false" outlineLevel="0" collapsed="false">
      <c r="A4436" s="194" t="str">
        <f aca="false">IF((SUM('Раздел 2'!W108:W108)&lt;=SUM('Раздел 2'!W107:W107)),"","Неверно!")</f>
        <v/>
      </c>
      <c r="B4436" s="195" t="s">
        <v>5050</v>
      </c>
      <c r="C4436" s="196" t="s">
        <v>5061</v>
      </c>
      <c r="D4436" s="196" t="s">
        <v>5052</v>
      </c>
      <c r="E4436" s="197" t="str">
        <f aca="false">CONCATENATE(SUM('Раздел 2'!W108:W108),"&lt;=",SUM('Раздел 2'!W107:W107))</f>
        <v>0&lt;=0</v>
      </c>
      <c r="F4436" s="197"/>
    </row>
    <row r="4437" customFormat="false" ht="25.5" hidden="false" customHeight="false" outlineLevel="0" collapsed="false">
      <c r="A4437" s="194" t="str">
        <f aca="false">IF((SUM('Раздел 2'!X108:X108)&lt;=SUM('Раздел 2'!X107:X107)),"","Неверно!")</f>
        <v/>
      </c>
      <c r="B4437" s="195" t="s">
        <v>5050</v>
      </c>
      <c r="C4437" s="196" t="s">
        <v>5062</v>
      </c>
      <c r="D4437" s="196" t="s">
        <v>5052</v>
      </c>
      <c r="E4437" s="197" t="str">
        <f aca="false">CONCATENATE(SUM('Раздел 2'!X108:X108),"&lt;=",SUM('Раздел 2'!X107:X107))</f>
        <v>0&lt;=0</v>
      </c>
      <c r="F4437" s="197"/>
    </row>
    <row r="4438" customFormat="false" ht="25.5" hidden="false" customHeight="false" outlineLevel="0" collapsed="false">
      <c r="A4438" s="194" t="str">
        <f aca="false">IF((SUM('Раздел 2'!G108:G108)&lt;=SUM('Раздел 2'!G107:G107)),"","Неверно!")</f>
        <v/>
      </c>
      <c r="B4438" s="195" t="s">
        <v>5050</v>
      </c>
      <c r="C4438" s="196" t="s">
        <v>5063</v>
      </c>
      <c r="D4438" s="196" t="s">
        <v>5052</v>
      </c>
      <c r="E4438" s="197" t="str">
        <f aca="false">CONCATENATE(SUM('Раздел 2'!G108:G108),"&lt;=",SUM('Раздел 2'!G107:G107))</f>
        <v>0&lt;=0</v>
      </c>
      <c r="F4438" s="197"/>
    </row>
    <row r="4439" customFormat="false" ht="25.5" hidden="false" customHeight="false" outlineLevel="0" collapsed="false">
      <c r="A4439" s="194" t="str">
        <f aca="false">IF((SUM('Раздел 2'!Y108:Y108)&lt;=SUM('Раздел 2'!Y107:Y107)),"","Неверно!")</f>
        <v/>
      </c>
      <c r="B4439" s="195" t="s">
        <v>5050</v>
      </c>
      <c r="C4439" s="196" t="s">
        <v>5064</v>
      </c>
      <c r="D4439" s="196" t="s">
        <v>5052</v>
      </c>
      <c r="E4439" s="197" t="str">
        <f aca="false">CONCATENATE(SUM('Раздел 2'!Y108:Y108),"&lt;=",SUM('Раздел 2'!Y107:Y107))</f>
        <v>0&lt;=0</v>
      </c>
      <c r="F4439" s="197"/>
    </row>
    <row r="4440" customFormat="false" ht="25.5" hidden="false" customHeight="false" outlineLevel="0" collapsed="false">
      <c r="A4440" s="194" t="str">
        <f aca="false">IF((SUM('Раздел 2'!Z108:Z108)&lt;=SUM('Раздел 2'!Z107:Z107)),"","Неверно!")</f>
        <v/>
      </c>
      <c r="B4440" s="195" t="s">
        <v>5050</v>
      </c>
      <c r="C4440" s="196" t="s">
        <v>5065</v>
      </c>
      <c r="D4440" s="196" t="s">
        <v>5052</v>
      </c>
      <c r="E4440" s="197" t="str">
        <f aca="false">CONCATENATE(SUM('Раздел 2'!Z108:Z108),"&lt;=",SUM('Раздел 2'!Z107:Z107))</f>
        <v>0&lt;=0</v>
      </c>
      <c r="F4440" s="197"/>
    </row>
    <row r="4441" customFormat="false" ht="25.5" hidden="false" customHeight="false" outlineLevel="0" collapsed="false">
      <c r="A4441" s="194" t="str">
        <f aca="false">IF((SUM('Раздел 2'!AA108:AA108)&lt;=SUM('Раздел 2'!AA107:AA107)),"","Неверно!")</f>
        <v/>
      </c>
      <c r="B4441" s="195" t="s">
        <v>5050</v>
      </c>
      <c r="C4441" s="196" t="s">
        <v>5066</v>
      </c>
      <c r="D4441" s="196" t="s">
        <v>5052</v>
      </c>
      <c r="E4441" s="197" t="str">
        <f aca="false">CONCATENATE(SUM('Раздел 2'!AA108:AA108),"&lt;=",SUM('Раздел 2'!AA107:AA107))</f>
        <v>0&lt;=0</v>
      </c>
      <c r="F4441" s="197"/>
    </row>
    <row r="4442" customFormat="false" ht="25.5" hidden="false" customHeight="false" outlineLevel="0" collapsed="false">
      <c r="A4442" s="194" t="str">
        <f aca="false">IF((SUM('Раздел 2'!AB108:AB108)&lt;=SUM('Раздел 2'!AB107:AB107)),"","Неверно!")</f>
        <v/>
      </c>
      <c r="B4442" s="195" t="s">
        <v>5050</v>
      </c>
      <c r="C4442" s="196" t="s">
        <v>5067</v>
      </c>
      <c r="D4442" s="196" t="s">
        <v>5052</v>
      </c>
      <c r="E4442" s="197" t="str">
        <f aca="false">CONCATENATE(SUM('Раздел 2'!AB108:AB108),"&lt;=",SUM('Раздел 2'!AB107:AB107))</f>
        <v>0&lt;=0</v>
      </c>
      <c r="F4442" s="197"/>
    </row>
    <row r="4443" customFormat="false" ht="25.5" hidden="false" customHeight="false" outlineLevel="0" collapsed="false">
      <c r="A4443" s="194" t="str">
        <f aca="false">IF((SUM('Раздел 2'!AC108:AC108)&lt;=SUM('Раздел 2'!AC107:AC107)),"","Неверно!")</f>
        <v/>
      </c>
      <c r="B4443" s="195" t="s">
        <v>5050</v>
      </c>
      <c r="C4443" s="196" t="s">
        <v>5068</v>
      </c>
      <c r="D4443" s="196" t="s">
        <v>5052</v>
      </c>
      <c r="E4443" s="197" t="str">
        <f aca="false">CONCATENATE(SUM('Раздел 2'!AC108:AC108),"&lt;=",SUM('Раздел 2'!AC107:AC107))</f>
        <v>0&lt;=0</v>
      </c>
      <c r="F4443" s="197"/>
    </row>
    <row r="4444" customFormat="false" ht="25.5" hidden="false" customHeight="false" outlineLevel="0" collapsed="false">
      <c r="A4444" s="194" t="str">
        <f aca="false">IF((SUM('Раздел 2'!AD108:AD108)&lt;=SUM('Раздел 2'!AD107:AD107)),"","Неверно!")</f>
        <v/>
      </c>
      <c r="B4444" s="195" t="s">
        <v>5050</v>
      </c>
      <c r="C4444" s="196" t="s">
        <v>5069</v>
      </c>
      <c r="D4444" s="196" t="s">
        <v>5052</v>
      </c>
      <c r="E4444" s="197" t="str">
        <f aca="false">CONCATENATE(SUM('Раздел 2'!AD108:AD108),"&lt;=",SUM('Раздел 2'!AD107:AD107))</f>
        <v>0&lt;=0</v>
      </c>
      <c r="F4444" s="197"/>
    </row>
    <row r="4445" customFormat="false" ht="25.5" hidden="false" customHeight="false" outlineLevel="0" collapsed="false">
      <c r="A4445" s="194" t="str">
        <f aca="false">IF((SUM('Раздел 2'!AE108:AE108)&lt;=SUM('Раздел 2'!AE107:AE107)),"","Неверно!")</f>
        <v/>
      </c>
      <c r="B4445" s="195" t="s">
        <v>5050</v>
      </c>
      <c r="C4445" s="196" t="s">
        <v>5070</v>
      </c>
      <c r="D4445" s="196" t="s">
        <v>5052</v>
      </c>
      <c r="E4445" s="197" t="str">
        <f aca="false">CONCATENATE(SUM('Раздел 2'!AE108:AE108),"&lt;=",SUM('Раздел 2'!AE107:AE107))</f>
        <v>0&lt;=0</v>
      </c>
      <c r="F4445" s="197"/>
    </row>
    <row r="4446" customFormat="false" ht="25.5" hidden="false" customHeight="false" outlineLevel="0" collapsed="false">
      <c r="A4446" s="194" t="str">
        <f aca="false">IF((SUM('Раздел 2'!AF108:AF108)&lt;=SUM('Раздел 2'!AF107:AF107)),"","Неверно!")</f>
        <v/>
      </c>
      <c r="B4446" s="195" t="s">
        <v>5050</v>
      </c>
      <c r="C4446" s="196" t="s">
        <v>5071</v>
      </c>
      <c r="D4446" s="196" t="s">
        <v>5052</v>
      </c>
      <c r="E4446" s="197" t="str">
        <f aca="false">CONCATENATE(SUM('Раздел 2'!AF108:AF108),"&lt;=",SUM('Раздел 2'!AF107:AF107))</f>
        <v>0&lt;=0</v>
      </c>
      <c r="F4446" s="197"/>
    </row>
    <row r="4447" customFormat="false" ht="25.5" hidden="false" customHeight="false" outlineLevel="0" collapsed="false">
      <c r="A4447" s="194" t="str">
        <f aca="false">IF((SUM('Раздел 2'!AG108:AG108)&lt;=SUM('Раздел 2'!AG107:AG107)),"","Неверно!")</f>
        <v/>
      </c>
      <c r="B4447" s="195" t="s">
        <v>5050</v>
      </c>
      <c r="C4447" s="196" t="s">
        <v>5072</v>
      </c>
      <c r="D4447" s="196" t="s">
        <v>5052</v>
      </c>
      <c r="E4447" s="197" t="str">
        <f aca="false">CONCATENATE(SUM('Раздел 2'!AG108:AG108),"&lt;=",SUM('Раздел 2'!AG107:AG107))</f>
        <v>0&lt;=0</v>
      </c>
      <c r="F4447" s="197"/>
    </row>
    <row r="4448" customFormat="false" ht="25.5" hidden="false" customHeight="false" outlineLevel="0" collapsed="false">
      <c r="A4448" s="194" t="str">
        <f aca="false">IF((SUM('Раздел 2'!AH108:AH108)&lt;=SUM('Раздел 2'!AH107:AH107)),"","Неверно!")</f>
        <v/>
      </c>
      <c r="B4448" s="195" t="s">
        <v>5050</v>
      </c>
      <c r="C4448" s="196" t="s">
        <v>5073</v>
      </c>
      <c r="D4448" s="196" t="s">
        <v>5052</v>
      </c>
      <c r="E4448" s="197" t="str">
        <f aca="false">CONCATENATE(SUM('Раздел 2'!AH108:AH108),"&lt;=",SUM('Раздел 2'!AH107:AH107))</f>
        <v>0&lt;=0</v>
      </c>
      <c r="F4448" s="197"/>
    </row>
    <row r="4449" customFormat="false" ht="25.5" hidden="false" customHeight="false" outlineLevel="0" collapsed="false">
      <c r="A4449" s="194" t="str">
        <f aca="false">IF((SUM('Раздел 2'!H108:H108)&lt;=SUM('Раздел 2'!H107:H107)),"","Неверно!")</f>
        <v/>
      </c>
      <c r="B4449" s="195" t="s">
        <v>5050</v>
      </c>
      <c r="C4449" s="196" t="s">
        <v>5074</v>
      </c>
      <c r="D4449" s="196" t="s">
        <v>5052</v>
      </c>
      <c r="E4449" s="197" t="str">
        <f aca="false">CONCATENATE(SUM('Раздел 2'!H108:H108),"&lt;=",SUM('Раздел 2'!H107:H107))</f>
        <v>0&lt;=0</v>
      </c>
      <c r="F4449" s="197"/>
    </row>
    <row r="4450" customFormat="false" ht="25.5" hidden="false" customHeight="false" outlineLevel="0" collapsed="false">
      <c r="A4450" s="194" t="str">
        <f aca="false">IF((SUM('Раздел 2'!AI108:AI108)&lt;=SUM('Раздел 2'!AI107:AI107)),"","Неверно!")</f>
        <v/>
      </c>
      <c r="B4450" s="195" t="s">
        <v>5050</v>
      </c>
      <c r="C4450" s="196" t="s">
        <v>5075</v>
      </c>
      <c r="D4450" s="196" t="s">
        <v>5052</v>
      </c>
      <c r="E4450" s="197" t="str">
        <f aca="false">CONCATENATE(SUM('Раздел 2'!AI108:AI108),"&lt;=",SUM('Раздел 2'!AI107:AI107))</f>
        <v>0&lt;=0</v>
      </c>
      <c r="F4450" s="197"/>
    </row>
    <row r="4451" customFormat="false" ht="25.5" hidden="false" customHeight="false" outlineLevel="0" collapsed="false">
      <c r="A4451" s="194" t="str">
        <f aca="false">IF((SUM('Раздел 2'!AJ108:AJ108)&lt;=SUM('Раздел 2'!AJ107:AJ107)),"","Неверно!")</f>
        <v/>
      </c>
      <c r="B4451" s="195" t="s">
        <v>5050</v>
      </c>
      <c r="C4451" s="196" t="s">
        <v>5076</v>
      </c>
      <c r="D4451" s="196" t="s">
        <v>5052</v>
      </c>
      <c r="E4451" s="197" t="str">
        <f aca="false">CONCATENATE(SUM('Раздел 2'!AJ108:AJ108),"&lt;=",SUM('Раздел 2'!AJ107:AJ107))</f>
        <v>0&lt;=0</v>
      </c>
      <c r="F4451" s="197"/>
    </row>
    <row r="4452" customFormat="false" ht="25.5" hidden="false" customHeight="false" outlineLevel="0" collapsed="false">
      <c r="A4452" s="194" t="str">
        <f aca="false">IF((SUM('Раздел 2'!AK108:AK108)&lt;=SUM('Раздел 2'!AK107:AK107)),"","Неверно!")</f>
        <v/>
      </c>
      <c r="B4452" s="195" t="s">
        <v>5050</v>
      </c>
      <c r="C4452" s="196" t="s">
        <v>5077</v>
      </c>
      <c r="D4452" s="196" t="s">
        <v>5052</v>
      </c>
      <c r="E4452" s="197" t="str">
        <f aca="false">CONCATENATE(SUM('Раздел 2'!AK108:AK108),"&lt;=",SUM('Раздел 2'!AK107:AK107))</f>
        <v>0&lt;=0</v>
      </c>
      <c r="F4452" s="197"/>
    </row>
    <row r="4453" customFormat="false" ht="25.5" hidden="false" customHeight="false" outlineLevel="0" collapsed="false">
      <c r="A4453" s="194" t="str">
        <f aca="false">IF((SUM('Раздел 2'!AL108:AL108)&lt;=SUM('Раздел 2'!AL107:AL107)),"","Неверно!")</f>
        <v/>
      </c>
      <c r="B4453" s="195" t="s">
        <v>5050</v>
      </c>
      <c r="C4453" s="196" t="s">
        <v>5078</v>
      </c>
      <c r="D4453" s="196" t="s">
        <v>5052</v>
      </c>
      <c r="E4453" s="197" t="str">
        <f aca="false">CONCATENATE(SUM('Раздел 2'!AL108:AL108),"&lt;=",SUM('Раздел 2'!AL107:AL107))</f>
        <v>0&lt;=0</v>
      </c>
      <c r="F4453" s="197"/>
    </row>
    <row r="4454" customFormat="false" ht="25.5" hidden="false" customHeight="false" outlineLevel="0" collapsed="false">
      <c r="A4454" s="194" t="str">
        <f aca="false">IF((SUM('Раздел 2'!AM108:AM108)&lt;=SUM('Раздел 2'!AM107:AM107)),"","Неверно!")</f>
        <v/>
      </c>
      <c r="B4454" s="195" t="s">
        <v>5050</v>
      </c>
      <c r="C4454" s="196" t="s">
        <v>5079</v>
      </c>
      <c r="D4454" s="196" t="s">
        <v>5052</v>
      </c>
      <c r="E4454" s="197" t="str">
        <f aca="false">CONCATENATE(SUM('Раздел 2'!AM108:AM108),"&lt;=",SUM('Раздел 2'!AM107:AM107))</f>
        <v>0&lt;=0</v>
      </c>
      <c r="F4454" s="197"/>
    </row>
    <row r="4455" customFormat="false" ht="25.5" hidden="false" customHeight="false" outlineLevel="0" collapsed="false">
      <c r="A4455" s="194" t="str">
        <f aca="false">IF((SUM('Раздел 2'!AN108:AN108)&lt;=SUM('Раздел 2'!AN107:AN107)),"","Неверно!")</f>
        <v/>
      </c>
      <c r="B4455" s="195" t="s">
        <v>5050</v>
      </c>
      <c r="C4455" s="196" t="s">
        <v>5080</v>
      </c>
      <c r="D4455" s="196" t="s">
        <v>5052</v>
      </c>
      <c r="E4455" s="197" t="str">
        <f aca="false">CONCATENATE(SUM('Раздел 2'!AN108:AN108),"&lt;=",SUM('Раздел 2'!AN107:AN107))</f>
        <v>0&lt;=0</v>
      </c>
      <c r="F4455" s="197"/>
    </row>
    <row r="4456" customFormat="false" ht="25.5" hidden="false" customHeight="false" outlineLevel="0" collapsed="false">
      <c r="A4456" s="194" t="str">
        <f aca="false">IF((SUM('Раздел 2'!AO108:AO108)&lt;=SUM('Раздел 2'!AO107:AO107)),"","Неверно!")</f>
        <v/>
      </c>
      <c r="B4456" s="195" t="s">
        <v>5050</v>
      </c>
      <c r="C4456" s="196" t="s">
        <v>5081</v>
      </c>
      <c r="D4456" s="196" t="s">
        <v>5052</v>
      </c>
      <c r="E4456" s="197" t="str">
        <f aca="false">CONCATENATE(SUM('Раздел 2'!AO108:AO108),"&lt;=",SUM('Раздел 2'!AO107:AO107))</f>
        <v>0&lt;=0</v>
      </c>
      <c r="F4456" s="197"/>
    </row>
    <row r="4457" customFormat="false" ht="25.5" hidden="false" customHeight="false" outlineLevel="0" collapsed="false">
      <c r="A4457" s="194" t="str">
        <f aca="false">IF((SUM('Раздел 2'!AP108:AP108)&lt;=SUM('Раздел 2'!AP107:AP107)),"","Неверно!")</f>
        <v/>
      </c>
      <c r="B4457" s="195" t="s">
        <v>5050</v>
      </c>
      <c r="C4457" s="196" t="s">
        <v>5082</v>
      </c>
      <c r="D4457" s="196" t="s">
        <v>5052</v>
      </c>
      <c r="E4457" s="197" t="str">
        <f aca="false">CONCATENATE(SUM('Раздел 2'!AP108:AP108),"&lt;=",SUM('Раздел 2'!AP107:AP107))</f>
        <v>0&lt;=0</v>
      </c>
      <c r="F4457" s="197"/>
    </row>
    <row r="4458" customFormat="false" ht="25.5" hidden="false" customHeight="false" outlineLevel="0" collapsed="false">
      <c r="A4458" s="194" t="str">
        <f aca="false">IF((SUM('Раздел 2'!AQ108:AQ108)&lt;=SUM('Раздел 2'!AQ107:AQ107)),"","Неверно!")</f>
        <v/>
      </c>
      <c r="B4458" s="195" t="s">
        <v>5050</v>
      </c>
      <c r="C4458" s="196" t="s">
        <v>5083</v>
      </c>
      <c r="D4458" s="196" t="s">
        <v>5052</v>
      </c>
      <c r="E4458" s="197" t="str">
        <f aca="false">CONCATENATE(SUM('Раздел 2'!AQ108:AQ108),"&lt;=",SUM('Раздел 2'!AQ107:AQ107))</f>
        <v>0&lt;=0</v>
      </c>
      <c r="F4458" s="197"/>
    </row>
    <row r="4459" customFormat="false" ht="25.5" hidden="false" customHeight="false" outlineLevel="0" collapsed="false">
      <c r="A4459" s="194" t="str">
        <f aca="false">IF((SUM('Раздел 2'!I108:I108)&lt;=SUM('Раздел 2'!I107:I107)),"","Неверно!")</f>
        <v/>
      </c>
      <c r="B4459" s="195" t="s">
        <v>5050</v>
      </c>
      <c r="C4459" s="196" t="s">
        <v>5084</v>
      </c>
      <c r="D4459" s="196" t="s">
        <v>5052</v>
      </c>
      <c r="E4459" s="197" t="str">
        <f aca="false">CONCATENATE(SUM('Раздел 2'!I108:I108),"&lt;=",SUM('Раздел 2'!I107:I107))</f>
        <v>0&lt;=0</v>
      </c>
      <c r="F4459" s="197"/>
    </row>
    <row r="4460" customFormat="false" ht="25.5" hidden="false" customHeight="false" outlineLevel="0" collapsed="false">
      <c r="A4460" s="194" t="str">
        <f aca="false">IF((SUM('Раздел 2'!J108:J108)&lt;=SUM('Раздел 2'!J107:J107)),"","Неверно!")</f>
        <v/>
      </c>
      <c r="B4460" s="195" t="s">
        <v>5050</v>
      </c>
      <c r="C4460" s="196" t="s">
        <v>5085</v>
      </c>
      <c r="D4460" s="196" t="s">
        <v>5052</v>
      </c>
      <c r="E4460" s="197" t="str">
        <f aca="false">CONCATENATE(SUM('Раздел 2'!J108:J108),"&lt;=",SUM('Раздел 2'!J107:J107))</f>
        <v>0&lt;=0</v>
      </c>
      <c r="F4460" s="197"/>
    </row>
    <row r="4461" customFormat="false" ht="25.5" hidden="false" customHeight="false" outlineLevel="0" collapsed="false">
      <c r="A4461" s="194" t="str">
        <f aca="false">IF((SUM('Раздел 2'!K108:K108)&lt;=SUM('Раздел 2'!K107:K107)),"","Неверно!")</f>
        <v/>
      </c>
      <c r="B4461" s="195" t="s">
        <v>5050</v>
      </c>
      <c r="C4461" s="196" t="s">
        <v>5086</v>
      </c>
      <c r="D4461" s="196" t="s">
        <v>5052</v>
      </c>
      <c r="E4461" s="197" t="str">
        <f aca="false">CONCATENATE(SUM('Раздел 2'!K108:K108),"&lt;=",SUM('Раздел 2'!K107:K107))</f>
        <v>0&lt;=0</v>
      </c>
      <c r="F4461" s="197"/>
    </row>
    <row r="4462" customFormat="false" ht="25.5" hidden="false" customHeight="false" outlineLevel="0" collapsed="false">
      <c r="A4462" s="194" t="str">
        <f aca="false">IF((SUM('Раздел 2'!L108:L108)&lt;=SUM('Раздел 2'!L107:L107)),"","Неверно!")</f>
        <v/>
      </c>
      <c r="B4462" s="195" t="s">
        <v>5050</v>
      </c>
      <c r="C4462" s="196" t="s">
        <v>5087</v>
      </c>
      <c r="D4462" s="196" t="s">
        <v>5052</v>
      </c>
      <c r="E4462" s="197" t="str">
        <f aca="false">CONCATENATE(SUM('Раздел 2'!L108:L108),"&lt;=",SUM('Раздел 2'!L107:L107))</f>
        <v>0&lt;=0</v>
      </c>
      <c r="F4462" s="197"/>
    </row>
    <row r="4463" customFormat="false" ht="25.5" hidden="false" customHeight="false" outlineLevel="0" collapsed="false">
      <c r="A4463" s="194" t="str">
        <f aca="false">IF((SUM('Раздел 2'!M108:M108)&lt;=SUM('Раздел 2'!M107:M107)),"","Неверно!")</f>
        <v/>
      </c>
      <c r="B4463" s="195" t="s">
        <v>5050</v>
      </c>
      <c r="C4463" s="196" t="s">
        <v>5088</v>
      </c>
      <c r="D4463" s="196" t="s">
        <v>5052</v>
      </c>
      <c r="E4463" s="197" t="str">
        <f aca="false">CONCATENATE(SUM('Раздел 2'!M108:M108),"&lt;=",SUM('Раздел 2'!M107:M107))</f>
        <v>0&lt;=0</v>
      </c>
      <c r="F4463" s="197"/>
    </row>
    <row r="4464" customFormat="false" ht="25.5" hidden="false" customHeight="false" outlineLevel="0" collapsed="false">
      <c r="A4464" s="194" t="str">
        <f aca="false">IF((SUM('Раздел 2'!N108:N108)&lt;=SUM('Раздел 2'!N107:N107)),"","Неверно!")</f>
        <v/>
      </c>
      <c r="B4464" s="195" t="s">
        <v>5050</v>
      </c>
      <c r="C4464" s="196" t="s">
        <v>5089</v>
      </c>
      <c r="D4464" s="196" t="s">
        <v>5052</v>
      </c>
      <c r="E4464" s="197" t="str">
        <f aca="false">CONCATENATE(SUM('Раздел 2'!N108:N108),"&lt;=",SUM('Раздел 2'!N107:N107))</f>
        <v>0&lt;=0</v>
      </c>
      <c r="F4464" s="197"/>
    </row>
    <row r="4465" customFormat="false" ht="25.5" hidden="false" customHeight="false" outlineLevel="0" collapsed="false">
      <c r="A4465" s="194" t="str">
        <f aca="false">IF((SUM('Раздел 1'!F84:F84)&gt;=SUM('Раздел 1'!F85:F86)),"","Неверно!")</f>
        <v/>
      </c>
      <c r="B4465" s="195" t="s">
        <v>5090</v>
      </c>
      <c r="C4465" s="196" t="s">
        <v>5091</v>
      </c>
      <c r="D4465" s="196" t="s">
        <v>5092</v>
      </c>
      <c r="E4465" s="197" t="str">
        <f aca="false">CONCATENATE(SUM('Раздел 1'!F84:F84),"&gt;=",SUM('Раздел 1'!F85:F86))</f>
        <v>0&gt;=0</v>
      </c>
      <c r="F4465" s="197"/>
    </row>
    <row r="4466" customFormat="false" ht="25.5" hidden="false" customHeight="false" outlineLevel="0" collapsed="false">
      <c r="A4466" s="194" t="str">
        <f aca="false">IF((SUM('Раздел 1'!O84:O84)&gt;=SUM('Раздел 1'!O85:O86)),"","Неверно!")</f>
        <v/>
      </c>
      <c r="B4466" s="195" t="s">
        <v>5090</v>
      </c>
      <c r="C4466" s="196" t="s">
        <v>5093</v>
      </c>
      <c r="D4466" s="196" t="s">
        <v>5092</v>
      </c>
      <c r="E4466" s="197" t="str">
        <f aca="false">CONCATENATE(SUM('Раздел 1'!O84:O84),"&gt;=",SUM('Раздел 1'!O85:O86))</f>
        <v>0&gt;=0</v>
      </c>
      <c r="F4466" s="197"/>
    </row>
    <row r="4467" customFormat="false" ht="25.5" hidden="false" customHeight="false" outlineLevel="0" collapsed="false">
      <c r="A4467" s="194" t="str">
        <f aca="false">IF((SUM('Раздел 1'!P84:P84)&gt;=SUM('Раздел 1'!P85:P86)),"","Неверно!")</f>
        <v/>
      </c>
      <c r="B4467" s="195" t="s">
        <v>5090</v>
      </c>
      <c r="C4467" s="196" t="s">
        <v>5094</v>
      </c>
      <c r="D4467" s="196" t="s">
        <v>5092</v>
      </c>
      <c r="E4467" s="197" t="str">
        <f aca="false">CONCATENATE(SUM('Раздел 1'!P84:P84),"&gt;=",SUM('Раздел 1'!P85:P86))</f>
        <v>0&gt;=0</v>
      </c>
      <c r="F4467" s="197"/>
    </row>
    <row r="4468" customFormat="false" ht="25.5" hidden="false" customHeight="false" outlineLevel="0" collapsed="false">
      <c r="A4468" s="194" t="str">
        <f aca="false">IF((SUM('Раздел 1'!Q84:Q84)&gt;=SUM('Раздел 1'!Q85:Q86)),"","Неверно!")</f>
        <v/>
      </c>
      <c r="B4468" s="195" t="s">
        <v>5090</v>
      </c>
      <c r="C4468" s="196" t="s">
        <v>5095</v>
      </c>
      <c r="D4468" s="196" t="s">
        <v>5092</v>
      </c>
      <c r="E4468" s="197" t="str">
        <f aca="false">CONCATENATE(SUM('Раздел 1'!Q84:Q84),"&gt;=",SUM('Раздел 1'!Q85:Q86))</f>
        <v>0&gt;=0</v>
      </c>
      <c r="F4468" s="197"/>
    </row>
    <row r="4469" customFormat="false" ht="25.5" hidden="false" customHeight="false" outlineLevel="0" collapsed="false">
      <c r="A4469" s="194" t="str">
        <f aca="false">IF((SUM('Раздел 1'!R84:R84)&gt;=SUM('Раздел 1'!R85:R86)),"","Неверно!")</f>
        <v/>
      </c>
      <c r="B4469" s="195" t="s">
        <v>5090</v>
      </c>
      <c r="C4469" s="196" t="s">
        <v>5096</v>
      </c>
      <c r="D4469" s="196" t="s">
        <v>5092</v>
      </c>
      <c r="E4469" s="197" t="str">
        <f aca="false">CONCATENATE(SUM('Раздел 1'!R84:R84),"&gt;=",SUM('Раздел 1'!R85:R86))</f>
        <v>0&gt;=0</v>
      </c>
      <c r="F4469" s="197"/>
    </row>
    <row r="4470" customFormat="false" ht="25.5" hidden="false" customHeight="false" outlineLevel="0" collapsed="false">
      <c r="A4470" s="194" t="str">
        <f aca="false">IF((SUM('Раздел 1'!S84:S84)&gt;=SUM('Раздел 1'!S85:S86)),"","Неверно!")</f>
        <v/>
      </c>
      <c r="B4470" s="195" t="s">
        <v>5090</v>
      </c>
      <c r="C4470" s="196" t="s">
        <v>5097</v>
      </c>
      <c r="D4470" s="196" t="s">
        <v>5092</v>
      </c>
      <c r="E4470" s="197" t="str">
        <f aca="false">CONCATENATE(SUM('Раздел 1'!S84:S84),"&gt;=",SUM('Раздел 1'!S85:S86))</f>
        <v>0&gt;=0</v>
      </c>
      <c r="F4470" s="197"/>
    </row>
    <row r="4471" customFormat="false" ht="25.5" hidden="false" customHeight="false" outlineLevel="0" collapsed="false">
      <c r="A4471" s="194" t="str">
        <f aca="false">IF((SUM('Раздел 1'!T84:T84)&gt;=SUM('Раздел 1'!T85:T86)),"","Неверно!")</f>
        <v/>
      </c>
      <c r="B4471" s="195" t="s">
        <v>5090</v>
      </c>
      <c r="C4471" s="196" t="s">
        <v>5098</v>
      </c>
      <c r="D4471" s="196" t="s">
        <v>5092</v>
      </c>
      <c r="E4471" s="197" t="str">
        <f aca="false">CONCATENATE(SUM('Раздел 1'!T84:T84),"&gt;=",SUM('Раздел 1'!T85:T86))</f>
        <v>0&gt;=0</v>
      </c>
      <c r="F4471" s="197"/>
    </row>
    <row r="4472" customFormat="false" ht="25.5" hidden="false" customHeight="false" outlineLevel="0" collapsed="false">
      <c r="A4472" s="194" t="str">
        <f aca="false">IF((SUM('Раздел 1'!U84:U84)&gt;=SUM('Раздел 1'!U85:U86)),"","Неверно!")</f>
        <v/>
      </c>
      <c r="B4472" s="195" t="s">
        <v>5090</v>
      </c>
      <c r="C4472" s="196" t="s">
        <v>5099</v>
      </c>
      <c r="D4472" s="196" t="s">
        <v>5092</v>
      </c>
      <c r="E4472" s="197" t="str">
        <f aca="false">CONCATENATE(SUM('Раздел 1'!U84:U84),"&gt;=",SUM('Раздел 1'!U85:U86))</f>
        <v>0&gt;=0</v>
      </c>
      <c r="F4472" s="197"/>
    </row>
    <row r="4473" customFormat="false" ht="25.5" hidden="false" customHeight="false" outlineLevel="0" collapsed="false">
      <c r="A4473" s="194" t="str">
        <f aca="false">IF((SUM('Раздел 1'!V84:V84)&gt;=SUM('Раздел 1'!V85:V86)),"","Неверно!")</f>
        <v/>
      </c>
      <c r="B4473" s="195" t="s">
        <v>5090</v>
      </c>
      <c r="C4473" s="196" t="s">
        <v>5100</v>
      </c>
      <c r="D4473" s="196" t="s">
        <v>5092</v>
      </c>
      <c r="E4473" s="197" t="str">
        <f aca="false">CONCATENATE(SUM('Раздел 1'!V84:V84),"&gt;=",SUM('Раздел 1'!V85:V86))</f>
        <v>0&gt;=0</v>
      </c>
      <c r="F4473" s="197"/>
    </row>
    <row r="4474" customFormat="false" ht="25.5" hidden="false" customHeight="false" outlineLevel="0" collapsed="false">
      <c r="A4474" s="194" t="str">
        <f aca="false">IF((SUM('Раздел 1'!W84:W84)&gt;=SUM('Раздел 1'!W85:W86)),"","Неверно!")</f>
        <v/>
      </c>
      <c r="B4474" s="195" t="s">
        <v>5090</v>
      </c>
      <c r="C4474" s="196" t="s">
        <v>5101</v>
      </c>
      <c r="D4474" s="196" t="s">
        <v>5092</v>
      </c>
      <c r="E4474" s="197" t="str">
        <f aca="false">CONCATENATE(SUM('Раздел 1'!W84:W84),"&gt;=",SUM('Раздел 1'!W85:W86))</f>
        <v>0&gt;=0</v>
      </c>
      <c r="F4474" s="197"/>
    </row>
    <row r="4475" customFormat="false" ht="25.5" hidden="false" customHeight="false" outlineLevel="0" collapsed="false">
      <c r="A4475" s="194" t="str">
        <f aca="false">IF((SUM('Раздел 1'!X84:X84)&gt;=SUM('Раздел 1'!X85:X86)),"","Неверно!")</f>
        <v/>
      </c>
      <c r="B4475" s="195" t="s">
        <v>5090</v>
      </c>
      <c r="C4475" s="196" t="s">
        <v>5102</v>
      </c>
      <c r="D4475" s="196" t="s">
        <v>5092</v>
      </c>
      <c r="E4475" s="197" t="str">
        <f aca="false">CONCATENATE(SUM('Раздел 1'!X84:X84),"&gt;=",SUM('Раздел 1'!X85:X86))</f>
        <v>0&gt;=0</v>
      </c>
      <c r="F4475" s="197"/>
    </row>
    <row r="4476" customFormat="false" ht="25.5" hidden="false" customHeight="false" outlineLevel="0" collapsed="false">
      <c r="A4476" s="194" t="str">
        <f aca="false">IF((SUM('Раздел 1'!G84:G84)&gt;=SUM('Раздел 1'!G85:G86)),"","Неверно!")</f>
        <v/>
      </c>
      <c r="B4476" s="195" t="s">
        <v>5090</v>
      </c>
      <c r="C4476" s="196" t="s">
        <v>5103</v>
      </c>
      <c r="D4476" s="196" t="s">
        <v>5092</v>
      </c>
      <c r="E4476" s="197" t="str">
        <f aca="false">CONCATENATE(SUM('Раздел 1'!G84:G84),"&gt;=",SUM('Раздел 1'!G85:G86))</f>
        <v>0&gt;=0</v>
      </c>
      <c r="F4476" s="197"/>
    </row>
    <row r="4477" customFormat="false" ht="25.5" hidden="false" customHeight="false" outlineLevel="0" collapsed="false">
      <c r="A4477" s="194" t="str">
        <f aca="false">IF((SUM('Раздел 1'!Y84:Y84)&gt;=SUM('Раздел 1'!Y85:Y86)),"","Неверно!")</f>
        <v/>
      </c>
      <c r="B4477" s="195" t="s">
        <v>5090</v>
      </c>
      <c r="C4477" s="196" t="s">
        <v>5104</v>
      </c>
      <c r="D4477" s="196" t="s">
        <v>5092</v>
      </c>
      <c r="E4477" s="197" t="str">
        <f aca="false">CONCATENATE(SUM('Раздел 1'!Y84:Y84),"&gt;=",SUM('Раздел 1'!Y85:Y86))</f>
        <v>0&gt;=0</v>
      </c>
      <c r="F4477" s="197"/>
    </row>
    <row r="4478" customFormat="false" ht="25.5" hidden="false" customHeight="false" outlineLevel="0" collapsed="false">
      <c r="A4478" s="194" t="str">
        <f aca="false">IF((SUM('Раздел 1'!Z84:Z84)&gt;=SUM('Раздел 1'!Z85:Z86)),"","Неверно!")</f>
        <v/>
      </c>
      <c r="B4478" s="195" t="s">
        <v>5090</v>
      </c>
      <c r="C4478" s="196" t="s">
        <v>5105</v>
      </c>
      <c r="D4478" s="196" t="s">
        <v>5092</v>
      </c>
      <c r="E4478" s="197" t="str">
        <f aca="false">CONCATENATE(SUM('Раздел 1'!Z84:Z84),"&gt;=",SUM('Раздел 1'!Z85:Z86))</f>
        <v>0&gt;=0</v>
      </c>
      <c r="F4478" s="197"/>
    </row>
    <row r="4479" customFormat="false" ht="25.5" hidden="false" customHeight="false" outlineLevel="0" collapsed="false">
      <c r="A4479" s="194" t="str">
        <f aca="false">IF((SUM('Раздел 1'!AA84:AA84)&gt;=SUM('Раздел 1'!AA85:AA86)),"","Неверно!")</f>
        <v/>
      </c>
      <c r="B4479" s="195" t="s">
        <v>5090</v>
      </c>
      <c r="C4479" s="196" t="s">
        <v>5106</v>
      </c>
      <c r="D4479" s="196" t="s">
        <v>5092</v>
      </c>
      <c r="E4479" s="197" t="str">
        <f aca="false">CONCATENATE(SUM('Раздел 1'!AA84:AA84),"&gt;=",SUM('Раздел 1'!AA85:AA86))</f>
        <v>0&gt;=0</v>
      </c>
      <c r="F4479" s="197"/>
    </row>
    <row r="4480" customFormat="false" ht="25.5" hidden="false" customHeight="false" outlineLevel="0" collapsed="false">
      <c r="A4480" s="194" t="str">
        <f aca="false">IF((SUM('Раздел 1'!AB84:AB84)&gt;=SUM('Раздел 1'!AB85:AB86)),"","Неверно!")</f>
        <v/>
      </c>
      <c r="B4480" s="195" t="s">
        <v>5090</v>
      </c>
      <c r="C4480" s="196" t="s">
        <v>5107</v>
      </c>
      <c r="D4480" s="196" t="s">
        <v>5092</v>
      </c>
      <c r="E4480" s="197" t="str">
        <f aca="false">CONCATENATE(SUM('Раздел 1'!AB84:AB84),"&gt;=",SUM('Раздел 1'!AB85:AB86))</f>
        <v>0&gt;=0</v>
      </c>
      <c r="F4480" s="197"/>
    </row>
    <row r="4481" customFormat="false" ht="25.5" hidden="false" customHeight="false" outlineLevel="0" collapsed="false">
      <c r="A4481" s="194" t="str">
        <f aca="false">IF((SUM('Раздел 1'!AC84:AC84)&gt;=SUM('Раздел 1'!AC85:AC86)),"","Неверно!")</f>
        <v/>
      </c>
      <c r="B4481" s="195" t="s">
        <v>5090</v>
      </c>
      <c r="C4481" s="196" t="s">
        <v>5108</v>
      </c>
      <c r="D4481" s="196" t="s">
        <v>5092</v>
      </c>
      <c r="E4481" s="197" t="str">
        <f aca="false">CONCATENATE(SUM('Раздел 1'!AC84:AC84),"&gt;=",SUM('Раздел 1'!AC85:AC86))</f>
        <v>0&gt;=0</v>
      </c>
      <c r="F4481" s="197"/>
    </row>
    <row r="4482" customFormat="false" ht="25.5" hidden="false" customHeight="false" outlineLevel="0" collapsed="false">
      <c r="A4482" s="194" t="str">
        <f aca="false">IF((SUM('Раздел 1'!AD84:AD84)&gt;=SUM('Раздел 1'!AD85:AD86)),"","Неверно!")</f>
        <v/>
      </c>
      <c r="B4482" s="195" t="s">
        <v>5090</v>
      </c>
      <c r="C4482" s="196" t="s">
        <v>5109</v>
      </c>
      <c r="D4482" s="196" t="s">
        <v>5092</v>
      </c>
      <c r="E4482" s="197" t="str">
        <f aca="false">CONCATENATE(SUM('Раздел 1'!AD84:AD84),"&gt;=",SUM('Раздел 1'!AD85:AD86))</f>
        <v>0&gt;=0</v>
      </c>
      <c r="F4482" s="197"/>
    </row>
    <row r="4483" customFormat="false" ht="25.5" hidden="false" customHeight="false" outlineLevel="0" collapsed="false">
      <c r="A4483" s="194" t="str">
        <f aca="false">IF((SUM('Раздел 1'!AE84:AE84)&gt;=SUM('Раздел 1'!AE85:AE86)),"","Неверно!")</f>
        <v/>
      </c>
      <c r="B4483" s="195" t="s">
        <v>5090</v>
      </c>
      <c r="C4483" s="196" t="s">
        <v>5110</v>
      </c>
      <c r="D4483" s="196" t="s">
        <v>5092</v>
      </c>
      <c r="E4483" s="197" t="str">
        <f aca="false">CONCATENATE(SUM('Раздел 1'!AE84:AE84),"&gt;=",SUM('Раздел 1'!AE85:AE86))</f>
        <v>0&gt;=0</v>
      </c>
      <c r="F4483" s="197"/>
    </row>
    <row r="4484" customFormat="false" ht="25.5" hidden="false" customHeight="false" outlineLevel="0" collapsed="false">
      <c r="A4484" s="194" t="str">
        <f aca="false">IF((SUM('Раздел 1'!AF84:AF84)&gt;=SUM('Раздел 1'!AF85:AF86)),"","Неверно!")</f>
        <v/>
      </c>
      <c r="B4484" s="195" t="s">
        <v>5090</v>
      </c>
      <c r="C4484" s="196" t="s">
        <v>5111</v>
      </c>
      <c r="D4484" s="196" t="s">
        <v>5092</v>
      </c>
      <c r="E4484" s="197" t="str">
        <f aca="false">CONCATENATE(SUM('Раздел 1'!AF84:AF84),"&gt;=",SUM('Раздел 1'!AF85:AF86))</f>
        <v>0&gt;=0</v>
      </c>
      <c r="F4484" s="197"/>
    </row>
    <row r="4485" customFormat="false" ht="25.5" hidden="false" customHeight="false" outlineLevel="0" collapsed="false">
      <c r="A4485" s="194" t="str">
        <f aca="false">IF((SUM('Раздел 1'!AG84:AG84)&gt;=SUM('Раздел 1'!AG85:AG86)),"","Неверно!")</f>
        <v/>
      </c>
      <c r="B4485" s="195" t="s">
        <v>5090</v>
      </c>
      <c r="C4485" s="196" t="s">
        <v>5112</v>
      </c>
      <c r="D4485" s="196" t="s">
        <v>5092</v>
      </c>
      <c r="E4485" s="197" t="str">
        <f aca="false">CONCATENATE(SUM('Раздел 1'!AG84:AG84),"&gt;=",SUM('Раздел 1'!AG85:AG86))</f>
        <v>0&gt;=0</v>
      </c>
      <c r="F4485" s="197"/>
    </row>
    <row r="4486" customFormat="false" ht="25.5" hidden="false" customHeight="false" outlineLevel="0" collapsed="false">
      <c r="A4486" s="194" t="str">
        <f aca="false">IF((SUM('Раздел 1'!AH84:AH84)&gt;=SUM('Раздел 1'!AH85:AH86)),"","Неверно!")</f>
        <v/>
      </c>
      <c r="B4486" s="195" t="s">
        <v>5090</v>
      </c>
      <c r="C4486" s="196" t="s">
        <v>5113</v>
      </c>
      <c r="D4486" s="196" t="s">
        <v>5092</v>
      </c>
      <c r="E4486" s="197" t="str">
        <f aca="false">CONCATENATE(SUM('Раздел 1'!AH84:AH84),"&gt;=",SUM('Раздел 1'!AH85:AH86))</f>
        <v>0&gt;=0</v>
      </c>
      <c r="F4486" s="197"/>
    </row>
    <row r="4487" customFormat="false" ht="25.5" hidden="false" customHeight="false" outlineLevel="0" collapsed="false">
      <c r="A4487" s="194" t="str">
        <f aca="false">IF((SUM('Раздел 1'!H84:H84)&gt;=SUM('Раздел 1'!H85:H86)),"","Неверно!")</f>
        <v/>
      </c>
      <c r="B4487" s="195" t="s">
        <v>5090</v>
      </c>
      <c r="C4487" s="196" t="s">
        <v>5114</v>
      </c>
      <c r="D4487" s="196" t="s">
        <v>5092</v>
      </c>
      <c r="E4487" s="197" t="str">
        <f aca="false">CONCATENATE(SUM('Раздел 1'!H84:H84),"&gt;=",SUM('Раздел 1'!H85:H86))</f>
        <v>0&gt;=0</v>
      </c>
      <c r="F4487" s="197"/>
    </row>
    <row r="4488" customFormat="false" ht="25.5" hidden="false" customHeight="false" outlineLevel="0" collapsed="false">
      <c r="A4488" s="194" t="str">
        <f aca="false">IF((SUM('Раздел 1'!AI84:AI84)&gt;=SUM('Раздел 1'!AI85:AI86)),"","Неверно!")</f>
        <v/>
      </c>
      <c r="B4488" s="195" t="s">
        <v>5090</v>
      </c>
      <c r="C4488" s="196" t="s">
        <v>5115</v>
      </c>
      <c r="D4488" s="196" t="s">
        <v>5092</v>
      </c>
      <c r="E4488" s="197" t="str">
        <f aca="false">CONCATENATE(SUM('Раздел 1'!AI84:AI84),"&gt;=",SUM('Раздел 1'!AI85:AI86))</f>
        <v>0&gt;=0</v>
      </c>
      <c r="F4488" s="197"/>
    </row>
    <row r="4489" customFormat="false" ht="25.5" hidden="false" customHeight="false" outlineLevel="0" collapsed="false">
      <c r="A4489" s="194" t="str">
        <f aca="false">IF((SUM('Раздел 1'!AJ84:AJ84)&gt;=SUM('Раздел 1'!AJ85:AJ86)),"","Неверно!")</f>
        <v/>
      </c>
      <c r="B4489" s="195" t="s">
        <v>5090</v>
      </c>
      <c r="C4489" s="196" t="s">
        <v>5116</v>
      </c>
      <c r="D4489" s="196" t="s">
        <v>5092</v>
      </c>
      <c r="E4489" s="197" t="str">
        <f aca="false">CONCATENATE(SUM('Раздел 1'!AJ84:AJ84),"&gt;=",SUM('Раздел 1'!AJ85:AJ86))</f>
        <v>0&gt;=0</v>
      </c>
      <c r="F4489" s="197"/>
    </row>
    <row r="4490" customFormat="false" ht="25.5" hidden="false" customHeight="false" outlineLevel="0" collapsed="false">
      <c r="A4490" s="194" t="str">
        <f aca="false">IF((SUM('Раздел 1'!AK84:AK84)&gt;=SUM('Раздел 1'!AK85:AK86)),"","Неверно!")</f>
        <v/>
      </c>
      <c r="B4490" s="195" t="s">
        <v>5090</v>
      </c>
      <c r="C4490" s="196" t="s">
        <v>5117</v>
      </c>
      <c r="D4490" s="196" t="s">
        <v>5092</v>
      </c>
      <c r="E4490" s="197" t="str">
        <f aca="false">CONCATENATE(SUM('Раздел 1'!AK84:AK84),"&gt;=",SUM('Раздел 1'!AK85:AK86))</f>
        <v>0&gt;=0</v>
      </c>
      <c r="F4490" s="197"/>
    </row>
    <row r="4491" customFormat="false" ht="25.5" hidden="false" customHeight="false" outlineLevel="0" collapsed="false">
      <c r="A4491" s="194" t="str">
        <f aca="false">IF((SUM('Раздел 1'!AL84:AL84)&gt;=SUM('Раздел 1'!AL85:AL86)),"","Неверно!")</f>
        <v/>
      </c>
      <c r="B4491" s="195" t="s">
        <v>5090</v>
      </c>
      <c r="C4491" s="196" t="s">
        <v>5118</v>
      </c>
      <c r="D4491" s="196" t="s">
        <v>5092</v>
      </c>
      <c r="E4491" s="197" t="str">
        <f aca="false">CONCATENATE(SUM('Раздел 1'!AL84:AL84),"&gt;=",SUM('Раздел 1'!AL85:AL86))</f>
        <v>0&gt;=0</v>
      </c>
      <c r="F4491" s="197"/>
    </row>
    <row r="4492" customFormat="false" ht="25.5" hidden="false" customHeight="false" outlineLevel="0" collapsed="false">
      <c r="A4492" s="194" t="str">
        <f aca="false">IF((SUM('Раздел 1'!AM84:AM84)&gt;=SUM('Раздел 1'!AM85:AM86)),"","Неверно!")</f>
        <v/>
      </c>
      <c r="B4492" s="195" t="s">
        <v>5090</v>
      </c>
      <c r="C4492" s="196" t="s">
        <v>5119</v>
      </c>
      <c r="D4492" s="196" t="s">
        <v>5092</v>
      </c>
      <c r="E4492" s="197" t="str">
        <f aca="false">CONCATENATE(SUM('Раздел 1'!AM84:AM84),"&gt;=",SUM('Раздел 1'!AM85:AM86))</f>
        <v>0&gt;=0</v>
      </c>
      <c r="F4492" s="197"/>
    </row>
    <row r="4493" customFormat="false" ht="25.5" hidden="false" customHeight="false" outlineLevel="0" collapsed="false">
      <c r="A4493" s="194" t="str">
        <f aca="false">IF((SUM('Раздел 1'!AN84:AN84)&gt;=SUM('Раздел 1'!AN85:AN86)),"","Неверно!")</f>
        <v/>
      </c>
      <c r="B4493" s="195" t="s">
        <v>5090</v>
      </c>
      <c r="C4493" s="196" t="s">
        <v>5120</v>
      </c>
      <c r="D4493" s="196" t="s">
        <v>5092</v>
      </c>
      <c r="E4493" s="197" t="str">
        <f aca="false">CONCATENATE(SUM('Раздел 1'!AN84:AN84),"&gt;=",SUM('Раздел 1'!AN85:AN86))</f>
        <v>0&gt;=0</v>
      </c>
      <c r="F4493" s="197"/>
    </row>
    <row r="4494" customFormat="false" ht="25.5" hidden="false" customHeight="false" outlineLevel="0" collapsed="false">
      <c r="A4494" s="194" t="str">
        <f aca="false">IF((SUM('Раздел 1'!AO84:AO84)&gt;=SUM('Раздел 1'!AO85:AO86)),"","Неверно!")</f>
        <v/>
      </c>
      <c r="B4494" s="195" t="s">
        <v>5090</v>
      </c>
      <c r="C4494" s="196" t="s">
        <v>5121</v>
      </c>
      <c r="D4494" s="196" t="s">
        <v>5092</v>
      </c>
      <c r="E4494" s="197" t="str">
        <f aca="false">CONCATENATE(SUM('Раздел 1'!AO84:AO84),"&gt;=",SUM('Раздел 1'!AO85:AO86))</f>
        <v>0&gt;=0</v>
      </c>
      <c r="F4494" s="197"/>
    </row>
    <row r="4495" customFormat="false" ht="25.5" hidden="false" customHeight="false" outlineLevel="0" collapsed="false">
      <c r="A4495" s="194" t="str">
        <f aca="false">IF((SUM('Раздел 1'!AP84:AP84)&gt;=SUM('Раздел 1'!AP85:AP86)),"","Неверно!")</f>
        <v/>
      </c>
      <c r="B4495" s="195" t="s">
        <v>5090</v>
      </c>
      <c r="C4495" s="196" t="s">
        <v>5122</v>
      </c>
      <c r="D4495" s="196" t="s">
        <v>5092</v>
      </c>
      <c r="E4495" s="197" t="str">
        <f aca="false">CONCATENATE(SUM('Раздел 1'!AP84:AP84),"&gt;=",SUM('Раздел 1'!AP85:AP86))</f>
        <v>0&gt;=0</v>
      </c>
      <c r="F4495" s="197"/>
    </row>
    <row r="4496" customFormat="false" ht="25.5" hidden="false" customHeight="false" outlineLevel="0" collapsed="false">
      <c r="A4496" s="194" t="str">
        <f aca="false">IF((SUM('Раздел 1'!AQ84:AQ84)&gt;=SUM('Раздел 1'!AQ85:AQ86)),"","Неверно!")</f>
        <v/>
      </c>
      <c r="B4496" s="195" t="s">
        <v>5090</v>
      </c>
      <c r="C4496" s="196" t="s">
        <v>5123</v>
      </c>
      <c r="D4496" s="196" t="s">
        <v>5092</v>
      </c>
      <c r="E4496" s="197" t="str">
        <f aca="false">CONCATENATE(SUM('Раздел 1'!AQ84:AQ84),"&gt;=",SUM('Раздел 1'!AQ85:AQ86))</f>
        <v>0&gt;=0</v>
      </c>
      <c r="F4496" s="197"/>
    </row>
    <row r="4497" customFormat="false" ht="25.5" hidden="false" customHeight="false" outlineLevel="0" collapsed="false">
      <c r="A4497" s="194" t="str">
        <f aca="false">IF((SUM('Раздел 1'!AR84:AR84)&gt;=SUM('Раздел 1'!AR85:AR86)),"","Неверно!")</f>
        <v/>
      </c>
      <c r="B4497" s="195" t="s">
        <v>5090</v>
      </c>
      <c r="C4497" s="196" t="s">
        <v>5124</v>
      </c>
      <c r="D4497" s="196" t="s">
        <v>5092</v>
      </c>
      <c r="E4497" s="197" t="str">
        <f aca="false">CONCATENATE(SUM('Раздел 1'!AR84:AR84),"&gt;=",SUM('Раздел 1'!AR85:AR86))</f>
        <v>0&gt;=0</v>
      </c>
      <c r="F4497" s="197"/>
    </row>
    <row r="4498" customFormat="false" ht="25.5" hidden="false" customHeight="false" outlineLevel="0" collapsed="false">
      <c r="A4498" s="194" t="str">
        <f aca="false">IF((SUM('Раздел 1'!I84:I84)&gt;=SUM('Раздел 1'!I85:I86)),"","Неверно!")</f>
        <v/>
      </c>
      <c r="B4498" s="195" t="s">
        <v>5090</v>
      </c>
      <c r="C4498" s="196" t="s">
        <v>5125</v>
      </c>
      <c r="D4498" s="196" t="s">
        <v>5092</v>
      </c>
      <c r="E4498" s="197" t="str">
        <f aca="false">CONCATENATE(SUM('Раздел 1'!I84:I84),"&gt;=",SUM('Раздел 1'!I85:I86))</f>
        <v>0&gt;=0</v>
      </c>
      <c r="F4498" s="197"/>
    </row>
    <row r="4499" customFormat="false" ht="25.5" hidden="false" customHeight="false" outlineLevel="0" collapsed="false">
      <c r="A4499" s="194" t="str">
        <f aca="false">IF((SUM('Раздел 1'!AS84:AS84)&gt;=SUM('Раздел 1'!AS85:AS86)),"","Неверно!")</f>
        <v/>
      </c>
      <c r="B4499" s="195" t="s">
        <v>5090</v>
      </c>
      <c r="C4499" s="196" t="s">
        <v>5126</v>
      </c>
      <c r="D4499" s="196" t="s">
        <v>5092</v>
      </c>
      <c r="E4499" s="197" t="str">
        <f aca="false">CONCATENATE(SUM('Раздел 1'!AS84:AS84),"&gt;=",SUM('Раздел 1'!AS85:AS86))</f>
        <v>0&gt;=0</v>
      </c>
      <c r="F4499" s="197"/>
    </row>
    <row r="4500" customFormat="false" ht="25.5" hidden="false" customHeight="false" outlineLevel="0" collapsed="false">
      <c r="A4500" s="194" t="str">
        <f aca="false">IF((SUM('Раздел 1'!J84:J84)&gt;=SUM('Раздел 1'!J85:J86)),"","Неверно!")</f>
        <v/>
      </c>
      <c r="B4500" s="195" t="s">
        <v>5090</v>
      </c>
      <c r="C4500" s="196" t="s">
        <v>5127</v>
      </c>
      <c r="D4500" s="196" t="s">
        <v>5092</v>
      </c>
      <c r="E4500" s="197" t="str">
        <f aca="false">CONCATENATE(SUM('Раздел 1'!J84:J84),"&gt;=",SUM('Раздел 1'!J85:J86))</f>
        <v>0&gt;=0</v>
      </c>
      <c r="F4500" s="197"/>
    </row>
    <row r="4501" customFormat="false" ht="25.5" hidden="false" customHeight="false" outlineLevel="0" collapsed="false">
      <c r="A4501" s="194" t="str">
        <f aca="false">IF((SUM('Раздел 1'!K84:K84)&gt;=SUM('Раздел 1'!K85:K86)),"","Неверно!")</f>
        <v/>
      </c>
      <c r="B4501" s="195" t="s">
        <v>5090</v>
      </c>
      <c r="C4501" s="196" t="s">
        <v>5128</v>
      </c>
      <c r="D4501" s="196" t="s">
        <v>5092</v>
      </c>
      <c r="E4501" s="197" t="str">
        <f aca="false">CONCATENATE(SUM('Раздел 1'!K84:K84),"&gt;=",SUM('Раздел 1'!K85:K86))</f>
        <v>0&gt;=0</v>
      </c>
      <c r="F4501" s="197"/>
    </row>
    <row r="4502" customFormat="false" ht="25.5" hidden="false" customHeight="false" outlineLevel="0" collapsed="false">
      <c r="A4502" s="194" t="str">
        <f aca="false">IF((SUM('Раздел 1'!L84:L84)&gt;=SUM('Раздел 1'!L85:L86)),"","Неверно!")</f>
        <v/>
      </c>
      <c r="B4502" s="195" t="s">
        <v>5090</v>
      </c>
      <c r="C4502" s="196" t="s">
        <v>5129</v>
      </c>
      <c r="D4502" s="196" t="s">
        <v>5092</v>
      </c>
      <c r="E4502" s="197" t="str">
        <f aca="false">CONCATENATE(SUM('Раздел 1'!L84:L84),"&gt;=",SUM('Раздел 1'!L85:L86))</f>
        <v>0&gt;=0</v>
      </c>
      <c r="F4502" s="197"/>
    </row>
    <row r="4503" customFormat="false" ht="25.5" hidden="false" customHeight="false" outlineLevel="0" collapsed="false">
      <c r="A4503" s="194" t="str">
        <f aca="false">IF((SUM('Раздел 1'!M84:M84)&gt;=SUM('Раздел 1'!M85:M86)),"","Неверно!")</f>
        <v/>
      </c>
      <c r="B4503" s="195" t="s">
        <v>5090</v>
      </c>
      <c r="C4503" s="196" t="s">
        <v>5130</v>
      </c>
      <c r="D4503" s="196" t="s">
        <v>5092</v>
      </c>
      <c r="E4503" s="197" t="str">
        <f aca="false">CONCATENATE(SUM('Раздел 1'!M84:M84),"&gt;=",SUM('Раздел 1'!M85:M86))</f>
        <v>0&gt;=0</v>
      </c>
      <c r="F4503" s="197"/>
    </row>
    <row r="4504" customFormat="false" ht="25.5" hidden="false" customHeight="false" outlineLevel="0" collapsed="false">
      <c r="A4504" s="194" t="str">
        <f aca="false">IF((SUM('Раздел 1'!N84:N84)&gt;=SUM('Раздел 1'!N85:N86)),"","Неверно!")</f>
        <v/>
      </c>
      <c r="B4504" s="195" t="s">
        <v>5090</v>
      </c>
      <c r="C4504" s="196" t="s">
        <v>5131</v>
      </c>
      <c r="D4504" s="196" t="s">
        <v>5092</v>
      </c>
      <c r="E4504" s="197" t="str">
        <f aca="false">CONCATENATE(SUM('Раздел 1'!N84:N84),"&gt;=",SUM('Раздел 1'!N85:N86))</f>
        <v>0&gt;=0</v>
      </c>
      <c r="F4504" s="197"/>
    </row>
    <row r="4505" customFormat="false" ht="12.75" hidden="false" customHeight="false" outlineLevel="0" collapsed="false">
      <c r="A4505" s="194" t="str">
        <f aca="false">IF((SUM('Раздел 2'!P9:P9)=0),"","Неверно!")</f>
        <v/>
      </c>
      <c r="B4505" s="195" t="s">
        <v>5132</v>
      </c>
      <c r="C4505" s="196" t="s">
        <v>5133</v>
      </c>
      <c r="D4505" s="196" t="s">
        <v>525</v>
      </c>
      <c r="E4505" s="197" t="str">
        <f aca="false">CONCATENATE(SUM('Раздел 2'!P9:P9),"=",0)</f>
        <v>0=0</v>
      </c>
      <c r="F4505" s="197"/>
    </row>
    <row r="4506" customFormat="false" ht="12.75" hidden="false" customHeight="false" outlineLevel="0" collapsed="false">
      <c r="A4506" s="194" t="str">
        <f aca="false">IF((SUM('Раздел 2'!P18:P18)=0),"","Неверно!")</f>
        <v/>
      </c>
      <c r="B4506" s="195" t="s">
        <v>5132</v>
      </c>
      <c r="C4506" s="196" t="s">
        <v>5134</v>
      </c>
      <c r="D4506" s="196" t="s">
        <v>525</v>
      </c>
      <c r="E4506" s="197" t="str">
        <f aca="false">CONCATENATE(SUM('Раздел 2'!P18:P18),"=",0)</f>
        <v>0=0</v>
      </c>
      <c r="F4506" s="197"/>
    </row>
    <row r="4507" customFormat="false" ht="12.75" hidden="false" customHeight="false" outlineLevel="0" collapsed="false">
      <c r="A4507" s="194" t="str">
        <f aca="false">IF((SUM('Раздел 2'!P108:P108)=0),"","Неверно!")</f>
        <v/>
      </c>
      <c r="B4507" s="195" t="s">
        <v>5132</v>
      </c>
      <c r="C4507" s="196" t="s">
        <v>5135</v>
      </c>
      <c r="D4507" s="196" t="s">
        <v>525</v>
      </c>
      <c r="E4507" s="197" t="str">
        <f aca="false">CONCATENATE(SUM('Раздел 2'!P108:P108),"=",0)</f>
        <v>0=0</v>
      </c>
      <c r="F4507" s="197"/>
    </row>
    <row r="4508" customFormat="false" ht="12.75" hidden="false" customHeight="false" outlineLevel="0" collapsed="false">
      <c r="A4508" s="194" t="str">
        <f aca="false">IF((SUM('Раздел 2'!P109:P109)=0),"","Неверно!")</f>
        <v/>
      </c>
      <c r="B4508" s="195" t="s">
        <v>5132</v>
      </c>
      <c r="C4508" s="196" t="s">
        <v>5136</v>
      </c>
      <c r="D4508" s="196" t="s">
        <v>525</v>
      </c>
      <c r="E4508" s="197" t="str">
        <f aca="false">CONCATENATE(SUM('Раздел 2'!P109:P109),"=",0)</f>
        <v>0=0</v>
      </c>
      <c r="F4508" s="197"/>
    </row>
    <row r="4509" customFormat="false" ht="12.75" hidden="false" customHeight="false" outlineLevel="0" collapsed="false">
      <c r="A4509" s="194" t="str">
        <f aca="false">IF((SUM('Раздел 2'!P110:P110)=0),"","Неверно!")</f>
        <v/>
      </c>
      <c r="B4509" s="195" t="s">
        <v>5132</v>
      </c>
      <c r="C4509" s="196" t="s">
        <v>5137</v>
      </c>
      <c r="D4509" s="196" t="s">
        <v>525</v>
      </c>
      <c r="E4509" s="197" t="str">
        <f aca="false">CONCATENATE(SUM('Раздел 2'!P110:P110),"=",0)</f>
        <v>0=0</v>
      </c>
      <c r="F4509" s="197"/>
    </row>
    <row r="4510" customFormat="false" ht="12.75" hidden="false" customHeight="false" outlineLevel="0" collapsed="false">
      <c r="A4510" s="194" t="str">
        <f aca="false">IF((SUM('Раздел 2'!P111:P111)=0),"","Неверно!")</f>
        <v/>
      </c>
      <c r="B4510" s="195" t="s">
        <v>5132</v>
      </c>
      <c r="C4510" s="196" t="s">
        <v>5138</v>
      </c>
      <c r="D4510" s="196" t="s">
        <v>525</v>
      </c>
      <c r="E4510" s="197" t="str">
        <f aca="false">CONCATENATE(SUM('Раздел 2'!P111:P111),"=",0)</f>
        <v>0=0</v>
      </c>
      <c r="F4510" s="197"/>
    </row>
    <row r="4511" customFormat="false" ht="12.75" hidden="false" customHeight="false" outlineLevel="0" collapsed="false">
      <c r="A4511" s="194" t="str">
        <f aca="false">IF((SUM('Раздел 2'!P112:P112)=0),"","Неверно!")</f>
        <v/>
      </c>
      <c r="B4511" s="195" t="s">
        <v>5132</v>
      </c>
      <c r="C4511" s="196" t="s">
        <v>5139</v>
      </c>
      <c r="D4511" s="196" t="s">
        <v>525</v>
      </c>
      <c r="E4511" s="197" t="str">
        <f aca="false">CONCATENATE(SUM('Раздел 2'!P112:P112),"=",0)</f>
        <v>0=0</v>
      </c>
      <c r="F4511" s="197"/>
    </row>
    <row r="4512" customFormat="false" ht="12.75" hidden="false" customHeight="false" outlineLevel="0" collapsed="false">
      <c r="A4512" s="194" t="str">
        <f aca="false">IF((SUM('Раздел 2'!P113:P113)=0),"","Неверно!")</f>
        <v/>
      </c>
      <c r="B4512" s="195" t="s">
        <v>5132</v>
      </c>
      <c r="C4512" s="196" t="s">
        <v>5140</v>
      </c>
      <c r="D4512" s="196" t="s">
        <v>525</v>
      </c>
      <c r="E4512" s="197" t="str">
        <f aca="false">CONCATENATE(SUM('Раздел 2'!P113:P113),"=",0)</f>
        <v>0=0</v>
      </c>
      <c r="F4512" s="197"/>
    </row>
    <row r="4513" customFormat="false" ht="12.75" hidden="false" customHeight="false" outlineLevel="0" collapsed="false">
      <c r="A4513" s="194" t="str">
        <f aca="false">IF((SUM('Раздел 2'!P114:P114)=0),"","Неверно!")</f>
        <v/>
      </c>
      <c r="B4513" s="195" t="s">
        <v>5132</v>
      </c>
      <c r="C4513" s="196" t="s">
        <v>5141</v>
      </c>
      <c r="D4513" s="196" t="s">
        <v>525</v>
      </c>
      <c r="E4513" s="197" t="str">
        <f aca="false">CONCATENATE(SUM('Раздел 2'!P114:P114),"=",0)</f>
        <v>0=0</v>
      </c>
      <c r="F4513" s="197"/>
    </row>
    <row r="4514" customFormat="false" ht="12.75" hidden="false" customHeight="false" outlineLevel="0" collapsed="false">
      <c r="A4514" s="194" t="str">
        <f aca="false">IF((SUM('Раздел 2'!P115:P115)=0),"","Неверно!")</f>
        <v/>
      </c>
      <c r="B4514" s="195" t="s">
        <v>5132</v>
      </c>
      <c r="C4514" s="196" t="s">
        <v>5142</v>
      </c>
      <c r="D4514" s="196" t="s">
        <v>525</v>
      </c>
      <c r="E4514" s="197" t="str">
        <f aca="false">CONCATENATE(SUM('Раздел 2'!P115:P115),"=",0)</f>
        <v>0=0</v>
      </c>
      <c r="F4514" s="197"/>
    </row>
    <row r="4515" customFormat="false" ht="12.75" hidden="false" customHeight="false" outlineLevel="0" collapsed="false">
      <c r="A4515" s="194" t="str">
        <f aca="false">IF((SUM('Раздел 2'!P116:P116)=0),"","Неверно!")</f>
        <v/>
      </c>
      <c r="B4515" s="195" t="s">
        <v>5132</v>
      </c>
      <c r="C4515" s="196" t="s">
        <v>5143</v>
      </c>
      <c r="D4515" s="196" t="s">
        <v>525</v>
      </c>
      <c r="E4515" s="197" t="str">
        <f aca="false">CONCATENATE(SUM('Раздел 2'!P116:P116),"=",0)</f>
        <v>0=0</v>
      </c>
      <c r="F4515" s="197"/>
    </row>
    <row r="4516" customFormat="false" ht="12.75" hidden="false" customHeight="false" outlineLevel="0" collapsed="false">
      <c r="A4516" s="194" t="str">
        <f aca="false">IF((SUM('Раздел 2'!P117:P117)=0),"","Неверно!")</f>
        <v/>
      </c>
      <c r="B4516" s="195" t="s">
        <v>5132</v>
      </c>
      <c r="C4516" s="196" t="s">
        <v>5144</v>
      </c>
      <c r="D4516" s="196" t="s">
        <v>525</v>
      </c>
      <c r="E4516" s="197" t="str">
        <f aca="false">CONCATENATE(SUM('Раздел 2'!P117:P117),"=",0)</f>
        <v>0=0</v>
      </c>
      <c r="F4516" s="197"/>
    </row>
    <row r="4517" customFormat="false" ht="12.75" hidden="false" customHeight="false" outlineLevel="0" collapsed="false">
      <c r="A4517" s="194" t="str">
        <f aca="false">IF((SUM('Раздел 2'!P19:P19)=0),"","Неверно!")</f>
        <v/>
      </c>
      <c r="B4517" s="195" t="s">
        <v>5132</v>
      </c>
      <c r="C4517" s="196" t="s">
        <v>5145</v>
      </c>
      <c r="D4517" s="196" t="s">
        <v>525</v>
      </c>
      <c r="E4517" s="197" t="str">
        <f aca="false">CONCATENATE(SUM('Раздел 2'!P19:P19),"=",0)</f>
        <v>0=0</v>
      </c>
      <c r="F4517" s="197"/>
    </row>
    <row r="4518" customFormat="false" ht="12.75" hidden="false" customHeight="false" outlineLevel="0" collapsed="false">
      <c r="A4518" s="194" t="str">
        <f aca="false">IF((SUM('Раздел 2'!P118:P118)=0),"","Неверно!")</f>
        <v/>
      </c>
      <c r="B4518" s="195" t="s">
        <v>5132</v>
      </c>
      <c r="C4518" s="196" t="s">
        <v>5146</v>
      </c>
      <c r="D4518" s="196" t="s">
        <v>525</v>
      </c>
      <c r="E4518" s="197" t="str">
        <f aca="false">CONCATENATE(SUM('Раздел 2'!P118:P118),"=",0)</f>
        <v>0=0</v>
      </c>
      <c r="F4518" s="197"/>
    </row>
    <row r="4519" customFormat="false" ht="12.75" hidden="false" customHeight="false" outlineLevel="0" collapsed="false">
      <c r="A4519" s="194" t="str">
        <f aca="false">IF((SUM('Раздел 2'!P119:P119)=0),"","Неверно!")</f>
        <v/>
      </c>
      <c r="B4519" s="195" t="s">
        <v>5132</v>
      </c>
      <c r="C4519" s="196" t="s">
        <v>5147</v>
      </c>
      <c r="D4519" s="196" t="s">
        <v>525</v>
      </c>
      <c r="E4519" s="197" t="str">
        <f aca="false">CONCATENATE(SUM('Раздел 2'!P119:P119),"=",0)</f>
        <v>0=0</v>
      </c>
      <c r="F4519" s="197"/>
    </row>
    <row r="4520" customFormat="false" ht="12.75" hidden="false" customHeight="false" outlineLevel="0" collapsed="false">
      <c r="A4520" s="194" t="str">
        <f aca="false">IF((SUM('Раздел 2'!P120:P120)=0),"","Неверно!")</f>
        <v/>
      </c>
      <c r="B4520" s="195" t="s">
        <v>5132</v>
      </c>
      <c r="C4520" s="196" t="s">
        <v>5148</v>
      </c>
      <c r="D4520" s="196" t="s">
        <v>525</v>
      </c>
      <c r="E4520" s="197" t="str">
        <f aca="false">CONCATENATE(SUM('Раздел 2'!P120:P120),"=",0)</f>
        <v>0=0</v>
      </c>
      <c r="F4520" s="197"/>
    </row>
    <row r="4521" customFormat="false" ht="12.75" hidden="false" customHeight="false" outlineLevel="0" collapsed="false">
      <c r="A4521" s="194" t="str">
        <f aca="false">IF((SUM('Раздел 2'!P121:P121)=0),"","Неверно!")</f>
        <v/>
      </c>
      <c r="B4521" s="195" t="s">
        <v>5132</v>
      </c>
      <c r="C4521" s="196" t="s">
        <v>5149</v>
      </c>
      <c r="D4521" s="196" t="s">
        <v>525</v>
      </c>
      <c r="E4521" s="197" t="str">
        <f aca="false">CONCATENATE(SUM('Раздел 2'!P121:P121),"=",0)</f>
        <v>0=0</v>
      </c>
      <c r="F4521" s="197"/>
    </row>
    <row r="4522" customFormat="false" ht="12.75" hidden="false" customHeight="false" outlineLevel="0" collapsed="false">
      <c r="A4522" s="194" t="str">
        <f aca="false">IF((SUM('Раздел 2'!P122:P122)=0),"","Неверно!")</f>
        <v/>
      </c>
      <c r="B4522" s="195" t="s">
        <v>5132</v>
      </c>
      <c r="C4522" s="196" t="s">
        <v>5150</v>
      </c>
      <c r="D4522" s="196" t="s">
        <v>525</v>
      </c>
      <c r="E4522" s="197" t="str">
        <f aca="false">CONCATENATE(SUM('Раздел 2'!P122:P122),"=",0)</f>
        <v>0=0</v>
      </c>
      <c r="F4522" s="197"/>
    </row>
    <row r="4523" customFormat="false" ht="12.75" hidden="false" customHeight="false" outlineLevel="0" collapsed="false">
      <c r="A4523" s="194" t="str">
        <f aca="false">IF((SUM('Раздел 2'!P123:P123)=0),"","Неверно!")</f>
        <v/>
      </c>
      <c r="B4523" s="195" t="s">
        <v>5132</v>
      </c>
      <c r="C4523" s="196" t="s">
        <v>5151</v>
      </c>
      <c r="D4523" s="196" t="s">
        <v>525</v>
      </c>
      <c r="E4523" s="197" t="str">
        <f aca="false">CONCATENATE(SUM('Раздел 2'!P123:P123),"=",0)</f>
        <v>0=0</v>
      </c>
      <c r="F4523" s="197"/>
    </row>
    <row r="4524" customFormat="false" ht="12.75" hidden="false" customHeight="false" outlineLevel="0" collapsed="false">
      <c r="A4524" s="194" t="str">
        <f aca="false">IF((SUM('Раздел 2'!P124:P124)=0),"","Неверно!")</f>
        <v/>
      </c>
      <c r="B4524" s="195" t="s">
        <v>5132</v>
      </c>
      <c r="C4524" s="196" t="s">
        <v>5152</v>
      </c>
      <c r="D4524" s="196" t="s">
        <v>525</v>
      </c>
      <c r="E4524" s="197" t="str">
        <f aca="false">CONCATENATE(SUM('Раздел 2'!P124:P124),"=",0)</f>
        <v>0=0</v>
      </c>
      <c r="F4524" s="197"/>
    </row>
    <row r="4525" customFormat="false" ht="12.75" hidden="false" customHeight="false" outlineLevel="0" collapsed="false">
      <c r="A4525" s="194" t="str">
        <f aca="false">IF((SUM('Раздел 2'!P125:P125)=0),"","Неверно!")</f>
        <v/>
      </c>
      <c r="B4525" s="195" t="s">
        <v>5132</v>
      </c>
      <c r="C4525" s="196" t="s">
        <v>5153</v>
      </c>
      <c r="D4525" s="196" t="s">
        <v>525</v>
      </c>
      <c r="E4525" s="197" t="str">
        <f aca="false">CONCATENATE(SUM('Раздел 2'!P125:P125),"=",0)</f>
        <v>0=0</v>
      </c>
      <c r="F4525" s="197"/>
    </row>
    <row r="4526" customFormat="false" ht="12.75" hidden="false" customHeight="false" outlineLevel="0" collapsed="false">
      <c r="A4526" s="194" t="str">
        <f aca="false">IF((SUM('Раздел 2'!P126:P126)=0),"","Неверно!")</f>
        <v/>
      </c>
      <c r="B4526" s="195" t="s">
        <v>5132</v>
      </c>
      <c r="C4526" s="196" t="s">
        <v>5154</v>
      </c>
      <c r="D4526" s="196" t="s">
        <v>525</v>
      </c>
      <c r="E4526" s="197" t="str">
        <f aca="false">CONCATENATE(SUM('Раздел 2'!P126:P126),"=",0)</f>
        <v>0=0</v>
      </c>
      <c r="F4526" s="197"/>
    </row>
    <row r="4527" customFormat="false" ht="12.75" hidden="false" customHeight="false" outlineLevel="0" collapsed="false">
      <c r="A4527" s="194" t="str">
        <f aca="false">IF((SUM('Раздел 2'!P127:P127)=0),"","Неверно!")</f>
        <v/>
      </c>
      <c r="B4527" s="195" t="s">
        <v>5132</v>
      </c>
      <c r="C4527" s="196" t="s">
        <v>5155</v>
      </c>
      <c r="D4527" s="196" t="s">
        <v>525</v>
      </c>
      <c r="E4527" s="197" t="str">
        <f aca="false">CONCATENATE(SUM('Раздел 2'!P127:P127),"=",0)</f>
        <v>0=0</v>
      </c>
      <c r="F4527" s="197"/>
    </row>
    <row r="4528" customFormat="false" ht="12.75" hidden="false" customHeight="false" outlineLevel="0" collapsed="false">
      <c r="A4528" s="194" t="str">
        <f aca="false">IF((SUM('Раздел 2'!P20:P20)=0),"","Неверно!")</f>
        <v/>
      </c>
      <c r="B4528" s="195" t="s">
        <v>5132</v>
      </c>
      <c r="C4528" s="196" t="s">
        <v>5156</v>
      </c>
      <c r="D4528" s="196" t="s">
        <v>525</v>
      </c>
      <c r="E4528" s="197" t="str">
        <f aca="false">CONCATENATE(SUM('Раздел 2'!P20:P20),"=",0)</f>
        <v>0=0</v>
      </c>
      <c r="F4528" s="197"/>
    </row>
    <row r="4529" customFormat="false" ht="12.75" hidden="false" customHeight="false" outlineLevel="0" collapsed="false">
      <c r="A4529" s="194" t="str">
        <f aca="false">IF((SUM('Раздел 2'!P128:P128)=0),"","Неверно!")</f>
        <v/>
      </c>
      <c r="B4529" s="195" t="s">
        <v>5132</v>
      </c>
      <c r="C4529" s="196" t="s">
        <v>5157</v>
      </c>
      <c r="D4529" s="196" t="s">
        <v>525</v>
      </c>
      <c r="E4529" s="197" t="str">
        <f aca="false">CONCATENATE(SUM('Раздел 2'!P128:P128),"=",0)</f>
        <v>0=0</v>
      </c>
      <c r="F4529" s="197"/>
    </row>
    <row r="4530" customFormat="false" ht="12.75" hidden="false" customHeight="false" outlineLevel="0" collapsed="false">
      <c r="A4530" s="194" t="str">
        <f aca="false">IF((SUM('Раздел 2'!P129:P129)=0),"","Неверно!")</f>
        <v/>
      </c>
      <c r="B4530" s="195" t="s">
        <v>5132</v>
      </c>
      <c r="C4530" s="196" t="s">
        <v>5158</v>
      </c>
      <c r="D4530" s="196" t="s">
        <v>525</v>
      </c>
      <c r="E4530" s="197" t="str">
        <f aca="false">CONCATENATE(SUM('Раздел 2'!P129:P129),"=",0)</f>
        <v>0=0</v>
      </c>
      <c r="F4530" s="197"/>
    </row>
    <row r="4531" customFormat="false" ht="12.75" hidden="false" customHeight="false" outlineLevel="0" collapsed="false">
      <c r="A4531" s="194" t="str">
        <f aca="false">IF((SUM('Раздел 2'!P21:P21)=0),"","Неверно!")</f>
        <v/>
      </c>
      <c r="B4531" s="195" t="s">
        <v>5132</v>
      </c>
      <c r="C4531" s="196" t="s">
        <v>5159</v>
      </c>
      <c r="D4531" s="196" t="s">
        <v>525</v>
      </c>
      <c r="E4531" s="197" t="str">
        <f aca="false">CONCATENATE(SUM('Раздел 2'!P21:P21),"=",0)</f>
        <v>0=0</v>
      </c>
      <c r="F4531" s="197"/>
    </row>
    <row r="4532" customFormat="false" ht="12.75" hidden="false" customHeight="false" outlineLevel="0" collapsed="false">
      <c r="A4532" s="194" t="str">
        <f aca="false">IF((SUM('Раздел 2'!P22:P22)=0),"","Неверно!")</f>
        <v/>
      </c>
      <c r="B4532" s="195" t="s">
        <v>5132</v>
      </c>
      <c r="C4532" s="196" t="s">
        <v>5160</v>
      </c>
      <c r="D4532" s="196" t="s">
        <v>525</v>
      </c>
      <c r="E4532" s="197" t="str">
        <f aca="false">CONCATENATE(SUM('Раздел 2'!P22:P22),"=",0)</f>
        <v>0=0</v>
      </c>
      <c r="F4532" s="197"/>
    </row>
    <row r="4533" customFormat="false" ht="12.75" hidden="false" customHeight="false" outlineLevel="0" collapsed="false">
      <c r="A4533" s="194" t="str">
        <f aca="false">IF((SUM('Раздел 2'!P23:P23)=0),"","Неверно!")</f>
        <v/>
      </c>
      <c r="B4533" s="195" t="s">
        <v>5132</v>
      </c>
      <c r="C4533" s="196" t="s">
        <v>5161</v>
      </c>
      <c r="D4533" s="196" t="s">
        <v>525</v>
      </c>
      <c r="E4533" s="197" t="str">
        <f aca="false">CONCATENATE(SUM('Раздел 2'!P23:P23),"=",0)</f>
        <v>0=0</v>
      </c>
      <c r="F4533" s="197"/>
    </row>
    <row r="4534" customFormat="false" ht="12.75" hidden="false" customHeight="false" outlineLevel="0" collapsed="false">
      <c r="A4534" s="194" t="str">
        <f aca="false">IF((SUM('Раздел 2'!P24:P24)=0),"","Неверно!")</f>
        <v/>
      </c>
      <c r="B4534" s="195" t="s">
        <v>5132</v>
      </c>
      <c r="C4534" s="196" t="s">
        <v>5162</v>
      </c>
      <c r="D4534" s="196" t="s">
        <v>525</v>
      </c>
      <c r="E4534" s="197" t="str">
        <f aca="false">CONCATENATE(SUM('Раздел 2'!P24:P24),"=",0)</f>
        <v>0=0</v>
      </c>
      <c r="F4534" s="197"/>
    </row>
    <row r="4535" customFormat="false" ht="12.75" hidden="false" customHeight="false" outlineLevel="0" collapsed="false">
      <c r="A4535" s="194" t="str">
        <f aca="false">IF((SUM('Раздел 2'!P25:P25)=0),"","Неверно!")</f>
        <v/>
      </c>
      <c r="B4535" s="195" t="s">
        <v>5132</v>
      </c>
      <c r="C4535" s="196" t="s">
        <v>5163</v>
      </c>
      <c r="D4535" s="196" t="s">
        <v>525</v>
      </c>
      <c r="E4535" s="197" t="str">
        <f aca="false">CONCATENATE(SUM('Раздел 2'!P25:P25),"=",0)</f>
        <v>0=0</v>
      </c>
      <c r="F4535" s="197"/>
    </row>
    <row r="4536" customFormat="false" ht="12.75" hidden="false" customHeight="false" outlineLevel="0" collapsed="false">
      <c r="A4536" s="194" t="str">
        <f aca="false">IF((SUM('Раздел 2'!P26:P26)=0),"","Неверно!")</f>
        <v/>
      </c>
      <c r="B4536" s="195" t="s">
        <v>5132</v>
      </c>
      <c r="C4536" s="196" t="s">
        <v>5164</v>
      </c>
      <c r="D4536" s="196" t="s">
        <v>525</v>
      </c>
      <c r="E4536" s="197" t="str">
        <f aca="false">CONCATENATE(SUM('Раздел 2'!P26:P26),"=",0)</f>
        <v>0=0</v>
      </c>
      <c r="F4536" s="197"/>
    </row>
    <row r="4537" customFormat="false" ht="12.75" hidden="false" customHeight="false" outlineLevel="0" collapsed="false">
      <c r="A4537" s="194" t="str">
        <f aca="false">IF((SUM('Раздел 2'!P27:P27)=0),"","Неверно!")</f>
        <v/>
      </c>
      <c r="B4537" s="195" t="s">
        <v>5132</v>
      </c>
      <c r="C4537" s="196" t="s">
        <v>5165</v>
      </c>
      <c r="D4537" s="196" t="s">
        <v>525</v>
      </c>
      <c r="E4537" s="197" t="str">
        <f aca="false">CONCATENATE(SUM('Раздел 2'!P27:P27),"=",0)</f>
        <v>0=0</v>
      </c>
      <c r="F4537" s="197"/>
    </row>
    <row r="4538" customFormat="false" ht="12.75" hidden="false" customHeight="false" outlineLevel="0" collapsed="false">
      <c r="A4538" s="194" t="str">
        <f aca="false">IF((SUM('Раздел 2'!P10:P10)=0),"","Неверно!")</f>
        <v/>
      </c>
      <c r="B4538" s="195" t="s">
        <v>5132</v>
      </c>
      <c r="C4538" s="196" t="s">
        <v>5166</v>
      </c>
      <c r="D4538" s="196" t="s">
        <v>525</v>
      </c>
      <c r="E4538" s="197" t="str">
        <f aca="false">CONCATENATE(SUM('Раздел 2'!P10:P10),"=",0)</f>
        <v>0=0</v>
      </c>
      <c r="F4538" s="197"/>
    </row>
    <row r="4539" customFormat="false" ht="12.75" hidden="false" customHeight="false" outlineLevel="0" collapsed="false">
      <c r="A4539" s="194" t="str">
        <f aca="false">IF((SUM('Раздел 2'!P28:P28)=0),"","Неверно!")</f>
        <v/>
      </c>
      <c r="B4539" s="195" t="s">
        <v>5132</v>
      </c>
      <c r="C4539" s="196" t="s">
        <v>5167</v>
      </c>
      <c r="D4539" s="196" t="s">
        <v>525</v>
      </c>
      <c r="E4539" s="197" t="str">
        <f aca="false">CONCATENATE(SUM('Раздел 2'!P28:P28),"=",0)</f>
        <v>0=0</v>
      </c>
      <c r="F4539" s="197"/>
    </row>
    <row r="4540" customFormat="false" ht="12.75" hidden="false" customHeight="false" outlineLevel="0" collapsed="false">
      <c r="A4540" s="194" t="str">
        <f aca="false">IF((SUM('Раздел 2'!P29:P29)=0),"","Неверно!")</f>
        <v/>
      </c>
      <c r="B4540" s="195" t="s">
        <v>5132</v>
      </c>
      <c r="C4540" s="196" t="s">
        <v>5168</v>
      </c>
      <c r="D4540" s="196" t="s">
        <v>525</v>
      </c>
      <c r="E4540" s="197" t="str">
        <f aca="false">CONCATENATE(SUM('Раздел 2'!P29:P29),"=",0)</f>
        <v>0=0</v>
      </c>
      <c r="F4540" s="197"/>
    </row>
    <row r="4541" customFormat="false" ht="12.75" hidden="false" customHeight="false" outlineLevel="0" collapsed="false">
      <c r="A4541" s="194" t="str">
        <f aca="false">IF((SUM('Раздел 2'!P30:P30)=0),"","Неверно!")</f>
        <v/>
      </c>
      <c r="B4541" s="195" t="s">
        <v>5132</v>
      </c>
      <c r="C4541" s="196" t="s">
        <v>5169</v>
      </c>
      <c r="D4541" s="196" t="s">
        <v>525</v>
      </c>
      <c r="E4541" s="197" t="str">
        <f aca="false">CONCATENATE(SUM('Раздел 2'!P30:P30),"=",0)</f>
        <v>0=0</v>
      </c>
      <c r="F4541" s="197"/>
    </row>
    <row r="4542" customFormat="false" ht="12.75" hidden="false" customHeight="false" outlineLevel="0" collapsed="false">
      <c r="A4542" s="194" t="str">
        <f aca="false">IF((SUM('Раздел 2'!P31:P31)=0),"","Неверно!")</f>
        <v/>
      </c>
      <c r="B4542" s="195" t="s">
        <v>5132</v>
      </c>
      <c r="C4542" s="196" t="s">
        <v>5170</v>
      </c>
      <c r="D4542" s="196" t="s">
        <v>525</v>
      </c>
      <c r="E4542" s="197" t="str">
        <f aca="false">CONCATENATE(SUM('Раздел 2'!P31:P31),"=",0)</f>
        <v>0=0</v>
      </c>
      <c r="F4542" s="197"/>
    </row>
    <row r="4543" customFormat="false" ht="12.75" hidden="false" customHeight="false" outlineLevel="0" collapsed="false">
      <c r="A4543" s="194" t="str">
        <f aca="false">IF((SUM('Раздел 2'!P32:P32)=0),"","Неверно!")</f>
        <v/>
      </c>
      <c r="B4543" s="195" t="s">
        <v>5132</v>
      </c>
      <c r="C4543" s="196" t="s">
        <v>5171</v>
      </c>
      <c r="D4543" s="196" t="s">
        <v>525</v>
      </c>
      <c r="E4543" s="197" t="str">
        <f aca="false">CONCATENATE(SUM('Раздел 2'!P32:P32),"=",0)</f>
        <v>0=0</v>
      </c>
      <c r="F4543" s="197"/>
    </row>
    <row r="4544" customFormat="false" ht="12.75" hidden="false" customHeight="false" outlineLevel="0" collapsed="false">
      <c r="A4544" s="194" t="str">
        <f aca="false">IF((SUM('Раздел 2'!P33:P33)=0),"","Неверно!")</f>
        <v/>
      </c>
      <c r="B4544" s="195" t="s">
        <v>5132</v>
      </c>
      <c r="C4544" s="196" t="s">
        <v>5172</v>
      </c>
      <c r="D4544" s="196" t="s">
        <v>525</v>
      </c>
      <c r="E4544" s="197" t="str">
        <f aca="false">CONCATENATE(SUM('Раздел 2'!P33:P33),"=",0)</f>
        <v>0=0</v>
      </c>
      <c r="F4544" s="197"/>
    </row>
    <row r="4545" customFormat="false" ht="12.75" hidden="false" customHeight="false" outlineLevel="0" collapsed="false">
      <c r="A4545" s="194" t="str">
        <f aca="false">IF((SUM('Раздел 2'!P34:P34)=0),"","Неверно!")</f>
        <v/>
      </c>
      <c r="B4545" s="195" t="s">
        <v>5132</v>
      </c>
      <c r="C4545" s="196" t="s">
        <v>5173</v>
      </c>
      <c r="D4545" s="196" t="s">
        <v>525</v>
      </c>
      <c r="E4545" s="197" t="str">
        <f aca="false">CONCATENATE(SUM('Раздел 2'!P34:P34),"=",0)</f>
        <v>0=0</v>
      </c>
      <c r="F4545" s="197"/>
    </row>
    <row r="4546" customFormat="false" ht="12.75" hidden="false" customHeight="false" outlineLevel="0" collapsed="false">
      <c r="A4546" s="194" t="str">
        <f aca="false">IF((SUM('Раздел 2'!P35:P35)=0),"","Неверно!")</f>
        <v/>
      </c>
      <c r="B4546" s="195" t="s">
        <v>5132</v>
      </c>
      <c r="C4546" s="196" t="s">
        <v>5174</v>
      </c>
      <c r="D4546" s="196" t="s">
        <v>525</v>
      </c>
      <c r="E4546" s="197" t="str">
        <f aca="false">CONCATENATE(SUM('Раздел 2'!P35:P35),"=",0)</f>
        <v>0=0</v>
      </c>
      <c r="F4546" s="197"/>
    </row>
    <row r="4547" customFormat="false" ht="12.75" hidden="false" customHeight="false" outlineLevel="0" collapsed="false">
      <c r="A4547" s="194" t="str">
        <f aca="false">IF((SUM('Раздел 2'!P36:P36)=0),"","Неверно!")</f>
        <v/>
      </c>
      <c r="B4547" s="195" t="s">
        <v>5132</v>
      </c>
      <c r="C4547" s="196" t="s">
        <v>5175</v>
      </c>
      <c r="D4547" s="196" t="s">
        <v>525</v>
      </c>
      <c r="E4547" s="197" t="str">
        <f aca="false">CONCATENATE(SUM('Раздел 2'!P36:P36),"=",0)</f>
        <v>0=0</v>
      </c>
      <c r="F4547" s="197"/>
    </row>
    <row r="4548" customFormat="false" ht="12.75" hidden="false" customHeight="false" outlineLevel="0" collapsed="false">
      <c r="A4548" s="194" t="str">
        <f aca="false">IF((SUM('Раздел 2'!P37:P37)=0),"","Неверно!")</f>
        <v/>
      </c>
      <c r="B4548" s="195" t="s">
        <v>5132</v>
      </c>
      <c r="C4548" s="196" t="s">
        <v>5176</v>
      </c>
      <c r="D4548" s="196" t="s">
        <v>525</v>
      </c>
      <c r="E4548" s="197" t="str">
        <f aca="false">CONCATENATE(SUM('Раздел 2'!P37:P37),"=",0)</f>
        <v>0=0</v>
      </c>
      <c r="F4548" s="197"/>
    </row>
    <row r="4549" customFormat="false" ht="12.75" hidden="false" customHeight="false" outlineLevel="0" collapsed="false">
      <c r="A4549" s="194" t="str">
        <f aca="false">IF((SUM('Раздел 2'!P11:P11)=0),"","Неверно!")</f>
        <v/>
      </c>
      <c r="B4549" s="195" t="s">
        <v>5132</v>
      </c>
      <c r="C4549" s="196" t="s">
        <v>5177</v>
      </c>
      <c r="D4549" s="196" t="s">
        <v>525</v>
      </c>
      <c r="E4549" s="197" t="str">
        <f aca="false">CONCATENATE(SUM('Раздел 2'!P11:P11),"=",0)</f>
        <v>0=0</v>
      </c>
      <c r="F4549" s="197"/>
    </row>
    <row r="4550" customFormat="false" ht="12.75" hidden="false" customHeight="false" outlineLevel="0" collapsed="false">
      <c r="A4550" s="194" t="str">
        <f aca="false">IF((SUM('Раздел 2'!P38:P38)=0),"","Неверно!")</f>
        <v/>
      </c>
      <c r="B4550" s="195" t="s">
        <v>5132</v>
      </c>
      <c r="C4550" s="196" t="s">
        <v>5178</v>
      </c>
      <c r="D4550" s="196" t="s">
        <v>525</v>
      </c>
      <c r="E4550" s="197" t="str">
        <f aca="false">CONCATENATE(SUM('Раздел 2'!P38:P38),"=",0)</f>
        <v>0=0</v>
      </c>
      <c r="F4550" s="197"/>
    </row>
    <row r="4551" customFormat="false" ht="12.75" hidden="false" customHeight="false" outlineLevel="0" collapsed="false">
      <c r="A4551" s="194" t="str">
        <f aca="false">IF((SUM('Раздел 2'!P39:P39)=0),"","Неверно!")</f>
        <v/>
      </c>
      <c r="B4551" s="195" t="s">
        <v>5132</v>
      </c>
      <c r="C4551" s="196" t="s">
        <v>5179</v>
      </c>
      <c r="D4551" s="196" t="s">
        <v>525</v>
      </c>
      <c r="E4551" s="197" t="str">
        <f aca="false">CONCATENATE(SUM('Раздел 2'!P39:P39),"=",0)</f>
        <v>0=0</v>
      </c>
      <c r="F4551" s="197"/>
    </row>
    <row r="4552" customFormat="false" ht="12.75" hidden="false" customHeight="false" outlineLevel="0" collapsed="false">
      <c r="A4552" s="194" t="str">
        <f aca="false">IF((SUM('Раздел 2'!P40:P40)=0),"","Неверно!")</f>
        <v/>
      </c>
      <c r="B4552" s="195" t="s">
        <v>5132</v>
      </c>
      <c r="C4552" s="196" t="s">
        <v>5180</v>
      </c>
      <c r="D4552" s="196" t="s">
        <v>525</v>
      </c>
      <c r="E4552" s="197" t="str">
        <f aca="false">CONCATENATE(SUM('Раздел 2'!P40:P40),"=",0)</f>
        <v>0=0</v>
      </c>
      <c r="F4552" s="197"/>
    </row>
    <row r="4553" customFormat="false" ht="12.75" hidden="false" customHeight="false" outlineLevel="0" collapsed="false">
      <c r="A4553" s="194" t="str">
        <f aca="false">IF((SUM('Раздел 2'!P41:P41)=0),"","Неверно!")</f>
        <v/>
      </c>
      <c r="B4553" s="195" t="s">
        <v>5132</v>
      </c>
      <c r="C4553" s="196" t="s">
        <v>5181</v>
      </c>
      <c r="D4553" s="196" t="s">
        <v>525</v>
      </c>
      <c r="E4553" s="197" t="str">
        <f aca="false">CONCATENATE(SUM('Раздел 2'!P41:P41),"=",0)</f>
        <v>0=0</v>
      </c>
      <c r="F4553" s="197"/>
    </row>
    <row r="4554" customFormat="false" ht="12.75" hidden="false" customHeight="false" outlineLevel="0" collapsed="false">
      <c r="A4554" s="194" t="str">
        <f aca="false">IF((SUM('Раздел 2'!P42:P42)=0),"","Неверно!")</f>
        <v/>
      </c>
      <c r="B4554" s="195" t="s">
        <v>5132</v>
      </c>
      <c r="C4554" s="196" t="s">
        <v>5182</v>
      </c>
      <c r="D4554" s="196" t="s">
        <v>525</v>
      </c>
      <c r="E4554" s="197" t="str">
        <f aca="false">CONCATENATE(SUM('Раздел 2'!P42:P42),"=",0)</f>
        <v>0=0</v>
      </c>
      <c r="F4554" s="197"/>
    </row>
    <row r="4555" customFormat="false" ht="12.75" hidden="false" customHeight="false" outlineLevel="0" collapsed="false">
      <c r="A4555" s="194" t="str">
        <f aca="false">IF((SUM('Раздел 2'!P43:P43)=0),"","Неверно!")</f>
        <v/>
      </c>
      <c r="B4555" s="195" t="s">
        <v>5132</v>
      </c>
      <c r="C4555" s="196" t="s">
        <v>5183</v>
      </c>
      <c r="D4555" s="196" t="s">
        <v>525</v>
      </c>
      <c r="E4555" s="197" t="str">
        <f aca="false">CONCATENATE(SUM('Раздел 2'!P43:P43),"=",0)</f>
        <v>0=0</v>
      </c>
      <c r="F4555" s="197"/>
    </row>
    <row r="4556" customFormat="false" ht="12.75" hidden="false" customHeight="false" outlineLevel="0" collapsed="false">
      <c r="A4556" s="194" t="str">
        <f aca="false">IF((SUM('Раздел 2'!P44:P44)=0),"","Неверно!")</f>
        <v/>
      </c>
      <c r="B4556" s="195" t="s">
        <v>5132</v>
      </c>
      <c r="C4556" s="196" t="s">
        <v>5184</v>
      </c>
      <c r="D4556" s="196" t="s">
        <v>525</v>
      </c>
      <c r="E4556" s="197" t="str">
        <f aca="false">CONCATENATE(SUM('Раздел 2'!P44:P44),"=",0)</f>
        <v>0=0</v>
      </c>
      <c r="F4556" s="197"/>
    </row>
    <row r="4557" customFormat="false" ht="12.75" hidden="false" customHeight="false" outlineLevel="0" collapsed="false">
      <c r="A4557" s="194" t="str">
        <f aca="false">IF((SUM('Раздел 2'!P45:P45)=0),"","Неверно!")</f>
        <v/>
      </c>
      <c r="B4557" s="195" t="s">
        <v>5132</v>
      </c>
      <c r="C4557" s="196" t="s">
        <v>5185</v>
      </c>
      <c r="D4557" s="196" t="s">
        <v>525</v>
      </c>
      <c r="E4557" s="197" t="str">
        <f aca="false">CONCATENATE(SUM('Раздел 2'!P45:P45),"=",0)</f>
        <v>0=0</v>
      </c>
      <c r="F4557" s="197"/>
    </row>
    <row r="4558" customFormat="false" ht="12.75" hidden="false" customHeight="false" outlineLevel="0" collapsed="false">
      <c r="A4558" s="194" t="str">
        <f aca="false">IF((SUM('Раздел 2'!P46:P46)=0),"","Неверно!")</f>
        <v/>
      </c>
      <c r="B4558" s="195" t="s">
        <v>5132</v>
      </c>
      <c r="C4558" s="196" t="s">
        <v>5186</v>
      </c>
      <c r="D4558" s="196" t="s">
        <v>525</v>
      </c>
      <c r="E4558" s="197" t="str">
        <f aca="false">CONCATENATE(SUM('Раздел 2'!P46:P46),"=",0)</f>
        <v>0=0</v>
      </c>
      <c r="F4558" s="197"/>
    </row>
    <row r="4559" customFormat="false" ht="12.75" hidden="false" customHeight="false" outlineLevel="0" collapsed="false">
      <c r="A4559" s="194" t="str">
        <f aca="false">IF((SUM('Раздел 2'!P47:P47)=0),"","Неверно!")</f>
        <v/>
      </c>
      <c r="B4559" s="195" t="s">
        <v>5132</v>
      </c>
      <c r="C4559" s="196" t="s">
        <v>5187</v>
      </c>
      <c r="D4559" s="196" t="s">
        <v>525</v>
      </c>
      <c r="E4559" s="197" t="str">
        <f aca="false">CONCATENATE(SUM('Раздел 2'!P47:P47),"=",0)</f>
        <v>0=0</v>
      </c>
      <c r="F4559" s="197"/>
    </row>
    <row r="4560" customFormat="false" ht="12.75" hidden="false" customHeight="false" outlineLevel="0" collapsed="false">
      <c r="A4560" s="194" t="str">
        <f aca="false">IF((SUM('Раздел 2'!P12:P12)=0),"","Неверно!")</f>
        <v/>
      </c>
      <c r="B4560" s="195" t="s">
        <v>5132</v>
      </c>
      <c r="C4560" s="196" t="s">
        <v>5188</v>
      </c>
      <c r="D4560" s="196" t="s">
        <v>525</v>
      </c>
      <c r="E4560" s="197" t="str">
        <f aca="false">CONCATENATE(SUM('Раздел 2'!P12:P12),"=",0)</f>
        <v>0=0</v>
      </c>
      <c r="F4560" s="197"/>
    </row>
    <row r="4561" customFormat="false" ht="12.75" hidden="false" customHeight="false" outlineLevel="0" collapsed="false">
      <c r="A4561" s="194" t="str">
        <f aca="false">IF((SUM('Раздел 2'!P48:P48)=0),"","Неверно!")</f>
        <v/>
      </c>
      <c r="B4561" s="195" t="s">
        <v>5132</v>
      </c>
      <c r="C4561" s="196" t="s">
        <v>5189</v>
      </c>
      <c r="D4561" s="196" t="s">
        <v>525</v>
      </c>
      <c r="E4561" s="197" t="str">
        <f aca="false">CONCATENATE(SUM('Раздел 2'!P48:P48),"=",0)</f>
        <v>0=0</v>
      </c>
      <c r="F4561" s="197"/>
    </row>
    <row r="4562" customFormat="false" ht="12.75" hidden="false" customHeight="false" outlineLevel="0" collapsed="false">
      <c r="A4562" s="194" t="str">
        <f aca="false">IF((SUM('Раздел 2'!P49:P49)=0),"","Неверно!")</f>
        <v/>
      </c>
      <c r="B4562" s="195" t="s">
        <v>5132</v>
      </c>
      <c r="C4562" s="196" t="s">
        <v>5190</v>
      </c>
      <c r="D4562" s="196" t="s">
        <v>525</v>
      </c>
      <c r="E4562" s="197" t="str">
        <f aca="false">CONCATENATE(SUM('Раздел 2'!P49:P49),"=",0)</f>
        <v>0=0</v>
      </c>
      <c r="F4562" s="197"/>
    </row>
    <row r="4563" customFormat="false" ht="12.75" hidden="false" customHeight="false" outlineLevel="0" collapsed="false">
      <c r="A4563" s="194" t="str">
        <f aca="false">IF((SUM('Раздел 2'!P50:P50)=0),"","Неверно!")</f>
        <v/>
      </c>
      <c r="B4563" s="195" t="s">
        <v>5132</v>
      </c>
      <c r="C4563" s="196" t="s">
        <v>5191</v>
      </c>
      <c r="D4563" s="196" t="s">
        <v>525</v>
      </c>
      <c r="E4563" s="197" t="str">
        <f aca="false">CONCATENATE(SUM('Раздел 2'!P50:P50),"=",0)</f>
        <v>0=0</v>
      </c>
      <c r="F4563" s="197"/>
    </row>
    <row r="4564" customFormat="false" ht="12.75" hidden="false" customHeight="false" outlineLevel="0" collapsed="false">
      <c r="A4564" s="194" t="str">
        <f aca="false">IF((SUM('Раздел 2'!P51:P51)=0),"","Неверно!")</f>
        <v/>
      </c>
      <c r="B4564" s="195" t="s">
        <v>5132</v>
      </c>
      <c r="C4564" s="196" t="s">
        <v>5192</v>
      </c>
      <c r="D4564" s="196" t="s">
        <v>525</v>
      </c>
      <c r="E4564" s="197" t="str">
        <f aca="false">CONCATENATE(SUM('Раздел 2'!P51:P51),"=",0)</f>
        <v>0=0</v>
      </c>
      <c r="F4564" s="197"/>
    </row>
    <row r="4565" customFormat="false" ht="12.75" hidden="false" customHeight="false" outlineLevel="0" collapsed="false">
      <c r="A4565" s="194" t="str">
        <f aca="false">IF((SUM('Раздел 2'!P52:P52)=0),"","Неверно!")</f>
        <v/>
      </c>
      <c r="B4565" s="195" t="s">
        <v>5132</v>
      </c>
      <c r="C4565" s="196" t="s">
        <v>5193</v>
      </c>
      <c r="D4565" s="196" t="s">
        <v>525</v>
      </c>
      <c r="E4565" s="197" t="str">
        <f aca="false">CONCATENATE(SUM('Раздел 2'!P52:P52),"=",0)</f>
        <v>0=0</v>
      </c>
      <c r="F4565" s="197"/>
    </row>
    <row r="4566" customFormat="false" ht="12.75" hidden="false" customHeight="false" outlineLevel="0" collapsed="false">
      <c r="A4566" s="194" t="str">
        <f aca="false">IF((SUM('Раздел 2'!P53:P53)=0),"","Неверно!")</f>
        <v/>
      </c>
      <c r="B4566" s="195" t="s">
        <v>5132</v>
      </c>
      <c r="C4566" s="196" t="s">
        <v>5194</v>
      </c>
      <c r="D4566" s="196" t="s">
        <v>525</v>
      </c>
      <c r="E4566" s="197" t="str">
        <f aca="false">CONCATENATE(SUM('Раздел 2'!P53:P53),"=",0)</f>
        <v>0=0</v>
      </c>
      <c r="F4566" s="197"/>
    </row>
    <row r="4567" customFormat="false" ht="12.75" hidden="false" customHeight="false" outlineLevel="0" collapsed="false">
      <c r="A4567" s="194" t="str">
        <f aca="false">IF((SUM('Раздел 2'!P54:P54)=0),"","Неверно!")</f>
        <v/>
      </c>
      <c r="B4567" s="195" t="s">
        <v>5132</v>
      </c>
      <c r="C4567" s="196" t="s">
        <v>5195</v>
      </c>
      <c r="D4567" s="196" t="s">
        <v>525</v>
      </c>
      <c r="E4567" s="197" t="str">
        <f aca="false">CONCATENATE(SUM('Раздел 2'!P54:P54),"=",0)</f>
        <v>0=0</v>
      </c>
      <c r="F4567" s="197"/>
    </row>
    <row r="4568" customFormat="false" ht="12.75" hidden="false" customHeight="false" outlineLevel="0" collapsed="false">
      <c r="A4568" s="194" t="str">
        <f aca="false">IF((SUM('Раздел 2'!P55:P55)=0),"","Неверно!")</f>
        <v/>
      </c>
      <c r="B4568" s="195" t="s">
        <v>5132</v>
      </c>
      <c r="C4568" s="196" t="s">
        <v>5196</v>
      </c>
      <c r="D4568" s="196" t="s">
        <v>525</v>
      </c>
      <c r="E4568" s="197" t="str">
        <f aca="false">CONCATENATE(SUM('Раздел 2'!P55:P55),"=",0)</f>
        <v>0=0</v>
      </c>
      <c r="F4568" s="197"/>
    </row>
    <row r="4569" customFormat="false" ht="12.75" hidden="false" customHeight="false" outlineLevel="0" collapsed="false">
      <c r="A4569" s="194" t="str">
        <f aca="false">IF((SUM('Раздел 2'!P56:P56)=0),"","Неверно!")</f>
        <v/>
      </c>
      <c r="B4569" s="195" t="s">
        <v>5132</v>
      </c>
      <c r="C4569" s="196" t="s">
        <v>5197</v>
      </c>
      <c r="D4569" s="196" t="s">
        <v>525</v>
      </c>
      <c r="E4569" s="197" t="str">
        <f aca="false">CONCATENATE(SUM('Раздел 2'!P56:P56),"=",0)</f>
        <v>0=0</v>
      </c>
      <c r="F4569" s="197"/>
    </row>
    <row r="4570" customFormat="false" ht="12.75" hidden="false" customHeight="false" outlineLevel="0" collapsed="false">
      <c r="A4570" s="194" t="str">
        <f aca="false">IF((SUM('Раздел 2'!P57:P57)=0),"","Неверно!")</f>
        <v/>
      </c>
      <c r="B4570" s="195" t="s">
        <v>5132</v>
      </c>
      <c r="C4570" s="196" t="s">
        <v>5198</v>
      </c>
      <c r="D4570" s="196" t="s">
        <v>525</v>
      </c>
      <c r="E4570" s="197" t="str">
        <f aca="false">CONCATENATE(SUM('Раздел 2'!P57:P57),"=",0)</f>
        <v>0=0</v>
      </c>
      <c r="F4570" s="197"/>
    </row>
    <row r="4571" customFormat="false" ht="12.75" hidden="false" customHeight="false" outlineLevel="0" collapsed="false">
      <c r="A4571" s="194" t="str">
        <f aca="false">IF((SUM('Раздел 2'!P13:P13)=0),"","Неверно!")</f>
        <v/>
      </c>
      <c r="B4571" s="195" t="s">
        <v>5132</v>
      </c>
      <c r="C4571" s="196" t="s">
        <v>5199</v>
      </c>
      <c r="D4571" s="196" t="s">
        <v>525</v>
      </c>
      <c r="E4571" s="197" t="str">
        <f aca="false">CONCATENATE(SUM('Раздел 2'!P13:P13),"=",0)</f>
        <v>0=0</v>
      </c>
      <c r="F4571" s="197"/>
    </row>
    <row r="4572" customFormat="false" ht="12.75" hidden="false" customHeight="false" outlineLevel="0" collapsed="false">
      <c r="A4572" s="194" t="str">
        <f aca="false">IF((SUM('Раздел 2'!P58:P58)=0),"","Неверно!")</f>
        <v/>
      </c>
      <c r="B4572" s="195" t="s">
        <v>5132</v>
      </c>
      <c r="C4572" s="196" t="s">
        <v>5200</v>
      </c>
      <c r="D4572" s="196" t="s">
        <v>525</v>
      </c>
      <c r="E4572" s="197" t="str">
        <f aca="false">CONCATENATE(SUM('Раздел 2'!P58:P58),"=",0)</f>
        <v>0=0</v>
      </c>
      <c r="F4572" s="197"/>
    </row>
    <row r="4573" customFormat="false" ht="12.75" hidden="false" customHeight="false" outlineLevel="0" collapsed="false">
      <c r="A4573" s="194" t="str">
        <f aca="false">IF((SUM('Раздел 2'!P59:P59)=0),"","Неверно!")</f>
        <v/>
      </c>
      <c r="B4573" s="195" t="s">
        <v>5132</v>
      </c>
      <c r="C4573" s="196" t="s">
        <v>5201</v>
      </c>
      <c r="D4573" s="196" t="s">
        <v>525</v>
      </c>
      <c r="E4573" s="197" t="str">
        <f aca="false">CONCATENATE(SUM('Раздел 2'!P59:P59),"=",0)</f>
        <v>0=0</v>
      </c>
      <c r="F4573" s="197"/>
    </row>
    <row r="4574" customFormat="false" ht="12.75" hidden="false" customHeight="false" outlineLevel="0" collapsed="false">
      <c r="A4574" s="194" t="str">
        <f aca="false">IF((SUM('Раздел 2'!P60:P60)=0),"","Неверно!")</f>
        <v/>
      </c>
      <c r="B4574" s="195" t="s">
        <v>5132</v>
      </c>
      <c r="C4574" s="196" t="s">
        <v>5202</v>
      </c>
      <c r="D4574" s="196" t="s">
        <v>525</v>
      </c>
      <c r="E4574" s="197" t="str">
        <f aca="false">CONCATENATE(SUM('Раздел 2'!P60:P60),"=",0)</f>
        <v>0=0</v>
      </c>
      <c r="F4574" s="197"/>
    </row>
    <row r="4575" customFormat="false" ht="12.75" hidden="false" customHeight="false" outlineLevel="0" collapsed="false">
      <c r="A4575" s="194" t="str">
        <f aca="false">IF((SUM('Раздел 2'!P61:P61)=0),"","Неверно!")</f>
        <v/>
      </c>
      <c r="B4575" s="195" t="s">
        <v>5132</v>
      </c>
      <c r="C4575" s="196" t="s">
        <v>5203</v>
      </c>
      <c r="D4575" s="196" t="s">
        <v>525</v>
      </c>
      <c r="E4575" s="197" t="str">
        <f aca="false">CONCATENATE(SUM('Раздел 2'!P61:P61),"=",0)</f>
        <v>0=0</v>
      </c>
      <c r="F4575" s="197"/>
    </row>
    <row r="4576" customFormat="false" ht="12.75" hidden="false" customHeight="false" outlineLevel="0" collapsed="false">
      <c r="A4576" s="194" t="str">
        <f aca="false">IF((SUM('Раздел 2'!P62:P62)=0),"","Неверно!")</f>
        <v/>
      </c>
      <c r="B4576" s="195" t="s">
        <v>5132</v>
      </c>
      <c r="C4576" s="196" t="s">
        <v>5204</v>
      </c>
      <c r="D4576" s="196" t="s">
        <v>525</v>
      </c>
      <c r="E4576" s="197" t="str">
        <f aca="false">CONCATENATE(SUM('Раздел 2'!P62:P62),"=",0)</f>
        <v>0=0</v>
      </c>
      <c r="F4576" s="197"/>
    </row>
    <row r="4577" customFormat="false" ht="12.75" hidden="false" customHeight="false" outlineLevel="0" collapsed="false">
      <c r="A4577" s="194" t="str">
        <f aca="false">IF((SUM('Раздел 2'!P63:P63)=0),"","Неверно!")</f>
        <v/>
      </c>
      <c r="B4577" s="195" t="s">
        <v>5132</v>
      </c>
      <c r="C4577" s="196" t="s">
        <v>5205</v>
      </c>
      <c r="D4577" s="196" t="s">
        <v>525</v>
      </c>
      <c r="E4577" s="197" t="str">
        <f aca="false">CONCATENATE(SUM('Раздел 2'!P63:P63),"=",0)</f>
        <v>0=0</v>
      </c>
      <c r="F4577" s="197"/>
    </row>
    <row r="4578" customFormat="false" ht="12.75" hidden="false" customHeight="false" outlineLevel="0" collapsed="false">
      <c r="A4578" s="194" t="str">
        <f aca="false">IF((SUM('Раздел 2'!P64:P64)=0),"","Неверно!")</f>
        <v/>
      </c>
      <c r="B4578" s="195" t="s">
        <v>5132</v>
      </c>
      <c r="C4578" s="196" t="s">
        <v>5206</v>
      </c>
      <c r="D4578" s="196" t="s">
        <v>525</v>
      </c>
      <c r="E4578" s="197" t="str">
        <f aca="false">CONCATENATE(SUM('Раздел 2'!P64:P64),"=",0)</f>
        <v>0=0</v>
      </c>
      <c r="F4578" s="197"/>
    </row>
    <row r="4579" customFormat="false" ht="12.75" hidden="false" customHeight="false" outlineLevel="0" collapsed="false">
      <c r="A4579" s="194" t="str">
        <f aca="false">IF((SUM('Раздел 2'!P65:P65)=0),"","Неверно!")</f>
        <v/>
      </c>
      <c r="B4579" s="195" t="s">
        <v>5132</v>
      </c>
      <c r="C4579" s="196" t="s">
        <v>5207</v>
      </c>
      <c r="D4579" s="196" t="s">
        <v>525</v>
      </c>
      <c r="E4579" s="197" t="str">
        <f aca="false">CONCATENATE(SUM('Раздел 2'!P65:P65),"=",0)</f>
        <v>0=0</v>
      </c>
      <c r="F4579" s="197"/>
    </row>
    <row r="4580" customFormat="false" ht="12.75" hidden="false" customHeight="false" outlineLevel="0" collapsed="false">
      <c r="A4580" s="194" t="str">
        <f aca="false">IF((SUM('Раздел 2'!P66:P66)=0),"","Неверно!")</f>
        <v/>
      </c>
      <c r="B4580" s="195" t="s">
        <v>5132</v>
      </c>
      <c r="C4580" s="196" t="s">
        <v>5208</v>
      </c>
      <c r="D4580" s="196" t="s">
        <v>525</v>
      </c>
      <c r="E4580" s="197" t="str">
        <f aca="false">CONCATENATE(SUM('Раздел 2'!P66:P66),"=",0)</f>
        <v>0=0</v>
      </c>
      <c r="F4580" s="197"/>
    </row>
    <row r="4581" customFormat="false" ht="12.75" hidden="false" customHeight="false" outlineLevel="0" collapsed="false">
      <c r="A4581" s="194" t="str">
        <f aca="false">IF((SUM('Раздел 2'!P67:P67)=0),"","Неверно!")</f>
        <v/>
      </c>
      <c r="B4581" s="195" t="s">
        <v>5132</v>
      </c>
      <c r="C4581" s="196" t="s">
        <v>5209</v>
      </c>
      <c r="D4581" s="196" t="s">
        <v>525</v>
      </c>
      <c r="E4581" s="197" t="str">
        <f aca="false">CONCATENATE(SUM('Раздел 2'!P67:P67),"=",0)</f>
        <v>0=0</v>
      </c>
      <c r="F4581" s="197"/>
    </row>
    <row r="4582" customFormat="false" ht="12.75" hidden="false" customHeight="false" outlineLevel="0" collapsed="false">
      <c r="A4582" s="194" t="str">
        <f aca="false">IF((SUM('Раздел 2'!P14:P14)=0),"","Неверно!")</f>
        <v/>
      </c>
      <c r="B4582" s="195" t="s">
        <v>5132</v>
      </c>
      <c r="C4582" s="196" t="s">
        <v>5210</v>
      </c>
      <c r="D4582" s="196" t="s">
        <v>525</v>
      </c>
      <c r="E4582" s="197" t="str">
        <f aca="false">CONCATENATE(SUM('Раздел 2'!P14:P14),"=",0)</f>
        <v>0=0</v>
      </c>
      <c r="F4582" s="197"/>
    </row>
    <row r="4583" customFormat="false" ht="12.75" hidden="false" customHeight="false" outlineLevel="0" collapsed="false">
      <c r="A4583" s="194" t="str">
        <f aca="false">IF((SUM('Раздел 2'!P68:P68)=0),"","Неверно!")</f>
        <v/>
      </c>
      <c r="B4583" s="195" t="s">
        <v>5132</v>
      </c>
      <c r="C4583" s="196" t="s">
        <v>5211</v>
      </c>
      <c r="D4583" s="196" t="s">
        <v>525</v>
      </c>
      <c r="E4583" s="197" t="str">
        <f aca="false">CONCATENATE(SUM('Раздел 2'!P68:P68),"=",0)</f>
        <v>0=0</v>
      </c>
      <c r="F4583" s="197"/>
    </row>
    <row r="4584" customFormat="false" ht="12.75" hidden="false" customHeight="false" outlineLevel="0" collapsed="false">
      <c r="A4584" s="194" t="str">
        <f aca="false">IF((SUM('Раздел 2'!P69:P69)=0),"","Неверно!")</f>
        <v/>
      </c>
      <c r="B4584" s="195" t="s">
        <v>5132</v>
      </c>
      <c r="C4584" s="196" t="s">
        <v>5212</v>
      </c>
      <c r="D4584" s="196" t="s">
        <v>525</v>
      </c>
      <c r="E4584" s="197" t="str">
        <f aca="false">CONCATENATE(SUM('Раздел 2'!P69:P69),"=",0)</f>
        <v>0=0</v>
      </c>
      <c r="F4584" s="197"/>
    </row>
    <row r="4585" customFormat="false" ht="12.75" hidden="false" customHeight="false" outlineLevel="0" collapsed="false">
      <c r="A4585" s="194" t="str">
        <f aca="false">IF((SUM('Раздел 2'!P70:P70)=0),"","Неверно!")</f>
        <v/>
      </c>
      <c r="B4585" s="195" t="s">
        <v>5132</v>
      </c>
      <c r="C4585" s="196" t="s">
        <v>5213</v>
      </c>
      <c r="D4585" s="196" t="s">
        <v>525</v>
      </c>
      <c r="E4585" s="197" t="str">
        <f aca="false">CONCATENATE(SUM('Раздел 2'!P70:P70),"=",0)</f>
        <v>0=0</v>
      </c>
      <c r="F4585" s="197"/>
    </row>
    <row r="4586" customFormat="false" ht="12.75" hidden="false" customHeight="false" outlineLevel="0" collapsed="false">
      <c r="A4586" s="194" t="str">
        <f aca="false">IF((SUM('Раздел 2'!P71:P71)=0),"","Неверно!")</f>
        <v/>
      </c>
      <c r="B4586" s="195" t="s">
        <v>5132</v>
      </c>
      <c r="C4586" s="196" t="s">
        <v>5214</v>
      </c>
      <c r="D4586" s="196" t="s">
        <v>525</v>
      </c>
      <c r="E4586" s="197" t="str">
        <f aca="false">CONCATENATE(SUM('Раздел 2'!P71:P71),"=",0)</f>
        <v>0=0</v>
      </c>
      <c r="F4586" s="197"/>
    </row>
    <row r="4587" customFormat="false" ht="12.75" hidden="false" customHeight="false" outlineLevel="0" collapsed="false">
      <c r="A4587" s="194" t="str">
        <f aca="false">IF((SUM('Раздел 2'!P72:P72)=0),"","Неверно!")</f>
        <v/>
      </c>
      <c r="B4587" s="195" t="s">
        <v>5132</v>
      </c>
      <c r="C4587" s="196" t="s">
        <v>5215</v>
      </c>
      <c r="D4587" s="196" t="s">
        <v>525</v>
      </c>
      <c r="E4587" s="197" t="str">
        <f aca="false">CONCATENATE(SUM('Раздел 2'!P72:P72),"=",0)</f>
        <v>0=0</v>
      </c>
      <c r="F4587" s="197"/>
    </row>
    <row r="4588" customFormat="false" ht="12.75" hidden="false" customHeight="false" outlineLevel="0" collapsed="false">
      <c r="A4588" s="194" t="str">
        <f aca="false">IF((SUM('Раздел 2'!P73:P73)=0),"","Неверно!")</f>
        <v/>
      </c>
      <c r="B4588" s="195" t="s">
        <v>5132</v>
      </c>
      <c r="C4588" s="196" t="s">
        <v>5216</v>
      </c>
      <c r="D4588" s="196" t="s">
        <v>525</v>
      </c>
      <c r="E4588" s="197" t="str">
        <f aca="false">CONCATENATE(SUM('Раздел 2'!P73:P73),"=",0)</f>
        <v>0=0</v>
      </c>
      <c r="F4588" s="197"/>
    </row>
    <row r="4589" customFormat="false" ht="12.75" hidden="false" customHeight="false" outlineLevel="0" collapsed="false">
      <c r="A4589" s="194" t="str">
        <f aca="false">IF((SUM('Раздел 2'!P74:P74)=0),"","Неверно!")</f>
        <v/>
      </c>
      <c r="B4589" s="195" t="s">
        <v>5132</v>
      </c>
      <c r="C4589" s="196" t="s">
        <v>5217</v>
      </c>
      <c r="D4589" s="196" t="s">
        <v>525</v>
      </c>
      <c r="E4589" s="197" t="str">
        <f aca="false">CONCATENATE(SUM('Раздел 2'!P74:P74),"=",0)</f>
        <v>0=0</v>
      </c>
      <c r="F4589" s="197"/>
    </row>
    <row r="4590" customFormat="false" ht="12.75" hidden="false" customHeight="false" outlineLevel="0" collapsed="false">
      <c r="A4590" s="194" t="str">
        <f aca="false">IF((SUM('Раздел 2'!P75:P75)=0),"","Неверно!")</f>
        <v/>
      </c>
      <c r="B4590" s="195" t="s">
        <v>5132</v>
      </c>
      <c r="C4590" s="196" t="s">
        <v>5218</v>
      </c>
      <c r="D4590" s="196" t="s">
        <v>525</v>
      </c>
      <c r="E4590" s="197" t="str">
        <f aca="false">CONCATENATE(SUM('Раздел 2'!P75:P75),"=",0)</f>
        <v>0=0</v>
      </c>
      <c r="F4590" s="197"/>
    </row>
    <row r="4591" customFormat="false" ht="12.75" hidden="false" customHeight="false" outlineLevel="0" collapsed="false">
      <c r="A4591" s="194" t="str">
        <f aca="false">IF((SUM('Раздел 2'!P76:P76)=0),"","Неверно!")</f>
        <v/>
      </c>
      <c r="B4591" s="195" t="s">
        <v>5132</v>
      </c>
      <c r="C4591" s="196" t="s">
        <v>5219</v>
      </c>
      <c r="D4591" s="196" t="s">
        <v>525</v>
      </c>
      <c r="E4591" s="197" t="str">
        <f aca="false">CONCATENATE(SUM('Раздел 2'!P76:P76),"=",0)</f>
        <v>0=0</v>
      </c>
      <c r="F4591" s="197"/>
    </row>
    <row r="4592" customFormat="false" ht="12.75" hidden="false" customHeight="false" outlineLevel="0" collapsed="false">
      <c r="A4592" s="194" t="str">
        <f aca="false">IF((SUM('Раздел 2'!P77:P77)=0),"","Неверно!")</f>
        <v/>
      </c>
      <c r="B4592" s="195" t="s">
        <v>5132</v>
      </c>
      <c r="C4592" s="196" t="s">
        <v>5220</v>
      </c>
      <c r="D4592" s="196" t="s">
        <v>525</v>
      </c>
      <c r="E4592" s="197" t="str">
        <f aca="false">CONCATENATE(SUM('Раздел 2'!P77:P77),"=",0)</f>
        <v>0=0</v>
      </c>
      <c r="F4592" s="197"/>
    </row>
    <row r="4593" customFormat="false" ht="12.75" hidden="false" customHeight="false" outlineLevel="0" collapsed="false">
      <c r="A4593" s="194" t="str">
        <f aca="false">IF((SUM('Раздел 2'!P15:P15)=0),"","Неверно!")</f>
        <v/>
      </c>
      <c r="B4593" s="195" t="s">
        <v>5132</v>
      </c>
      <c r="C4593" s="196" t="s">
        <v>5221</v>
      </c>
      <c r="D4593" s="196" t="s">
        <v>525</v>
      </c>
      <c r="E4593" s="197" t="str">
        <f aca="false">CONCATENATE(SUM('Раздел 2'!P15:P15),"=",0)</f>
        <v>0=0</v>
      </c>
      <c r="F4593" s="197"/>
    </row>
    <row r="4594" customFormat="false" ht="12.75" hidden="false" customHeight="false" outlineLevel="0" collapsed="false">
      <c r="A4594" s="194" t="str">
        <f aca="false">IF((SUM('Раздел 2'!P78:P78)=0),"","Неверно!")</f>
        <v/>
      </c>
      <c r="B4594" s="195" t="s">
        <v>5132</v>
      </c>
      <c r="C4594" s="196" t="s">
        <v>5222</v>
      </c>
      <c r="D4594" s="196" t="s">
        <v>525</v>
      </c>
      <c r="E4594" s="197" t="str">
        <f aca="false">CONCATENATE(SUM('Раздел 2'!P78:P78),"=",0)</f>
        <v>0=0</v>
      </c>
      <c r="F4594" s="197"/>
    </row>
    <row r="4595" customFormat="false" ht="12.75" hidden="false" customHeight="false" outlineLevel="0" collapsed="false">
      <c r="A4595" s="194" t="str">
        <f aca="false">IF((SUM('Раздел 2'!P79:P79)=0),"","Неверно!")</f>
        <v/>
      </c>
      <c r="B4595" s="195" t="s">
        <v>5132</v>
      </c>
      <c r="C4595" s="196" t="s">
        <v>5223</v>
      </c>
      <c r="D4595" s="196" t="s">
        <v>525</v>
      </c>
      <c r="E4595" s="197" t="str">
        <f aca="false">CONCATENATE(SUM('Раздел 2'!P79:P79),"=",0)</f>
        <v>0=0</v>
      </c>
      <c r="F4595" s="197"/>
    </row>
    <row r="4596" customFormat="false" ht="12.75" hidden="false" customHeight="false" outlineLevel="0" collapsed="false">
      <c r="A4596" s="194" t="str">
        <f aca="false">IF((SUM('Раздел 2'!P80:P80)=0),"","Неверно!")</f>
        <v/>
      </c>
      <c r="B4596" s="195" t="s">
        <v>5132</v>
      </c>
      <c r="C4596" s="196" t="s">
        <v>5224</v>
      </c>
      <c r="D4596" s="196" t="s">
        <v>525</v>
      </c>
      <c r="E4596" s="197" t="str">
        <f aca="false">CONCATENATE(SUM('Раздел 2'!P80:P80),"=",0)</f>
        <v>0=0</v>
      </c>
      <c r="F4596" s="197"/>
    </row>
    <row r="4597" customFormat="false" ht="12.75" hidden="false" customHeight="false" outlineLevel="0" collapsed="false">
      <c r="A4597" s="194" t="str">
        <f aca="false">IF((SUM('Раздел 2'!P81:P81)=0),"","Неверно!")</f>
        <v/>
      </c>
      <c r="B4597" s="195" t="s">
        <v>5132</v>
      </c>
      <c r="C4597" s="196" t="s">
        <v>5225</v>
      </c>
      <c r="D4597" s="196" t="s">
        <v>525</v>
      </c>
      <c r="E4597" s="197" t="str">
        <f aca="false">CONCATENATE(SUM('Раздел 2'!P81:P81),"=",0)</f>
        <v>0=0</v>
      </c>
      <c r="F4597" s="197"/>
    </row>
    <row r="4598" customFormat="false" ht="12.75" hidden="false" customHeight="false" outlineLevel="0" collapsed="false">
      <c r="A4598" s="194" t="str">
        <f aca="false">IF((SUM('Раздел 2'!P82:P82)=0),"","Неверно!")</f>
        <v/>
      </c>
      <c r="B4598" s="195" t="s">
        <v>5132</v>
      </c>
      <c r="C4598" s="196" t="s">
        <v>5226</v>
      </c>
      <c r="D4598" s="196" t="s">
        <v>525</v>
      </c>
      <c r="E4598" s="197" t="str">
        <f aca="false">CONCATENATE(SUM('Раздел 2'!P82:P82),"=",0)</f>
        <v>0=0</v>
      </c>
      <c r="F4598" s="197"/>
    </row>
    <row r="4599" customFormat="false" ht="12.75" hidden="false" customHeight="false" outlineLevel="0" collapsed="false">
      <c r="A4599" s="194" t="str">
        <f aca="false">IF((SUM('Раздел 2'!P83:P83)=0),"","Неверно!")</f>
        <v/>
      </c>
      <c r="B4599" s="195" t="s">
        <v>5132</v>
      </c>
      <c r="C4599" s="196" t="s">
        <v>5227</v>
      </c>
      <c r="D4599" s="196" t="s">
        <v>525</v>
      </c>
      <c r="E4599" s="197" t="str">
        <f aca="false">CONCATENATE(SUM('Раздел 2'!P83:P83),"=",0)</f>
        <v>0=0</v>
      </c>
      <c r="F4599" s="197"/>
    </row>
    <row r="4600" customFormat="false" ht="12.75" hidden="false" customHeight="false" outlineLevel="0" collapsed="false">
      <c r="A4600" s="194" t="str">
        <f aca="false">IF((SUM('Раздел 2'!P84:P84)=0),"","Неверно!")</f>
        <v/>
      </c>
      <c r="B4600" s="195" t="s">
        <v>5132</v>
      </c>
      <c r="C4600" s="196" t="s">
        <v>5228</v>
      </c>
      <c r="D4600" s="196" t="s">
        <v>525</v>
      </c>
      <c r="E4600" s="197" t="str">
        <f aca="false">CONCATENATE(SUM('Раздел 2'!P84:P84),"=",0)</f>
        <v>0=0</v>
      </c>
      <c r="F4600" s="197"/>
    </row>
    <row r="4601" customFormat="false" ht="12.75" hidden="false" customHeight="false" outlineLevel="0" collapsed="false">
      <c r="A4601" s="194" t="str">
        <f aca="false">IF((SUM('Раздел 2'!P85:P85)=0),"","Неверно!")</f>
        <v/>
      </c>
      <c r="B4601" s="195" t="s">
        <v>5132</v>
      </c>
      <c r="C4601" s="196" t="s">
        <v>5229</v>
      </c>
      <c r="D4601" s="196" t="s">
        <v>525</v>
      </c>
      <c r="E4601" s="197" t="str">
        <f aca="false">CONCATENATE(SUM('Раздел 2'!P85:P85),"=",0)</f>
        <v>0=0</v>
      </c>
      <c r="F4601" s="197"/>
    </row>
    <row r="4602" customFormat="false" ht="12.75" hidden="false" customHeight="false" outlineLevel="0" collapsed="false">
      <c r="A4602" s="194" t="str">
        <f aca="false">IF((SUM('Раздел 2'!P86:P86)=0),"","Неверно!")</f>
        <v/>
      </c>
      <c r="B4602" s="195" t="s">
        <v>5132</v>
      </c>
      <c r="C4602" s="196" t="s">
        <v>5230</v>
      </c>
      <c r="D4602" s="196" t="s">
        <v>525</v>
      </c>
      <c r="E4602" s="197" t="str">
        <f aca="false">CONCATENATE(SUM('Раздел 2'!P86:P86),"=",0)</f>
        <v>0=0</v>
      </c>
      <c r="F4602" s="197"/>
    </row>
    <row r="4603" customFormat="false" ht="12.75" hidden="false" customHeight="false" outlineLevel="0" collapsed="false">
      <c r="A4603" s="194" t="str">
        <f aca="false">IF((SUM('Раздел 2'!P87:P87)=0),"","Неверно!")</f>
        <v/>
      </c>
      <c r="B4603" s="195" t="s">
        <v>5132</v>
      </c>
      <c r="C4603" s="196" t="s">
        <v>5231</v>
      </c>
      <c r="D4603" s="196" t="s">
        <v>525</v>
      </c>
      <c r="E4603" s="197" t="str">
        <f aca="false">CONCATENATE(SUM('Раздел 2'!P87:P87),"=",0)</f>
        <v>0=0</v>
      </c>
      <c r="F4603" s="197"/>
    </row>
    <row r="4604" customFormat="false" ht="12.75" hidden="false" customHeight="false" outlineLevel="0" collapsed="false">
      <c r="A4604" s="194" t="str">
        <f aca="false">IF((SUM('Раздел 2'!P16:P16)=0),"","Неверно!")</f>
        <v/>
      </c>
      <c r="B4604" s="195" t="s">
        <v>5132</v>
      </c>
      <c r="C4604" s="196" t="s">
        <v>5232</v>
      </c>
      <c r="D4604" s="196" t="s">
        <v>525</v>
      </c>
      <c r="E4604" s="197" t="str">
        <f aca="false">CONCATENATE(SUM('Раздел 2'!P16:P16),"=",0)</f>
        <v>0=0</v>
      </c>
      <c r="F4604" s="197"/>
    </row>
    <row r="4605" customFormat="false" ht="12.75" hidden="false" customHeight="false" outlineLevel="0" collapsed="false">
      <c r="A4605" s="194" t="str">
        <f aca="false">IF((SUM('Раздел 2'!P88:P88)=0),"","Неверно!")</f>
        <v/>
      </c>
      <c r="B4605" s="195" t="s">
        <v>5132</v>
      </c>
      <c r="C4605" s="196" t="s">
        <v>5233</v>
      </c>
      <c r="D4605" s="196" t="s">
        <v>525</v>
      </c>
      <c r="E4605" s="197" t="str">
        <f aca="false">CONCATENATE(SUM('Раздел 2'!P88:P88),"=",0)</f>
        <v>0=0</v>
      </c>
      <c r="F4605" s="197"/>
    </row>
    <row r="4606" customFormat="false" ht="12.75" hidden="false" customHeight="false" outlineLevel="0" collapsed="false">
      <c r="A4606" s="194" t="str">
        <f aca="false">IF((SUM('Раздел 2'!P89:P89)=0),"","Неверно!")</f>
        <v/>
      </c>
      <c r="B4606" s="195" t="s">
        <v>5132</v>
      </c>
      <c r="C4606" s="196" t="s">
        <v>5234</v>
      </c>
      <c r="D4606" s="196" t="s">
        <v>525</v>
      </c>
      <c r="E4606" s="197" t="str">
        <f aca="false">CONCATENATE(SUM('Раздел 2'!P89:P89),"=",0)</f>
        <v>0=0</v>
      </c>
      <c r="F4606" s="197"/>
    </row>
    <row r="4607" customFormat="false" ht="12.75" hidden="false" customHeight="false" outlineLevel="0" collapsed="false">
      <c r="A4607" s="194" t="str">
        <f aca="false">IF((SUM('Раздел 2'!P90:P90)=0),"","Неверно!")</f>
        <v/>
      </c>
      <c r="B4607" s="195" t="s">
        <v>5132</v>
      </c>
      <c r="C4607" s="196" t="s">
        <v>5235</v>
      </c>
      <c r="D4607" s="196" t="s">
        <v>525</v>
      </c>
      <c r="E4607" s="197" t="str">
        <f aca="false">CONCATENATE(SUM('Раздел 2'!P90:P90),"=",0)</f>
        <v>0=0</v>
      </c>
      <c r="F4607" s="197"/>
    </row>
    <row r="4608" customFormat="false" ht="12.75" hidden="false" customHeight="false" outlineLevel="0" collapsed="false">
      <c r="A4608" s="194" t="str">
        <f aca="false">IF((SUM('Раздел 2'!P91:P91)=0),"","Неверно!")</f>
        <v/>
      </c>
      <c r="B4608" s="195" t="s">
        <v>5132</v>
      </c>
      <c r="C4608" s="196" t="s">
        <v>5236</v>
      </c>
      <c r="D4608" s="196" t="s">
        <v>525</v>
      </c>
      <c r="E4608" s="197" t="str">
        <f aca="false">CONCATENATE(SUM('Раздел 2'!P91:P91),"=",0)</f>
        <v>0=0</v>
      </c>
      <c r="F4608" s="197"/>
    </row>
    <row r="4609" customFormat="false" ht="12.75" hidden="false" customHeight="false" outlineLevel="0" collapsed="false">
      <c r="A4609" s="194" t="str">
        <f aca="false">IF((SUM('Раздел 2'!P92:P92)=0),"","Неверно!")</f>
        <v/>
      </c>
      <c r="B4609" s="195" t="s">
        <v>5132</v>
      </c>
      <c r="C4609" s="196" t="s">
        <v>5237</v>
      </c>
      <c r="D4609" s="196" t="s">
        <v>525</v>
      </c>
      <c r="E4609" s="197" t="str">
        <f aca="false">CONCATENATE(SUM('Раздел 2'!P92:P92),"=",0)</f>
        <v>0=0</v>
      </c>
      <c r="F4609" s="197"/>
    </row>
    <row r="4610" customFormat="false" ht="12.75" hidden="false" customHeight="false" outlineLevel="0" collapsed="false">
      <c r="A4610" s="194" t="str">
        <f aca="false">IF((SUM('Раздел 2'!P93:P93)=0),"","Неверно!")</f>
        <v/>
      </c>
      <c r="B4610" s="195" t="s">
        <v>5132</v>
      </c>
      <c r="C4610" s="196" t="s">
        <v>5238</v>
      </c>
      <c r="D4610" s="196" t="s">
        <v>525</v>
      </c>
      <c r="E4610" s="197" t="str">
        <f aca="false">CONCATENATE(SUM('Раздел 2'!P93:P93),"=",0)</f>
        <v>0=0</v>
      </c>
      <c r="F4610" s="197"/>
    </row>
    <row r="4611" customFormat="false" ht="12.75" hidden="false" customHeight="false" outlineLevel="0" collapsed="false">
      <c r="A4611" s="194" t="str">
        <f aca="false">IF((SUM('Раздел 2'!P94:P94)=0),"","Неверно!")</f>
        <v/>
      </c>
      <c r="B4611" s="195" t="s">
        <v>5132</v>
      </c>
      <c r="C4611" s="196" t="s">
        <v>5239</v>
      </c>
      <c r="D4611" s="196" t="s">
        <v>525</v>
      </c>
      <c r="E4611" s="197" t="str">
        <f aca="false">CONCATENATE(SUM('Раздел 2'!P94:P94),"=",0)</f>
        <v>0=0</v>
      </c>
      <c r="F4611" s="197"/>
    </row>
    <row r="4612" customFormat="false" ht="12.75" hidden="false" customHeight="false" outlineLevel="0" collapsed="false">
      <c r="A4612" s="194" t="str">
        <f aca="false">IF((SUM('Раздел 2'!P95:P95)=0),"","Неверно!")</f>
        <v/>
      </c>
      <c r="B4612" s="195" t="s">
        <v>5132</v>
      </c>
      <c r="C4612" s="196" t="s">
        <v>5240</v>
      </c>
      <c r="D4612" s="196" t="s">
        <v>525</v>
      </c>
      <c r="E4612" s="197" t="str">
        <f aca="false">CONCATENATE(SUM('Раздел 2'!P95:P95),"=",0)</f>
        <v>0=0</v>
      </c>
      <c r="F4612" s="197"/>
    </row>
    <row r="4613" customFormat="false" ht="12.75" hidden="false" customHeight="false" outlineLevel="0" collapsed="false">
      <c r="A4613" s="194" t="str">
        <f aca="false">IF((SUM('Раздел 2'!P96:P96)=0),"","Неверно!")</f>
        <v/>
      </c>
      <c r="B4613" s="195" t="s">
        <v>5132</v>
      </c>
      <c r="C4613" s="196" t="s">
        <v>5241</v>
      </c>
      <c r="D4613" s="196" t="s">
        <v>525</v>
      </c>
      <c r="E4613" s="197" t="str">
        <f aca="false">CONCATENATE(SUM('Раздел 2'!P96:P96),"=",0)</f>
        <v>0=0</v>
      </c>
      <c r="F4613" s="197"/>
    </row>
    <row r="4614" customFormat="false" ht="12.75" hidden="false" customHeight="false" outlineLevel="0" collapsed="false">
      <c r="A4614" s="194" t="str">
        <f aca="false">IF((SUM('Раздел 2'!P97:P97)=0),"","Неверно!")</f>
        <v/>
      </c>
      <c r="B4614" s="195" t="s">
        <v>5132</v>
      </c>
      <c r="C4614" s="196" t="s">
        <v>5242</v>
      </c>
      <c r="D4614" s="196" t="s">
        <v>525</v>
      </c>
      <c r="E4614" s="197" t="str">
        <f aca="false">CONCATENATE(SUM('Раздел 2'!P97:P97),"=",0)</f>
        <v>0=0</v>
      </c>
      <c r="F4614" s="197"/>
    </row>
    <row r="4615" customFormat="false" ht="12.75" hidden="false" customHeight="false" outlineLevel="0" collapsed="false">
      <c r="A4615" s="194" t="str">
        <f aca="false">IF((SUM('Раздел 2'!P17:P17)=0),"","Неверно!")</f>
        <v/>
      </c>
      <c r="B4615" s="195" t="s">
        <v>5132</v>
      </c>
      <c r="C4615" s="196" t="s">
        <v>5243</v>
      </c>
      <c r="D4615" s="196" t="s">
        <v>525</v>
      </c>
      <c r="E4615" s="197" t="str">
        <f aca="false">CONCATENATE(SUM('Раздел 2'!P17:P17),"=",0)</f>
        <v>0=0</v>
      </c>
      <c r="F4615" s="197"/>
    </row>
    <row r="4616" customFormat="false" ht="12.75" hidden="false" customHeight="false" outlineLevel="0" collapsed="false">
      <c r="A4616" s="194" t="str">
        <f aca="false">IF((SUM('Раздел 2'!P98:P98)=0),"","Неверно!")</f>
        <v/>
      </c>
      <c r="B4616" s="195" t="s">
        <v>5132</v>
      </c>
      <c r="C4616" s="196" t="s">
        <v>5244</v>
      </c>
      <c r="D4616" s="196" t="s">
        <v>525</v>
      </c>
      <c r="E4616" s="197" t="str">
        <f aca="false">CONCATENATE(SUM('Раздел 2'!P98:P98),"=",0)</f>
        <v>0=0</v>
      </c>
      <c r="F4616" s="197"/>
    </row>
    <row r="4617" customFormat="false" ht="12.75" hidden="false" customHeight="false" outlineLevel="0" collapsed="false">
      <c r="A4617" s="194" t="str">
        <f aca="false">IF((SUM('Раздел 2'!P99:P99)=0),"","Неверно!")</f>
        <v/>
      </c>
      <c r="B4617" s="195" t="s">
        <v>5132</v>
      </c>
      <c r="C4617" s="196" t="s">
        <v>5245</v>
      </c>
      <c r="D4617" s="196" t="s">
        <v>525</v>
      </c>
      <c r="E4617" s="197" t="str">
        <f aca="false">CONCATENATE(SUM('Раздел 2'!P99:P99),"=",0)</f>
        <v>0=0</v>
      </c>
      <c r="F4617" s="197"/>
    </row>
    <row r="4618" customFormat="false" ht="12.75" hidden="false" customHeight="false" outlineLevel="0" collapsed="false">
      <c r="A4618" s="194" t="str">
        <f aca="false">IF((SUM('Раздел 2'!P100:P100)=0),"","Неверно!")</f>
        <v/>
      </c>
      <c r="B4618" s="195" t="s">
        <v>5132</v>
      </c>
      <c r="C4618" s="196" t="s">
        <v>5246</v>
      </c>
      <c r="D4618" s="196" t="s">
        <v>525</v>
      </c>
      <c r="E4618" s="197" t="str">
        <f aca="false">CONCATENATE(SUM('Раздел 2'!P100:P100),"=",0)</f>
        <v>0=0</v>
      </c>
      <c r="F4618" s="197"/>
    </row>
    <row r="4619" customFormat="false" ht="12.75" hidden="false" customHeight="false" outlineLevel="0" collapsed="false">
      <c r="A4619" s="194" t="str">
        <f aca="false">IF((SUM('Раздел 2'!P101:P101)=0),"","Неверно!")</f>
        <v/>
      </c>
      <c r="B4619" s="195" t="s">
        <v>5132</v>
      </c>
      <c r="C4619" s="196" t="s">
        <v>5247</v>
      </c>
      <c r="D4619" s="196" t="s">
        <v>525</v>
      </c>
      <c r="E4619" s="197" t="str">
        <f aca="false">CONCATENATE(SUM('Раздел 2'!P101:P101),"=",0)</f>
        <v>0=0</v>
      </c>
      <c r="F4619" s="197"/>
    </row>
    <row r="4620" customFormat="false" ht="12.75" hidden="false" customHeight="false" outlineLevel="0" collapsed="false">
      <c r="A4620" s="194" t="str">
        <f aca="false">IF((SUM('Раздел 2'!P102:P102)=0),"","Неверно!")</f>
        <v/>
      </c>
      <c r="B4620" s="195" t="s">
        <v>5132</v>
      </c>
      <c r="C4620" s="196" t="s">
        <v>5248</v>
      </c>
      <c r="D4620" s="196" t="s">
        <v>525</v>
      </c>
      <c r="E4620" s="197" t="str">
        <f aca="false">CONCATENATE(SUM('Раздел 2'!P102:P102),"=",0)</f>
        <v>0=0</v>
      </c>
      <c r="F4620" s="197"/>
    </row>
    <row r="4621" customFormat="false" ht="12.75" hidden="false" customHeight="false" outlineLevel="0" collapsed="false">
      <c r="A4621" s="194" t="str">
        <f aca="false">IF((SUM('Раздел 2'!P103:P103)=0),"","Неверно!")</f>
        <v/>
      </c>
      <c r="B4621" s="195" t="s">
        <v>5132</v>
      </c>
      <c r="C4621" s="196" t="s">
        <v>5249</v>
      </c>
      <c r="D4621" s="196" t="s">
        <v>525</v>
      </c>
      <c r="E4621" s="197" t="str">
        <f aca="false">CONCATENATE(SUM('Раздел 2'!P103:P103),"=",0)</f>
        <v>0=0</v>
      </c>
      <c r="F4621" s="197"/>
    </row>
    <row r="4622" customFormat="false" ht="12.75" hidden="false" customHeight="false" outlineLevel="0" collapsed="false">
      <c r="A4622" s="194" t="str">
        <f aca="false">IF((SUM('Раздел 2'!P104:P104)=0),"","Неверно!")</f>
        <v/>
      </c>
      <c r="B4622" s="195" t="s">
        <v>5132</v>
      </c>
      <c r="C4622" s="196" t="s">
        <v>5250</v>
      </c>
      <c r="D4622" s="196" t="s">
        <v>525</v>
      </c>
      <c r="E4622" s="197" t="str">
        <f aca="false">CONCATENATE(SUM('Раздел 2'!P104:P104),"=",0)</f>
        <v>0=0</v>
      </c>
      <c r="F4622" s="197"/>
    </row>
    <row r="4623" customFormat="false" ht="12.75" hidden="false" customHeight="false" outlineLevel="0" collapsed="false">
      <c r="A4623" s="194" t="str">
        <f aca="false">IF((SUM('Раздел 2'!P105:P105)=0),"","Неверно!")</f>
        <v/>
      </c>
      <c r="B4623" s="195" t="s">
        <v>5132</v>
      </c>
      <c r="C4623" s="196" t="s">
        <v>5251</v>
      </c>
      <c r="D4623" s="196" t="s">
        <v>525</v>
      </c>
      <c r="E4623" s="197" t="str">
        <f aca="false">CONCATENATE(SUM('Раздел 2'!P105:P105),"=",0)</f>
        <v>0=0</v>
      </c>
      <c r="F4623" s="197"/>
    </row>
    <row r="4624" customFormat="false" ht="12.75" hidden="false" customHeight="false" outlineLevel="0" collapsed="false">
      <c r="A4624" s="194" t="str">
        <f aca="false">IF((SUM('Раздел 2'!P106:P106)=0),"","Неверно!")</f>
        <v/>
      </c>
      <c r="B4624" s="195" t="s">
        <v>5132</v>
      </c>
      <c r="C4624" s="196" t="s">
        <v>5252</v>
      </c>
      <c r="D4624" s="196" t="s">
        <v>525</v>
      </c>
      <c r="E4624" s="197" t="str">
        <f aca="false">CONCATENATE(SUM('Раздел 2'!P106:P106),"=",0)</f>
        <v>0=0</v>
      </c>
      <c r="F4624" s="197"/>
    </row>
    <row r="4625" customFormat="false" ht="12.75" hidden="false" customHeight="false" outlineLevel="0" collapsed="false">
      <c r="A4625" s="194" t="str">
        <f aca="false">IF((SUM('Раздел 2'!P107:P107)=0),"","Неверно!")</f>
        <v/>
      </c>
      <c r="B4625" s="195" t="s">
        <v>5132</v>
      </c>
      <c r="C4625" s="196" t="s">
        <v>5253</v>
      </c>
      <c r="D4625" s="196" t="s">
        <v>525</v>
      </c>
      <c r="E4625" s="197" t="str">
        <f aca="false">CONCATENATE(SUM('Раздел 2'!P107:P107),"=",0)</f>
        <v>0=0</v>
      </c>
      <c r="F4625" s="197"/>
    </row>
    <row r="4626" customFormat="false" ht="25.5" hidden="false" customHeight="false" outlineLevel="0" collapsed="false">
      <c r="A4626" s="194" t="str">
        <f aca="false">IF((SUM('Раздел 1'!F104:F104)&lt;=SUM('Раздел 1'!F103:F103)),"","Неверно!")</f>
        <v/>
      </c>
      <c r="B4626" s="195" t="s">
        <v>5254</v>
      </c>
      <c r="C4626" s="196" t="s">
        <v>5255</v>
      </c>
      <c r="D4626" s="196" t="s">
        <v>5256</v>
      </c>
      <c r="E4626" s="197" t="str">
        <f aca="false">CONCATENATE(SUM('Раздел 1'!F104:F104),"&lt;=",SUM('Раздел 1'!F103:F103))</f>
        <v>2&lt;=2</v>
      </c>
      <c r="F4626" s="197"/>
    </row>
    <row r="4627" customFormat="false" ht="25.5" hidden="false" customHeight="false" outlineLevel="0" collapsed="false">
      <c r="A4627" s="194" t="str">
        <f aca="false">IF((SUM('Раздел 1'!O104:O104)&lt;=SUM('Раздел 1'!O103:O103)),"","Неверно!")</f>
        <v/>
      </c>
      <c r="B4627" s="195" t="s">
        <v>5254</v>
      </c>
      <c r="C4627" s="196" t="s">
        <v>5257</v>
      </c>
      <c r="D4627" s="196" t="s">
        <v>5256</v>
      </c>
      <c r="E4627" s="197" t="str">
        <f aca="false">CONCATENATE(SUM('Раздел 1'!O104:O104),"&lt;=",SUM('Раздел 1'!O103:O103))</f>
        <v>0&lt;=0</v>
      </c>
      <c r="F4627" s="197"/>
    </row>
    <row r="4628" customFormat="false" ht="25.5" hidden="false" customHeight="false" outlineLevel="0" collapsed="false">
      <c r="A4628" s="194" t="str">
        <f aca="false">IF((SUM('Раздел 1'!P104:P104)&lt;=SUM('Раздел 1'!P103:P103)),"","Неверно!")</f>
        <v/>
      </c>
      <c r="B4628" s="195" t="s">
        <v>5254</v>
      </c>
      <c r="C4628" s="196" t="s">
        <v>5258</v>
      </c>
      <c r="D4628" s="196" t="s">
        <v>5256</v>
      </c>
      <c r="E4628" s="197" t="str">
        <f aca="false">CONCATENATE(SUM('Раздел 1'!P104:P104),"&lt;=",SUM('Раздел 1'!P103:P103))</f>
        <v>0&lt;=0</v>
      </c>
      <c r="F4628" s="197"/>
    </row>
    <row r="4629" customFormat="false" ht="25.5" hidden="false" customHeight="false" outlineLevel="0" collapsed="false">
      <c r="A4629" s="194" t="str">
        <f aca="false">IF((SUM('Раздел 1'!Q104:Q104)&lt;=SUM('Раздел 1'!Q103:Q103)),"","Неверно!")</f>
        <v/>
      </c>
      <c r="B4629" s="195" t="s">
        <v>5254</v>
      </c>
      <c r="C4629" s="196" t="s">
        <v>5259</v>
      </c>
      <c r="D4629" s="196" t="s">
        <v>5256</v>
      </c>
      <c r="E4629" s="197" t="str">
        <f aca="false">CONCATENATE(SUM('Раздел 1'!Q104:Q104),"&lt;=",SUM('Раздел 1'!Q103:Q103))</f>
        <v>0&lt;=0</v>
      </c>
      <c r="F4629" s="197"/>
    </row>
    <row r="4630" customFormat="false" ht="25.5" hidden="false" customHeight="false" outlineLevel="0" collapsed="false">
      <c r="A4630" s="194" t="str">
        <f aca="false">IF((SUM('Раздел 1'!R104:R104)&lt;=SUM('Раздел 1'!R103:R103)),"","Неверно!")</f>
        <v/>
      </c>
      <c r="B4630" s="195" t="s">
        <v>5254</v>
      </c>
      <c r="C4630" s="196" t="s">
        <v>5260</v>
      </c>
      <c r="D4630" s="196" t="s">
        <v>5256</v>
      </c>
      <c r="E4630" s="197" t="str">
        <f aca="false">CONCATENATE(SUM('Раздел 1'!R104:R104),"&lt;=",SUM('Раздел 1'!R103:R103))</f>
        <v>0&lt;=0</v>
      </c>
      <c r="F4630" s="197"/>
    </row>
    <row r="4631" customFormat="false" ht="25.5" hidden="false" customHeight="false" outlineLevel="0" collapsed="false">
      <c r="A4631" s="194" t="str">
        <f aca="false">IF((SUM('Раздел 1'!S104:S104)&lt;=SUM('Раздел 1'!S103:S103)),"","Неверно!")</f>
        <v/>
      </c>
      <c r="B4631" s="195" t="s">
        <v>5254</v>
      </c>
      <c r="C4631" s="196" t="s">
        <v>5261</v>
      </c>
      <c r="D4631" s="196" t="s">
        <v>5256</v>
      </c>
      <c r="E4631" s="197" t="str">
        <f aca="false">CONCATENATE(SUM('Раздел 1'!S104:S104),"&lt;=",SUM('Раздел 1'!S103:S103))</f>
        <v>0&lt;=0</v>
      </c>
      <c r="F4631" s="197"/>
    </row>
    <row r="4632" customFormat="false" ht="25.5" hidden="false" customHeight="false" outlineLevel="0" collapsed="false">
      <c r="A4632" s="194" t="str">
        <f aca="false">IF((SUM('Раздел 1'!T104:T104)&lt;=SUM('Раздел 1'!T103:T103)),"","Неверно!")</f>
        <v/>
      </c>
      <c r="B4632" s="195" t="s">
        <v>5254</v>
      </c>
      <c r="C4632" s="196" t="s">
        <v>5262</v>
      </c>
      <c r="D4632" s="196" t="s">
        <v>5256</v>
      </c>
      <c r="E4632" s="197" t="str">
        <f aca="false">CONCATENATE(SUM('Раздел 1'!T104:T104),"&lt;=",SUM('Раздел 1'!T103:T103))</f>
        <v>0&lt;=0</v>
      </c>
      <c r="F4632" s="197"/>
    </row>
    <row r="4633" customFormat="false" ht="25.5" hidden="false" customHeight="false" outlineLevel="0" collapsed="false">
      <c r="A4633" s="194" t="str">
        <f aca="false">IF((SUM('Раздел 1'!U104:U104)&lt;=SUM('Раздел 1'!U103:U103)),"","Неверно!")</f>
        <v/>
      </c>
      <c r="B4633" s="195" t="s">
        <v>5254</v>
      </c>
      <c r="C4633" s="196" t="s">
        <v>5263</v>
      </c>
      <c r="D4633" s="196" t="s">
        <v>5256</v>
      </c>
      <c r="E4633" s="197" t="str">
        <f aca="false">CONCATENATE(SUM('Раздел 1'!U104:U104),"&lt;=",SUM('Раздел 1'!U103:U103))</f>
        <v>0&lt;=0</v>
      </c>
      <c r="F4633" s="197"/>
    </row>
    <row r="4634" customFormat="false" ht="25.5" hidden="false" customHeight="false" outlineLevel="0" collapsed="false">
      <c r="A4634" s="194" t="str">
        <f aca="false">IF((SUM('Раздел 1'!V104:V104)&lt;=SUM('Раздел 1'!V103:V103)),"","Неверно!")</f>
        <v/>
      </c>
      <c r="B4634" s="195" t="s">
        <v>5254</v>
      </c>
      <c r="C4634" s="196" t="s">
        <v>5264</v>
      </c>
      <c r="D4634" s="196" t="s">
        <v>5256</v>
      </c>
      <c r="E4634" s="197" t="str">
        <f aca="false">CONCATENATE(SUM('Раздел 1'!V104:V104),"&lt;=",SUM('Раздел 1'!V103:V103))</f>
        <v>0&lt;=0</v>
      </c>
      <c r="F4634" s="197"/>
    </row>
    <row r="4635" customFormat="false" ht="25.5" hidden="false" customHeight="false" outlineLevel="0" collapsed="false">
      <c r="A4635" s="194" t="str">
        <f aca="false">IF((SUM('Раздел 1'!W104:W104)&lt;=SUM('Раздел 1'!W103:W103)),"","Неверно!")</f>
        <v/>
      </c>
      <c r="B4635" s="195" t="s">
        <v>5254</v>
      </c>
      <c r="C4635" s="196" t="s">
        <v>5265</v>
      </c>
      <c r="D4635" s="196" t="s">
        <v>5256</v>
      </c>
      <c r="E4635" s="197" t="str">
        <f aca="false">CONCATENATE(SUM('Раздел 1'!W104:W104),"&lt;=",SUM('Раздел 1'!W103:W103))</f>
        <v>0&lt;=0</v>
      </c>
      <c r="F4635" s="197"/>
    </row>
    <row r="4636" customFormat="false" ht="25.5" hidden="false" customHeight="false" outlineLevel="0" collapsed="false">
      <c r="A4636" s="194" t="str">
        <f aca="false">IF((SUM('Раздел 1'!X104:X104)&lt;=SUM('Раздел 1'!X103:X103)),"","Неверно!")</f>
        <v/>
      </c>
      <c r="B4636" s="195" t="s">
        <v>5254</v>
      </c>
      <c r="C4636" s="196" t="s">
        <v>5266</v>
      </c>
      <c r="D4636" s="196" t="s">
        <v>5256</v>
      </c>
      <c r="E4636" s="197" t="str">
        <f aca="false">CONCATENATE(SUM('Раздел 1'!X104:X104),"&lt;=",SUM('Раздел 1'!X103:X103))</f>
        <v>2&lt;=2</v>
      </c>
      <c r="F4636" s="197"/>
    </row>
    <row r="4637" customFormat="false" ht="25.5" hidden="false" customHeight="false" outlineLevel="0" collapsed="false">
      <c r="A4637" s="194" t="str">
        <f aca="false">IF((SUM('Раздел 1'!G104:G104)&lt;=SUM('Раздел 1'!G103:G103)),"","Неверно!")</f>
        <v/>
      </c>
      <c r="B4637" s="195" t="s">
        <v>5254</v>
      </c>
      <c r="C4637" s="196" t="s">
        <v>5267</v>
      </c>
      <c r="D4637" s="196" t="s">
        <v>5256</v>
      </c>
      <c r="E4637" s="197" t="str">
        <f aca="false">CONCATENATE(SUM('Раздел 1'!G104:G104),"&lt;=",SUM('Раздел 1'!G103:G103))</f>
        <v>0&lt;=0</v>
      </c>
      <c r="F4637" s="197"/>
    </row>
    <row r="4638" customFormat="false" ht="25.5" hidden="false" customHeight="false" outlineLevel="0" collapsed="false">
      <c r="A4638" s="194" t="str">
        <f aca="false">IF((SUM('Раздел 1'!Y104:Y104)&lt;=SUM('Раздел 1'!Y103:Y103)),"","Неверно!")</f>
        <v/>
      </c>
      <c r="B4638" s="195" t="s">
        <v>5254</v>
      </c>
      <c r="C4638" s="196" t="s">
        <v>5268</v>
      </c>
      <c r="D4638" s="196" t="s">
        <v>5256</v>
      </c>
      <c r="E4638" s="197" t="str">
        <f aca="false">CONCATENATE(SUM('Раздел 1'!Y104:Y104),"&lt;=",SUM('Раздел 1'!Y103:Y103))</f>
        <v>0&lt;=0</v>
      </c>
      <c r="F4638" s="197"/>
    </row>
    <row r="4639" customFormat="false" ht="25.5" hidden="false" customHeight="false" outlineLevel="0" collapsed="false">
      <c r="A4639" s="194" t="str">
        <f aca="false">IF((SUM('Раздел 1'!Z104:Z104)&lt;=SUM('Раздел 1'!Z103:Z103)),"","Неверно!")</f>
        <v/>
      </c>
      <c r="B4639" s="195" t="s">
        <v>5254</v>
      </c>
      <c r="C4639" s="196" t="s">
        <v>5269</v>
      </c>
      <c r="D4639" s="196" t="s">
        <v>5256</v>
      </c>
      <c r="E4639" s="197" t="str">
        <f aca="false">CONCATENATE(SUM('Раздел 1'!Z104:Z104),"&lt;=",SUM('Раздел 1'!Z103:Z103))</f>
        <v>0&lt;=0</v>
      </c>
      <c r="F4639" s="197"/>
    </row>
    <row r="4640" customFormat="false" ht="25.5" hidden="false" customHeight="false" outlineLevel="0" collapsed="false">
      <c r="A4640" s="194" t="str">
        <f aca="false">IF((SUM('Раздел 1'!AA104:AA104)&lt;=SUM('Раздел 1'!AA103:AA103)),"","Неверно!")</f>
        <v/>
      </c>
      <c r="B4640" s="195" t="s">
        <v>5254</v>
      </c>
      <c r="C4640" s="196" t="s">
        <v>5270</v>
      </c>
      <c r="D4640" s="196" t="s">
        <v>5256</v>
      </c>
      <c r="E4640" s="197" t="str">
        <f aca="false">CONCATENATE(SUM('Раздел 1'!AA104:AA104),"&lt;=",SUM('Раздел 1'!AA103:AA103))</f>
        <v>0&lt;=0</v>
      </c>
      <c r="F4640" s="197"/>
    </row>
    <row r="4641" customFormat="false" ht="25.5" hidden="false" customHeight="false" outlineLevel="0" collapsed="false">
      <c r="A4641" s="194" t="str">
        <f aca="false">IF((SUM('Раздел 1'!AB104:AB104)&lt;=SUM('Раздел 1'!AB103:AB103)),"","Неверно!")</f>
        <v/>
      </c>
      <c r="B4641" s="195" t="s">
        <v>5254</v>
      </c>
      <c r="C4641" s="196" t="s">
        <v>5271</v>
      </c>
      <c r="D4641" s="196" t="s">
        <v>5256</v>
      </c>
      <c r="E4641" s="197" t="str">
        <f aca="false">CONCATENATE(SUM('Раздел 1'!AB104:AB104),"&lt;=",SUM('Раздел 1'!AB103:AB103))</f>
        <v>0&lt;=0</v>
      </c>
      <c r="F4641" s="197"/>
    </row>
    <row r="4642" customFormat="false" ht="25.5" hidden="false" customHeight="false" outlineLevel="0" collapsed="false">
      <c r="A4642" s="194" t="str">
        <f aca="false">IF((SUM('Раздел 1'!AC104:AC104)&lt;=SUM('Раздел 1'!AC103:AC103)),"","Неверно!")</f>
        <v/>
      </c>
      <c r="B4642" s="195" t="s">
        <v>5254</v>
      </c>
      <c r="C4642" s="196" t="s">
        <v>5272</v>
      </c>
      <c r="D4642" s="196" t="s">
        <v>5256</v>
      </c>
      <c r="E4642" s="197" t="str">
        <f aca="false">CONCATENATE(SUM('Раздел 1'!AC104:AC104),"&lt;=",SUM('Раздел 1'!AC103:AC103))</f>
        <v>0&lt;=0</v>
      </c>
      <c r="F4642" s="197"/>
    </row>
    <row r="4643" customFormat="false" ht="25.5" hidden="false" customHeight="false" outlineLevel="0" collapsed="false">
      <c r="A4643" s="194" t="str">
        <f aca="false">IF((SUM('Раздел 1'!AD104:AD104)&lt;=SUM('Раздел 1'!AD103:AD103)),"","Неверно!")</f>
        <v/>
      </c>
      <c r="B4643" s="195" t="s">
        <v>5254</v>
      </c>
      <c r="C4643" s="196" t="s">
        <v>5273</v>
      </c>
      <c r="D4643" s="196" t="s">
        <v>5256</v>
      </c>
      <c r="E4643" s="197" t="str">
        <f aca="false">CONCATENATE(SUM('Раздел 1'!AD104:AD104),"&lt;=",SUM('Раздел 1'!AD103:AD103))</f>
        <v>0&lt;=0</v>
      </c>
      <c r="F4643" s="197"/>
    </row>
    <row r="4644" customFormat="false" ht="25.5" hidden="false" customHeight="false" outlineLevel="0" collapsed="false">
      <c r="A4644" s="194" t="str">
        <f aca="false">IF((SUM('Раздел 1'!AE104:AE104)&lt;=SUM('Раздел 1'!AE103:AE103)),"","Неверно!")</f>
        <v/>
      </c>
      <c r="B4644" s="195" t="s">
        <v>5254</v>
      </c>
      <c r="C4644" s="196" t="s">
        <v>5274</v>
      </c>
      <c r="D4644" s="196" t="s">
        <v>5256</v>
      </c>
      <c r="E4644" s="197" t="str">
        <f aca="false">CONCATENATE(SUM('Раздел 1'!AE104:AE104),"&lt;=",SUM('Раздел 1'!AE103:AE103))</f>
        <v>0&lt;=0</v>
      </c>
      <c r="F4644" s="197"/>
    </row>
    <row r="4645" customFormat="false" ht="25.5" hidden="false" customHeight="false" outlineLevel="0" collapsed="false">
      <c r="A4645" s="194" t="str">
        <f aca="false">IF((SUM('Раздел 1'!AF104:AF104)&lt;=SUM('Раздел 1'!AF103:AF103)),"","Неверно!")</f>
        <v/>
      </c>
      <c r="B4645" s="195" t="s">
        <v>5254</v>
      </c>
      <c r="C4645" s="196" t="s">
        <v>5275</v>
      </c>
      <c r="D4645" s="196" t="s">
        <v>5256</v>
      </c>
      <c r="E4645" s="197" t="str">
        <f aca="false">CONCATENATE(SUM('Раздел 1'!AF104:AF104),"&lt;=",SUM('Раздел 1'!AF103:AF103))</f>
        <v>0&lt;=0</v>
      </c>
      <c r="F4645" s="197"/>
    </row>
    <row r="4646" customFormat="false" ht="25.5" hidden="false" customHeight="false" outlineLevel="0" collapsed="false">
      <c r="A4646" s="194" t="str">
        <f aca="false">IF((SUM('Раздел 1'!AG104:AG104)&lt;=SUM('Раздел 1'!AG103:AG103)),"","Неверно!")</f>
        <v/>
      </c>
      <c r="B4646" s="195" t="s">
        <v>5254</v>
      </c>
      <c r="C4646" s="196" t="s">
        <v>5276</v>
      </c>
      <c r="D4646" s="196" t="s">
        <v>5256</v>
      </c>
      <c r="E4646" s="197" t="str">
        <f aca="false">CONCATENATE(SUM('Раздел 1'!AG104:AG104),"&lt;=",SUM('Раздел 1'!AG103:AG103))</f>
        <v>0&lt;=0</v>
      </c>
      <c r="F4646" s="197"/>
    </row>
    <row r="4647" customFormat="false" ht="25.5" hidden="false" customHeight="false" outlineLevel="0" collapsed="false">
      <c r="A4647" s="194" t="str">
        <f aca="false">IF((SUM('Раздел 1'!AH104:AH104)&lt;=SUM('Раздел 1'!AH103:AH103)),"","Неверно!")</f>
        <v/>
      </c>
      <c r="B4647" s="195" t="s">
        <v>5254</v>
      </c>
      <c r="C4647" s="196" t="s">
        <v>5277</v>
      </c>
      <c r="D4647" s="196" t="s">
        <v>5256</v>
      </c>
      <c r="E4647" s="197" t="str">
        <f aca="false">CONCATENATE(SUM('Раздел 1'!AH104:AH104),"&lt;=",SUM('Раздел 1'!AH103:AH103))</f>
        <v>0&lt;=0</v>
      </c>
      <c r="F4647" s="197"/>
    </row>
    <row r="4648" customFormat="false" ht="25.5" hidden="false" customHeight="false" outlineLevel="0" collapsed="false">
      <c r="A4648" s="194" t="str">
        <f aca="false">IF((SUM('Раздел 1'!H104:H104)&lt;=SUM('Раздел 1'!H103:H103)),"","Неверно!")</f>
        <v/>
      </c>
      <c r="B4648" s="195" t="s">
        <v>5254</v>
      </c>
      <c r="C4648" s="196" t="s">
        <v>5278</v>
      </c>
      <c r="D4648" s="196" t="s">
        <v>5256</v>
      </c>
      <c r="E4648" s="197" t="str">
        <f aca="false">CONCATENATE(SUM('Раздел 1'!H104:H104),"&lt;=",SUM('Раздел 1'!H103:H103))</f>
        <v>2&lt;=2</v>
      </c>
      <c r="F4648" s="197"/>
    </row>
    <row r="4649" customFormat="false" ht="25.5" hidden="false" customHeight="false" outlineLevel="0" collapsed="false">
      <c r="A4649" s="194" t="str">
        <f aca="false">IF((SUM('Раздел 1'!AI104:AI104)&lt;=SUM('Раздел 1'!AI103:AI103)),"","Неверно!")</f>
        <v/>
      </c>
      <c r="B4649" s="195" t="s">
        <v>5254</v>
      </c>
      <c r="C4649" s="196" t="s">
        <v>5279</v>
      </c>
      <c r="D4649" s="196" t="s">
        <v>5256</v>
      </c>
      <c r="E4649" s="197" t="str">
        <f aca="false">CONCATENATE(SUM('Раздел 1'!AI104:AI104),"&lt;=",SUM('Раздел 1'!AI103:AI103))</f>
        <v>0&lt;=0</v>
      </c>
      <c r="F4649" s="197"/>
    </row>
    <row r="4650" customFormat="false" ht="25.5" hidden="false" customHeight="false" outlineLevel="0" collapsed="false">
      <c r="A4650" s="194" t="str">
        <f aca="false">IF((SUM('Раздел 1'!AJ104:AJ104)&lt;=SUM('Раздел 1'!AJ103:AJ103)),"","Неверно!")</f>
        <v/>
      </c>
      <c r="B4650" s="195" t="s">
        <v>5254</v>
      </c>
      <c r="C4650" s="196" t="s">
        <v>5280</v>
      </c>
      <c r="D4650" s="196" t="s">
        <v>5256</v>
      </c>
      <c r="E4650" s="197" t="str">
        <f aca="false">CONCATENATE(SUM('Раздел 1'!AJ104:AJ104),"&lt;=",SUM('Раздел 1'!AJ103:AJ103))</f>
        <v>0&lt;=0</v>
      </c>
      <c r="F4650" s="197"/>
    </row>
    <row r="4651" customFormat="false" ht="25.5" hidden="false" customHeight="false" outlineLevel="0" collapsed="false">
      <c r="A4651" s="194" t="str">
        <f aca="false">IF((SUM('Раздел 1'!AK104:AK104)&lt;=SUM('Раздел 1'!AK103:AK103)),"","Неверно!")</f>
        <v/>
      </c>
      <c r="B4651" s="195" t="s">
        <v>5254</v>
      </c>
      <c r="C4651" s="196" t="s">
        <v>5281</v>
      </c>
      <c r="D4651" s="196" t="s">
        <v>5256</v>
      </c>
      <c r="E4651" s="197" t="str">
        <f aca="false">CONCATENATE(SUM('Раздел 1'!AK104:AK104),"&lt;=",SUM('Раздел 1'!AK103:AK103))</f>
        <v>0&lt;=0</v>
      </c>
      <c r="F4651" s="197"/>
    </row>
    <row r="4652" customFormat="false" ht="25.5" hidden="false" customHeight="false" outlineLevel="0" collapsed="false">
      <c r="A4652" s="194" t="str">
        <f aca="false">IF((SUM('Раздел 1'!AL104:AL104)&lt;=SUM('Раздел 1'!AL103:AL103)),"","Неверно!")</f>
        <v/>
      </c>
      <c r="B4652" s="195" t="s">
        <v>5254</v>
      </c>
      <c r="C4652" s="196" t="s">
        <v>5282</v>
      </c>
      <c r="D4652" s="196" t="s">
        <v>5256</v>
      </c>
      <c r="E4652" s="197" t="str">
        <f aca="false">CONCATENATE(SUM('Раздел 1'!AL104:AL104),"&lt;=",SUM('Раздел 1'!AL103:AL103))</f>
        <v>0&lt;=0</v>
      </c>
      <c r="F4652" s="197"/>
    </row>
    <row r="4653" customFormat="false" ht="25.5" hidden="false" customHeight="false" outlineLevel="0" collapsed="false">
      <c r="A4653" s="194" t="str">
        <f aca="false">IF((SUM('Раздел 1'!AM104:AM104)&lt;=SUM('Раздел 1'!AM103:AM103)),"","Неверно!")</f>
        <v/>
      </c>
      <c r="B4653" s="195" t="s">
        <v>5254</v>
      </c>
      <c r="C4653" s="196" t="s">
        <v>5283</v>
      </c>
      <c r="D4653" s="196" t="s">
        <v>5256</v>
      </c>
      <c r="E4653" s="197" t="str">
        <f aca="false">CONCATENATE(SUM('Раздел 1'!AM104:AM104),"&lt;=",SUM('Раздел 1'!AM103:AM103))</f>
        <v>0&lt;=0</v>
      </c>
      <c r="F4653" s="197"/>
    </row>
    <row r="4654" customFormat="false" ht="25.5" hidden="false" customHeight="false" outlineLevel="0" collapsed="false">
      <c r="A4654" s="194" t="str">
        <f aca="false">IF((SUM('Раздел 1'!AN104:AN104)&lt;=SUM('Раздел 1'!AN103:AN103)),"","Неверно!")</f>
        <v/>
      </c>
      <c r="B4654" s="195" t="s">
        <v>5254</v>
      </c>
      <c r="C4654" s="196" t="s">
        <v>5284</v>
      </c>
      <c r="D4654" s="196" t="s">
        <v>5256</v>
      </c>
      <c r="E4654" s="197" t="str">
        <f aca="false">CONCATENATE(SUM('Раздел 1'!AN104:AN104),"&lt;=",SUM('Раздел 1'!AN103:AN103))</f>
        <v>0&lt;=0</v>
      </c>
      <c r="F4654" s="197"/>
    </row>
    <row r="4655" customFormat="false" ht="25.5" hidden="false" customHeight="false" outlineLevel="0" collapsed="false">
      <c r="A4655" s="194" t="str">
        <f aca="false">IF((SUM('Раздел 1'!AO104:AO104)&lt;=SUM('Раздел 1'!AO103:AO103)),"","Неверно!")</f>
        <v/>
      </c>
      <c r="B4655" s="195" t="s">
        <v>5254</v>
      </c>
      <c r="C4655" s="196" t="s">
        <v>5285</v>
      </c>
      <c r="D4655" s="196" t="s">
        <v>5256</v>
      </c>
      <c r="E4655" s="197" t="str">
        <f aca="false">CONCATENATE(SUM('Раздел 1'!AO104:AO104),"&lt;=",SUM('Раздел 1'!AO103:AO103))</f>
        <v>0&lt;=0</v>
      </c>
      <c r="F4655" s="197"/>
    </row>
    <row r="4656" customFormat="false" ht="25.5" hidden="false" customHeight="false" outlineLevel="0" collapsed="false">
      <c r="A4656" s="194" t="str">
        <f aca="false">IF((SUM('Раздел 1'!AP104:AP104)&lt;=SUM('Раздел 1'!AP103:AP103)),"","Неверно!")</f>
        <v/>
      </c>
      <c r="B4656" s="195" t="s">
        <v>5254</v>
      </c>
      <c r="C4656" s="196" t="s">
        <v>5286</v>
      </c>
      <c r="D4656" s="196" t="s">
        <v>5256</v>
      </c>
      <c r="E4656" s="197" t="str">
        <f aca="false">CONCATENATE(SUM('Раздел 1'!AP104:AP104),"&lt;=",SUM('Раздел 1'!AP103:AP103))</f>
        <v>0&lt;=0</v>
      </c>
      <c r="F4656" s="197"/>
    </row>
    <row r="4657" customFormat="false" ht="25.5" hidden="false" customHeight="false" outlineLevel="0" collapsed="false">
      <c r="A4657" s="194" t="str">
        <f aca="false">IF((SUM('Раздел 1'!AQ104:AQ104)&lt;=SUM('Раздел 1'!AQ103:AQ103)),"","Неверно!")</f>
        <v/>
      </c>
      <c r="B4657" s="195" t="s">
        <v>5254</v>
      </c>
      <c r="C4657" s="196" t="s">
        <v>5287</v>
      </c>
      <c r="D4657" s="196" t="s">
        <v>5256</v>
      </c>
      <c r="E4657" s="197" t="str">
        <f aca="false">CONCATENATE(SUM('Раздел 1'!AQ104:AQ104),"&lt;=",SUM('Раздел 1'!AQ103:AQ103))</f>
        <v>0&lt;=0</v>
      </c>
      <c r="F4657" s="197"/>
    </row>
    <row r="4658" customFormat="false" ht="25.5" hidden="false" customHeight="false" outlineLevel="0" collapsed="false">
      <c r="A4658" s="194" t="str">
        <f aca="false">IF((SUM('Раздел 1'!AR104:AR104)&lt;=SUM('Раздел 1'!AR103:AR103)),"","Неверно!")</f>
        <v/>
      </c>
      <c r="B4658" s="195" t="s">
        <v>5254</v>
      </c>
      <c r="C4658" s="196" t="s">
        <v>5288</v>
      </c>
      <c r="D4658" s="196" t="s">
        <v>5256</v>
      </c>
      <c r="E4658" s="197" t="str">
        <f aca="false">CONCATENATE(SUM('Раздел 1'!AR104:AR104),"&lt;=",SUM('Раздел 1'!AR103:AR103))</f>
        <v>0&lt;=0</v>
      </c>
      <c r="F4658" s="197"/>
    </row>
    <row r="4659" customFormat="false" ht="25.5" hidden="false" customHeight="false" outlineLevel="0" collapsed="false">
      <c r="A4659" s="194" t="str">
        <f aca="false">IF((SUM('Раздел 1'!I104:I104)&lt;=SUM('Раздел 1'!I103:I103)),"","Неверно!")</f>
        <v/>
      </c>
      <c r="B4659" s="195" t="s">
        <v>5254</v>
      </c>
      <c r="C4659" s="196" t="s">
        <v>5289</v>
      </c>
      <c r="D4659" s="196" t="s">
        <v>5256</v>
      </c>
      <c r="E4659" s="197" t="str">
        <f aca="false">CONCATENATE(SUM('Раздел 1'!I104:I104),"&lt;=",SUM('Раздел 1'!I103:I103))</f>
        <v>0&lt;=0</v>
      </c>
      <c r="F4659" s="197"/>
    </row>
    <row r="4660" customFormat="false" ht="25.5" hidden="false" customHeight="false" outlineLevel="0" collapsed="false">
      <c r="A4660" s="194" t="str">
        <f aca="false">IF((SUM('Раздел 1'!AS104:AS104)&lt;=SUM('Раздел 1'!AS103:AS103)),"","Неверно!")</f>
        <v/>
      </c>
      <c r="B4660" s="195" t="s">
        <v>5254</v>
      </c>
      <c r="C4660" s="196" t="s">
        <v>5290</v>
      </c>
      <c r="D4660" s="196" t="s">
        <v>5256</v>
      </c>
      <c r="E4660" s="197" t="str">
        <f aca="false">CONCATENATE(SUM('Раздел 1'!AS104:AS104),"&lt;=",SUM('Раздел 1'!AS103:AS103))</f>
        <v>0&lt;=0</v>
      </c>
      <c r="F4660" s="197"/>
    </row>
    <row r="4661" customFormat="false" ht="25.5" hidden="false" customHeight="false" outlineLevel="0" collapsed="false">
      <c r="A4661" s="194" t="str">
        <f aca="false">IF((SUM('Раздел 1'!J104:J104)&lt;=SUM('Раздел 1'!J103:J103)),"","Неверно!")</f>
        <v/>
      </c>
      <c r="B4661" s="195" t="s">
        <v>5254</v>
      </c>
      <c r="C4661" s="196" t="s">
        <v>5291</v>
      </c>
      <c r="D4661" s="196" t="s">
        <v>5256</v>
      </c>
      <c r="E4661" s="197" t="str">
        <f aca="false">CONCATENATE(SUM('Раздел 1'!J104:J104),"&lt;=",SUM('Раздел 1'!J103:J103))</f>
        <v>0&lt;=0</v>
      </c>
      <c r="F4661" s="197"/>
    </row>
    <row r="4662" customFormat="false" ht="25.5" hidden="false" customHeight="false" outlineLevel="0" collapsed="false">
      <c r="A4662" s="194" t="str">
        <f aca="false">IF((SUM('Раздел 1'!K104:K104)&lt;=SUM('Раздел 1'!K103:K103)),"","Неверно!")</f>
        <v/>
      </c>
      <c r="B4662" s="195" t="s">
        <v>5254</v>
      </c>
      <c r="C4662" s="196" t="s">
        <v>5292</v>
      </c>
      <c r="D4662" s="196" t="s">
        <v>5256</v>
      </c>
      <c r="E4662" s="197" t="str">
        <f aca="false">CONCATENATE(SUM('Раздел 1'!K104:K104),"&lt;=",SUM('Раздел 1'!K103:K103))</f>
        <v>0&lt;=0</v>
      </c>
      <c r="F4662" s="197"/>
    </row>
    <row r="4663" customFormat="false" ht="25.5" hidden="false" customHeight="false" outlineLevel="0" collapsed="false">
      <c r="A4663" s="194" t="str">
        <f aca="false">IF((SUM('Раздел 1'!L104:L104)&lt;=SUM('Раздел 1'!L103:L103)),"","Неверно!")</f>
        <v/>
      </c>
      <c r="B4663" s="195" t="s">
        <v>5254</v>
      </c>
      <c r="C4663" s="196" t="s">
        <v>5293</v>
      </c>
      <c r="D4663" s="196" t="s">
        <v>5256</v>
      </c>
      <c r="E4663" s="197" t="str">
        <f aca="false">CONCATENATE(SUM('Раздел 1'!L104:L104),"&lt;=",SUM('Раздел 1'!L103:L103))</f>
        <v>2&lt;=2</v>
      </c>
      <c r="F4663" s="197"/>
    </row>
    <row r="4664" customFormat="false" ht="25.5" hidden="false" customHeight="false" outlineLevel="0" collapsed="false">
      <c r="A4664" s="194" t="str">
        <f aca="false">IF((SUM('Раздел 1'!M104:M104)&lt;=SUM('Раздел 1'!M103:M103)),"","Неверно!")</f>
        <v/>
      </c>
      <c r="B4664" s="195" t="s">
        <v>5254</v>
      </c>
      <c r="C4664" s="196" t="s">
        <v>5294</v>
      </c>
      <c r="D4664" s="196" t="s">
        <v>5256</v>
      </c>
      <c r="E4664" s="197" t="str">
        <f aca="false">CONCATENATE(SUM('Раздел 1'!M104:M104),"&lt;=",SUM('Раздел 1'!M103:M103))</f>
        <v>0&lt;=0</v>
      </c>
      <c r="F4664" s="197"/>
    </row>
    <row r="4665" customFormat="false" ht="25.5" hidden="false" customHeight="false" outlineLevel="0" collapsed="false">
      <c r="A4665" s="194" t="str">
        <f aca="false">IF((SUM('Раздел 1'!N104:N104)&lt;=SUM('Раздел 1'!N103:N103)),"","Неверно!")</f>
        <v/>
      </c>
      <c r="B4665" s="195" t="s">
        <v>5254</v>
      </c>
      <c r="C4665" s="196" t="s">
        <v>5295</v>
      </c>
      <c r="D4665" s="196" t="s">
        <v>5256</v>
      </c>
      <c r="E4665" s="197" t="str">
        <f aca="false">CONCATENATE(SUM('Раздел 1'!N104:N104),"&lt;=",SUM('Раздел 1'!N103:N103))</f>
        <v>0&lt;=0</v>
      </c>
      <c r="F4665" s="197"/>
    </row>
    <row r="4666" customFormat="false" ht="25.5" hidden="false" customHeight="false" outlineLevel="0" collapsed="false">
      <c r="A4666" s="194" t="str">
        <f aca="false">IF((SUM('Раздел 2'!AE9:AJ9)&lt;=SUM('Раздел 2'!F9:F9)),"","Неверно!")</f>
        <v/>
      </c>
      <c r="B4666" s="195" t="s">
        <v>5296</v>
      </c>
      <c r="C4666" s="196" t="s">
        <v>5297</v>
      </c>
      <c r="D4666" s="196" t="s">
        <v>5298</v>
      </c>
      <c r="E4666" s="197" t="str">
        <f aca="false">CONCATENATE(SUM('Раздел 2'!AE9:AJ9),"&lt;=",SUM('Раздел 2'!F9:F9))</f>
        <v>0&lt;=0</v>
      </c>
      <c r="F4666" s="197"/>
    </row>
    <row r="4667" customFormat="false" ht="25.5" hidden="false" customHeight="false" outlineLevel="0" collapsed="false">
      <c r="A4667" s="194" t="str">
        <f aca="false">IF((SUM('Раздел 2'!AE18:AJ18)&lt;=SUM('Раздел 2'!F18:F18)),"","Неверно!")</f>
        <v/>
      </c>
      <c r="B4667" s="195" t="s">
        <v>5296</v>
      </c>
      <c r="C4667" s="196" t="s">
        <v>5299</v>
      </c>
      <c r="D4667" s="196" t="s">
        <v>5298</v>
      </c>
      <c r="E4667" s="197" t="str">
        <f aca="false">CONCATENATE(SUM('Раздел 2'!AE18:AJ18),"&lt;=",SUM('Раздел 2'!F18:F18))</f>
        <v>0&lt;=0</v>
      </c>
      <c r="F4667" s="197"/>
    </row>
    <row r="4668" customFormat="false" ht="25.5" hidden="false" customHeight="false" outlineLevel="0" collapsed="false">
      <c r="A4668" s="194" t="str">
        <f aca="false">IF((SUM('Раздел 2'!AE108:AJ108)&lt;=SUM('Раздел 2'!F108:F108)),"","Неверно!")</f>
        <v/>
      </c>
      <c r="B4668" s="195" t="s">
        <v>5296</v>
      </c>
      <c r="C4668" s="196" t="s">
        <v>5300</v>
      </c>
      <c r="D4668" s="196" t="s">
        <v>5298</v>
      </c>
      <c r="E4668" s="197" t="str">
        <f aca="false">CONCATENATE(SUM('Раздел 2'!AE108:AJ108),"&lt;=",SUM('Раздел 2'!F108:F108))</f>
        <v>0&lt;=0</v>
      </c>
      <c r="F4668" s="197"/>
    </row>
    <row r="4669" customFormat="false" ht="25.5" hidden="false" customHeight="false" outlineLevel="0" collapsed="false">
      <c r="A4669" s="194" t="str">
        <f aca="false">IF((SUM('Раздел 2'!AE109:AJ109)&lt;=SUM('Раздел 2'!F109:F109)),"","Неверно!")</f>
        <v/>
      </c>
      <c r="B4669" s="195" t="s">
        <v>5296</v>
      </c>
      <c r="C4669" s="196" t="s">
        <v>5301</v>
      </c>
      <c r="D4669" s="196" t="s">
        <v>5298</v>
      </c>
      <c r="E4669" s="197" t="str">
        <f aca="false">CONCATENATE(SUM('Раздел 2'!AE109:AJ109),"&lt;=",SUM('Раздел 2'!F109:F109))</f>
        <v>0&lt;=0</v>
      </c>
      <c r="F4669" s="197"/>
    </row>
    <row r="4670" customFormat="false" ht="25.5" hidden="false" customHeight="false" outlineLevel="0" collapsed="false">
      <c r="A4670" s="194" t="str">
        <f aca="false">IF((SUM('Раздел 2'!AE110:AJ110)&lt;=SUM('Раздел 2'!F110:F110)),"","Неверно!")</f>
        <v/>
      </c>
      <c r="B4670" s="195" t="s">
        <v>5296</v>
      </c>
      <c r="C4670" s="196" t="s">
        <v>5302</v>
      </c>
      <c r="D4670" s="196" t="s">
        <v>5298</v>
      </c>
      <c r="E4670" s="197" t="str">
        <f aca="false">CONCATENATE(SUM('Раздел 2'!AE110:AJ110),"&lt;=",SUM('Раздел 2'!F110:F110))</f>
        <v>0&lt;=0</v>
      </c>
      <c r="F4670" s="197"/>
    </row>
    <row r="4671" customFormat="false" ht="25.5" hidden="false" customHeight="false" outlineLevel="0" collapsed="false">
      <c r="A4671" s="194" t="str">
        <f aca="false">IF((SUM('Раздел 2'!AE111:AJ111)&lt;=SUM('Раздел 2'!F111:F111)),"","Неверно!")</f>
        <v/>
      </c>
      <c r="B4671" s="195" t="s">
        <v>5296</v>
      </c>
      <c r="C4671" s="196" t="s">
        <v>5303</v>
      </c>
      <c r="D4671" s="196" t="s">
        <v>5298</v>
      </c>
      <c r="E4671" s="197" t="str">
        <f aca="false">CONCATENATE(SUM('Раздел 2'!AE111:AJ111),"&lt;=",SUM('Раздел 2'!F111:F111))</f>
        <v>0&lt;=0</v>
      </c>
      <c r="F4671" s="197"/>
    </row>
    <row r="4672" customFormat="false" ht="25.5" hidden="false" customHeight="false" outlineLevel="0" collapsed="false">
      <c r="A4672" s="194" t="str">
        <f aca="false">IF((SUM('Раздел 2'!AE112:AJ112)&lt;=SUM('Раздел 2'!F112:F112)),"","Неверно!")</f>
        <v/>
      </c>
      <c r="B4672" s="195" t="s">
        <v>5296</v>
      </c>
      <c r="C4672" s="196" t="s">
        <v>5304</v>
      </c>
      <c r="D4672" s="196" t="s">
        <v>5298</v>
      </c>
      <c r="E4672" s="197" t="str">
        <f aca="false">CONCATENATE(SUM('Раздел 2'!AE112:AJ112),"&lt;=",SUM('Раздел 2'!F112:F112))</f>
        <v>0&lt;=2</v>
      </c>
      <c r="F4672" s="197"/>
    </row>
    <row r="4673" customFormat="false" ht="25.5" hidden="false" customHeight="false" outlineLevel="0" collapsed="false">
      <c r="A4673" s="194" t="str">
        <f aca="false">IF((SUM('Раздел 2'!AE113:AJ113)&lt;=SUM('Раздел 2'!F113:F113)),"","Неверно!")</f>
        <v/>
      </c>
      <c r="B4673" s="195" t="s">
        <v>5296</v>
      </c>
      <c r="C4673" s="196" t="s">
        <v>5305</v>
      </c>
      <c r="D4673" s="196" t="s">
        <v>5298</v>
      </c>
      <c r="E4673" s="197" t="str">
        <f aca="false">CONCATENATE(SUM('Раздел 2'!AE113:AJ113),"&lt;=",SUM('Раздел 2'!F113:F113))</f>
        <v>0&lt;=0</v>
      </c>
      <c r="F4673" s="197"/>
    </row>
    <row r="4674" customFormat="false" ht="25.5" hidden="false" customHeight="false" outlineLevel="0" collapsed="false">
      <c r="A4674" s="194" t="str">
        <f aca="false">IF((SUM('Раздел 2'!AE114:AJ114)&lt;=SUM('Раздел 2'!F114:F114)),"","Неверно!")</f>
        <v/>
      </c>
      <c r="B4674" s="195" t="s">
        <v>5296</v>
      </c>
      <c r="C4674" s="196" t="s">
        <v>5306</v>
      </c>
      <c r="D4674" s="196" t="s">
        <v>5298</v>
      </c>
      <c r="E4674" s="197" t="str">
        <f aca="false">CONCATENATE(SUM('Раздел 2'!AE114:AJ114),"&lt;=",SUM('Раздел 2'!F114:F114))</f>
        <v>0&lt;=2</v>
      </c>
      <c r="F4674" s="197"/>
    </row>
    <row r="4675" customFormat="false" ht="25.5" hidden="false" customHeight="false" outlineLevel="0" collapsed="false">
      <c r="A4675" s="194" t="str">
        <f aca="false">IF((SUM('Раздел 2'!AE115:AJ115)&lt;=SUM('Раздел 2'!F115:F115)),"","Неверно!")</f>
        <v/>
      </c>
      <c r="B4675" s="195" t="s">
        <v>5296</v>
      </c>
      <c r="C4675" s="196" t="s">
        <v>5307</v>
      </c>
      <c r="D4675" s="196" t="s">
        <v>5298</v>
      </c>
      <c r="E4675" s="197" t="str">
        <f aca="false">CONCATENATE(SUM('Раздел 2'!AE115:AJ115),"&lt;=",SUM('Раздел 2'!F115:F115))</f>
        <v>0&lt;=0</v>
      </c>
      <c r="F4675" s="197"/>
    </row>
    <row r="4676" customFormat="false" ht="25.5" hidden="false" customHeight="false" outlineLevel="0" collapsed="false">
      <c r="A4676" s="194" t="str">
        <f aca="false">IF((SUM('Раздел 2'!AE116:AJ116)&lt;=SUM('Раздел 2'!F116:F116)),"","Неверно!")</f>
        <v/>
      </c>
      <c r="B4676" s="195" t="s">
        <v>5296</v>
      </c>
      <c r="C4676" s="196" t="s">
        <v>5308</v>
      </c>
      <c r="D4676" s="196" t="s">
        <v>5298</v>
      </c>
      <c r="E4676" s="197" t="str">
        <f aca="false">CONCATENATE(SUM('Раздел 2'!AE116:AJ116),"&lt;=",SUM('Раздел 2'!F116:F116))</f>
        <v>0&lt;=0</v>
      </c>
      <c r="F4676" s="197"/>
    </row>
    <row r="4677" customFormat="false" ht="25.5" hidden="false" customHeight="false" outlineLevel="0" collapsed="false">
      <c r="A4677" s="194" t="str">
        <f aca="false">IF((SUM('Раздел 2'!AE117:AJ117)&lt;=SUM('Раздел 2'!F117:F117)),"","Неверно!")</f>
        <v/>
      </c>
      <c r="B4677" s="195" t="s">
        <v>5296</v>
      </c>
      <c r="C4677" s="196" t="s">
        <v>5309</v>
      </c>
      <c r="D4677" s="196" t="s">
        <v>5298</v>
      </c>
      <c r="E4677" s="197" t="str">
        <f aca="false">CONCATENATE(SUM('Раздел 2'!AE117:AJ117),"&lt;=",SUM('Раздел 2'!F117:F117))</f>
        <v>0&lt;=0</v>
      </c>
      <c r="F4677" s="197"/>
    </row>
    <row r="4678" customFormat="false" ht="25.5" hidden="false" customHeight="false" outlineLevel="0" collapsed="false">
      <c r="A4678" s="194" t="str">
        <f aca="false">IF((SUM('Раздел 2'!AE19:AJ19)&lt;=SUM('Раздел 2'!F19:F19)),"","Неверно!")</f>
        <v/>
      </c>
      <c r="B4678" s="195" t="s">
        <v>5296</v>
      </c>
      <c r="C4678" s="196" t="s">
        <v>5310</v>
      </c>
      <c r="D4678" s="196" t="s">
        <v>5298</v>
      </c>
      <c r="E4678" s="197" t="str">
        <f aca="false">CONCATENATE(SUM('Раздел 2'!AE19:AJ19),"&lt;=",SUM('Раздел 2'!F19:F19))</f>
        <v>0&lt;=0</v>
      </c>
      <c r="F4678" s="197"/>
    </row>
    <row r="4679" customFormat="false" ht="25.5" hidden="false" customHeight="false" outlineLevel="0" collapsed="false">
      <c r="A4679" s="194" t="str">
        <f aca="false">IF((SUM('Раздел 2'!AE118:AJ118)&lt;=SUM('Раздел 2'!F118:F118)),"","Неверно!")</f>
        <v/>
      </c>
      <c r="B4679" s="195" t="s">
        <v>5296</v>
      </c>
      <c r="C4679" s="196" t="s">
        <v>5311</v>
      </c>
      <c r="D4679" s="196" t="s">
        <v>5298</v>
      </c>
      <c r="E4679" s="197" t="str">
        <f aca="false">CONCATENATE(SUM('Раздел 2'!AE118:AJ118),"&lt;=",SUM('Раздел 2'!F118:F118))</f>
        <v>0&lt;=0</v>
      </c>
      <c r="F4679" s="197"/>
    </row>
    <row r="4680" customFormat="false" ht="25.5" hidden="false" customHeight="false" outlineLevel="0" collapsed="false">
      <c r="A4680" s="194" t="str">
        <f aca="false">IF((SUM('Раздел 2'!AE119:AJ119)&lt;=SUM('Раздел 2'!F119:F119)),"","Неверно!")</f>
        <v/>
      </c>
      <c r="B4680" s="195" t="s">
        <v>5296</v>
      </c>
      <c r="C4680" s="196" t="s">
        <v>5312</v>
      </c>
      <c r="D4680" s="196" t="s">
        <v>5298</v>
      </c>
      <c r="E4680" s="197" t="str">
        <f aca="false">CONCATENATE(SUM('Раздел 2'!AE119:AJ119),"&lt;=",SUM('Раздел 2'!F119:F119))</f>
        <v>0&lt;=0</v>
      </c>
      <c r="F4680" s="197"/>
    </row>
    <row r="4681" customFormat="false" ht="25.5" hidden="false" customHeight="false" outlineLevel="0" collapsed="false">
      <c r="A4681" s="194" t="str">
        <f aca="false">IF((SUM('Раздел 2'!AE120:AJ120)&lt;=SUM('Раздел 2'!F120:F120)),"","Неверно!")</f>
        <v/>
      </c>
      <c r="B4681" s="195" t="s">
        <v>5296</v>
      </c>
      <c r="C4681" s="196" t="s">
        <v>5313</v>
      </c>
      <c r="D4681" s="196" t="s">
        <v>5298</v>
      </c>
      <c r="E4681" s="197" t="str">
        <f aca="false">CONCATENATE(SUM('Раздел 2'!AE120:AJ120),"&lt;=",SUM('Раздел 2'!F120:F120))</f>
        <v>0&lt;=0</v>
      </c>
      <c r="F4681" s="197"/>
    </row>
    <row r="4682" customFormat="false" ht="25.5" hidden="false" customHeight="false" outlineLevel="0" collapsed="false">
      <c r="A4682" s="194" t="str">
        <f aca="false">IF((SUM('Раздел 2'!AE121:AJ121)&lt;=SUM('Раздел 2'!F121:F121)),"","Неверно!")</f>
        <v/>
      </c>
      <c r="B4682" s="195" t="s">
        <v>5296</v>
      </c>
      <c r="C4682" s="196" t="s">
        <v>5314</v>
      </c>
      <c r="D4682" s="196" t="s">
        <v>5298</v>
      </c>
      <c r="E4682" s="197" t="str">
        <f aca="false">CONCATENATE(SUM('Раздел 2'!AE121:AJ121),"&lt;=",SUM('Раздел 2'!F121:F121))</f>
        <v>0&lt;=0</v>
      </c>
      <c r="F4682" s="197"/>
    </row>
    <row r="4683" customFormat="false" ht="25.5" hidden="false" customHeight="false" outlineLevel="0" collapsed="false">
      <c r="A4683" s="194" t="str">
        <f aca="false">IF((SUM('Раздел 2'!AE122:AJ122)&lt;=SUM('Раздел 2'!F122:F122)),"","Неверно!")</f>
        <v/>
      </c>
      <c r="B4683" s="195" t="s">
        <v>5296</v>
      </c>
      <c r="C4683" s="196" t="s">
        <v>5315</v>
      </c>
      <c r="D4683" s="196" t="s">
        <v>5298</v>
      </c>
      <c r="E4683" s="197" t="str">
        <f aca="false">CONCATENATE(SUM('Раздел 2'!AE122:AJ122),"&lt;=",SUM('Раздел 2'!F122:F122))</f>
        <v>0&lt;=0</v>
      </c>
      <c r="F4683" s="197"/>
    </row>
    <row r="4684" customFormat="false" ht="25.5" hidden="false" customHeight="false" outlineLevel="0" collapsed="false">
      <c r="A4684" s="194" t="str">
        <f aca="false">IF((SUM('Раздел 2'!AE123:AJ123)&lt;=SUM('Раздел 2'!F123:F123)),"","Неверно!")</f>
        <v/>
      </c>
      <c r="B4684" s="195" t="s">
        <v>5296</v>
      </c>
      <c r="C4684" s="196" t="s">
        <v>5316</v>
      </c>
      <c r="D4684" s="196" t="s">
        <v>5298</v>
      </c>
      <c r="E4684" s="197" t="str">
        <f aca="false">CONCATENATE(SUM('Раздел 2'!AE123:AJ123),"&lt;=",SUM('Раздел 2'!F123:F123))</f>
        <v>0&lt;=2</v>
      </c>
      <c r="F4684" s="197"/>
    </row>
    <row r="4685" customFormat="false" ht="25.5" hidden="false" customHeight="false" outlineLevel="0" collapsed="false">
      <c r="A4685" s="194" t="str">
        <f aca="false">IF((SUM('Раздел 2'!AE124:AJ124)&lt;=SUM('Раздел 2'!F124:F124)),"","Неверно!")</f>
        <v/>
      </c>
      <c r="B4685" s="195" t="s">
        <v>5296</v>
      </c>
      <c r="C4685" s="196" t="s">
        <v>5317</v>
      </c>
      <c r="D4685" s="196" t="s">
        <v>5298</v>
      </c>
      <c r="E4685" s="197" t="str">
        <f aca="false">CONCATENATE(SUM('Раздел 2'!AE124:AJ124),"&lt;=",SUM('Раздел 2'!F124:F124))</f>
        <v>0&lt;=0</v>
      </c>
      <c r="F4685" s="197"/>
    </row>
    <row r="4686" customFormat="false" ht="25.5" hidden="false" customHeight="false" outlineLevel="0" collapsed="false">
      <c r="A4686" s="194" t="str">
        <f aca="false">IF((SUM('Раздел 2'!AE125:AJ125)&lt;=SUM('Раздел 2'!F125:F125)),"","Неверно!")</f>
        <v/>
      </c>
      <c r="B4686" s="195" t="s">
        <v>5296</v>
      </c>
      <c r="C4686" s="196" t="s">
        <v>5318</v>
      </c>
      <c r="D4686" s="196" t="s">
        <v>5298</v>
      </c>
      <c r="E4686" s="197" t="str">
        <f aca="false">CONCATENATE(SUM('Раздел 2'!AE125:AJ125),"&lt;=",SUM('Раздел 2'!F125:F125))</f>
        <v>0&lt;=0</v>
      </c>
      <c r="F4686" s="197"/>
    </row>
    <row r="4687" customFormat="false" ht="25.5" hidden="false" customHeight="false" outlineLevel="0" collapsed="false">
      <c r="A4687" s="194" t="str">
        <f aca="false">IF((SUM('Раздел 2'!AE126:AJ126)&lt;=SUM('Раздел 2'!F126:F126)),"","Неверно!")</f>
        <v/>
      </c>
      <c r="B4687" s="195" t="s">
        <v>5296</v>
      </c>
      <c r="C4687" s="196" t="s">
        <v>5319</v>
      </c>
      <c r="D4687" s="196" t="s">
        <v>5298</v>
      </c>
      <c r="E4687" s="197" t="str">
        <f aca="false">CONCATENATE(SUM('Раздел 2'!AE126:AJ126),"&lt;=",SUM('Раздел 2'!F126:F126))</f>
        <v>0&lt;=2</v>
      </c>
      <c r="F4687" s="197"/>
    </row>
    <row r="4688" customFormat="false" ht="25.5" hidden="false" customHeight="false" outlineLevel="0" collapsed="false">
      <c r="A4688" s="194" t="str">
        <f aca="false">IF((SUM('Раздел 2'!AE127:AJ127)&lt;=SUM('Раздел 2'!F127:F127)),"","Неверно!")</f>
        <v/>
      </c>
      <c r="B4688" s="195" t="s">
        <v>5296</v>
      </c>
      <c r="C4688" s="196" t="s">
        <v>5320</v>
      </c>
      <c r="D4688" s="196" t="s">
        <v>5298</v>
      </c>
      <c r="E4688" s="197" t="str">
        <f aca="false">CONCATENATE(SUM('Раздел 2'!AE127:AJ127),"&lt;=",SUM('Раздел 2'!F127:F127))</f>
        <v>0&lt;=0</v>
      </c>
      <c r="F4688" s="197"/>
    </row>
    <row r="4689" customFormat="false" ht="25.5" hidden="false" customHeight="false" outlineLevel="0" collapsed="false">
      <c r="A4689" s="194" t="str">
        <f aca="false">IF((SUM('Раздел 2'!AE20:AJ20)&lt;=SUM('Раздел 2'!F20:F20)),"","Неверно!")</f>
        <v/>
      </c>
      <c r="B4689" s="195" t="s">
        <v>5296</v>
      </c>
      <c r="C4689" s="196" t="s">
        <v>5321</v>
      </c>
      <c r="D4689" s="196" t="s">
        <v>5298</v>
      </c>
      <c r="E4689" s="197" t="str">
        <f aca="false">CONCATENATE(SUM('Раздел 2'!AE20:AJ20),"&lt;=",SUM('Раздел 2'!F20:F20))</f>
        <v>0&lt;=0</v>
      </c>
      <c r="F4689" s="197"/>
    </row>
    <row r="4690" customFormat="false" ht="25.5" hidden="false" customHeight="false" outlineLevel="0" collapsed="false">
      <c r="A4690" s="194" t="str">
        <f aca="false">IF((SUM('Раздел 2'!AE128:AJ128)&lt;=SUM('Раздел 2'!F128:F128)),"","Неверно!")</f>
        <v/>
      </c>
      <c r="B4690" s="195" t="s">
        <v>5296</v>
      </c>
      <c r="C4690" s="196" t="s">
        <v>5322</v>
      </c>
      <c r="D4690" s="196" t="s">
        <v>5298</v>
      </c>
      <c r="E4690" s="197" t="str">
        <f aca="false">CONCATENATE(SUM('Раздел 2'!AE128:AJ128),"&lt;=",SUM('Раздел 2'!F128:F128))</f>
        <v>0&lt;=0</v>
      </c>
      <c r="F4690" s="197"/>
    </row>
    <row r="4691" customFormat="false" ht="25.5" hidden="false" customHeight="false" outlineLevel="0" collapsed="false">
      <c r="A4691" s="194" t="str">
        <f aca="false">IF((SUM('Раздел 2'!AE129:AJ129)&lt;=SUM('Раздел 2'!F129:F129)),"","Неверно!")</f>
        <v/>
      </c>
      <c r="B4691" s="195" t="s">
        <v>5296</v>
      </c>
      <c r="C4691" s="196" t="s">
        <v>5323</v>
      </c>
      <c r="D4691" s="196" t="s">
        <v>5298</v>
      </c>
      <c r="E4691" s="197" t="str">
        <f aca="false">CONCATENATE(SUM('Раздел 2'!AE129:AJ129),"&lt;=",SUM('Раздел 2'!F129:F129))</f>
        <v>0&lt;=0</v>
      </c>
      <c r="F4691" s="197"/>
    </row>
    <row r="4692" customFormat="false" ht="25.5" hidden="false" customHeight="false" outlineLevel="0" collapsed="false">
      <c r="A4692" s="194" t="str">
        <f aca="false">IF((SUM('Раздел 2'!AE21:AJ21)&lt;=SUM('Раздел 2'!F21:F21)),"","Неверно!")</f>
        <v/>
      </c>
      <c r="B4692" s="195" t="s">
        <v>5296</v>
      </c>
      <c r="C4692" s="196" t="s">
        <v>5324</v>
      </c>
      <c r="D4692" s="196" t="s">
        <v>5298</v>
      </c>
      <c r="E4692" s="197" t="str">
        <f aca="false">CONCATENATE(SUM('Раздел 2'!AE21:AJ21),"&lt;=",SUM('Раздел 2'!F21:F21))</f>
        <v>0&lt;=0</v>
      </c>
      <c r="F4692" s="197"/>
    </row>
    <row r="4693" customFormat="false" ht="25.5" hidden="false" customHeight="false" outlineLevel="0" collapsed="false">
      <c r="A4693" s="194" t="str">
        <f aca="false">IF((SUM('Раздел 2'!AE22:AJ22)&lt;=SUM('Раздел 2'!F22:F22)),"","Неверно!")</f>
        <v/>
      </c>
      <c r="B4693" s="195" t="s">
        <v>5296</v>
      </c>
      <c r="C4693" s="196" t="s">
        <v>5325</v>
      </c>
      <c r="D4693" s="196" t="s">
        <v>5298</v>
      </c>
      <c r="E4693" s="197" t="str">
        <f aca="false">CONCATENATE(SUM('Раздел 2'!AE22:AJ22),"&lt;=",SUM('Раздел 2'!F22:F22))</f>
        <v>0&lt;=0</v>
      </c>
      <c r="F4693" s="197"/>
    </row>
    <row r="4694" customFormat="false" ht="25.5" hidden="false" customHeight="false" outlineLevel="0" collapsed="false">
      <c r="A4694" s="194" t="str">
        <f aca="false">IF((SUM('Раздел 2'!AE23:AJ23)&lt;=SUM('Раздел 2'!F23:F23)),"","Неверно!")</f>
        <v/>
      </c>
      <c r="B4694" s="195" t="s">
        <v>5296</v>
      </c>
      <c r="C4694" s="196" t="s">
        <v>5326</v>
      </c>
      <c r="D4694" s="196" t="s">
        <v>5298</v>
      </c>
      <c r="E4694" s="197" t="str">
        <f aca="false">CONCATENATE(SUM('Раздел 2'!AE23:AJ23),"&lt;=",SUM('Раздел 2'!F23:F23))</f>
        <v>0&lt;=0</v>
      </c>
      <c r="F4694" s="197"/>
    </row>
    <row r="4695" customFormat="false" ht="25.5" hidden="false" customHeight="false" outlineLevel="0" collapsed="false">
      <c r="A4695" s="194" t="str">
        <f aca="false">IF((SUM('Раздел 2'!AE24:AJ24)&lt;=SUM('Раздел 2'!F24:F24)),"","Неверно!")</f>
        <v/>
      </c>
      <c r="B4695" s="195" t="s">
        <v>5296</v>
      </c>
      <c r="C4695" s="196" t="s">
        <v>5327</v>
      </c>
      <c r="D4695" s="196" t="s">
        <v>5298</v>
      </c>
      <c r="E4695" s="197" t="str">
        <f aca="false">CONCATENATE(SUM('Раздел 2'!AE24:AJ24),"&lt;=",SUM('Раздел 2'!F24:F24))</f>
        <v>0&lt;=0</v>
      </c>
      <c r="F4695" s="197"/>
    </row>
    <row r="4696" customFormat="false" ht="25.5" hidden="false" customHeight="false" outlineLevel="0" collapsed="false">
      <c r="A4696" s="194" t="str">
        <f aca="false">IF((SUM('Раздел 2'!AE25:AJ25)&lt;=SUM('Раздел 2'!F25:F25)),"","Неверно!")</f>
        <v/>
      </c>
      <c r="B4696" s="195" t="s">
        <v>5296</v>
      </c>
      <c r="C4696" s="196" t="s">
        <v>5328</v>
      </c>
      <c r="D4696" s="196" t="s">
        <v>5298</v>
      </c>
      <c r="E4696" s="197" t="str">
        <f aca="false">CONCATENATE(SUM('Раздел 2'!AE25:AJ25),"&lt;=",SUM('Раздел 2'!F25:F25))</f>
        <v>0&lt;=0</v>
      </c>
      <c r="F4696" s="197"/>
    </row>
    <row r="4697" customFormat="false" ht="25.5" hidden="false" customHeight="false" outlineLevel="0" collapsed="false">
      <c r="A4697" s="194" t="str">
        <f aca="false">IF((SUM('Раздел 2'!AE26:AJ26)&lt;=SUM('Раздел 2'!F26:F26)),"","Неверно!")</f>
        <v/>
      </c>
      <c r="B4697" s="195" t="s">
        <v>5296</v>
      </c>
      <c r="C4697" s="196" t="s">
        <v>5329</v>
      </c>
      <c r="D4697" s="196" t="s">
        <v>5298</v>
      </c>
      <c r="E4697" s="197" t="str">
        <f aca="false">CONCATENATE(SUM('Раздел 2'!AE26:AJ26),"&lt;=",SUM('Раздел 2'!F26:F26))</f>
        <v>0&lt;=0</v>
      </c>
      <c r="F4697" s="197"/>
    </row>
    <row r="4698" customFormat="false" ht="25.5" hidden="false" customHeight="false" outlineLevel="0" collapsed="false">
      <c r="A4698" s="194" t="str">
        <f aca="false">IF((SUM('Раздел 2'!AE27:AJ27)&lt;=SUM('Раздел 2'!F27:F27)),"","Неверно!")</f>
        <v/>
      </c>
      <c r="B4698" s="195" t="s">
        <v>5296</v>
      </c>
      <c r="C4698" s="196" t="s">
        <v>5330</v>
      </c>
      <c r="D4698" s="196" t="s">
        <v>5298</v>
      </c>
      <c r="E4698" s="197" t="str">
        <f aca="false">CONCATENATE(SUM('Раздел 2'!AE27:AJ27),"&lt;=",SUM('Раздел 2'!F27:F27))</f>
        <v>0&lt;=0</v>
      </c>
      <c r="F4698" s="197"/>
    </row>
    <row r="4699" customFormat="false" ht="25.5" hidden="false" customHeight="false" outlineLevel="0" collapsed="false">
      <c r="A4699" s="194" t="str">
        <f aca="false">IF((SUM('Раздел 2'!AE10:AJ10)&lt;=SUM('Раздел 2'!F10:F10)),"","Неверно!")</f>
        <v/>
      </c>
      <c r="B4699" s="195" t="s">
        <v>5296</v>
      </c>
      <c r="C4699" s="196" t="s">
        <v>5331</v>
      </c>
      <c r="D4699" s="196" t="s">
        <v>5298</v>
      </c>
      <c r="E4699" s="197" t="str">
        <f aca="false">CONCATENATE(SUM('Раздел 2'!AE10:AJ10),"&lt;=",SUM('Раздел 2'!F10:F10))</f>
        <v>0&lt;=0</v>
      </c>
      <c r="F4699" s="197"/>
    </row>
    <row r="4700" customFormat="false" ht="25.5" hidden="false" customHeight="false" outlineLevel="0" collapsed="false">
      <c r="A4700" s="194" t="str">
        <f aca="false">IF((SUM('Раздел 2'!AE28:AJ28)&lt;=SUM('Раздел 2'!F28:F28)),"","Неверно!")</f>
        <v/>
      </c>
      <c r="B4700" s="195" t="s">
        <v>5296</v>
      </c>
      <c r="C4700" s="196" t="s">
        <v>5332</v>
      </c>
      <c r="D4700" s="196" t="s">
        <v>5298</v>
      </c>
      <c r="E4700" s="197" t="str">
        <f aca="false">CONCATENATE(SUM('Раздел 2'!AE28:AJ28),"&lt;=",SUM('Раздел 2'!F28:F28))</f>
        <v>0&lt;=0</v>
      </c>
      <c r="F4700" s="197"/>
    </row>
    <row r="4701" customFormat="false" ht="25.5" hidden="false" customHeight="false" outlineLevel="0" collapsed="false">
      <c r="A4701" s="194" t="str">
        <f aca="false">IF((SUM('Раздел 2'!AE29:AJ29)&lt;=SUM('Раздел 2'!F29:F29)),"","Неверно!")</f>
        <v/>
      </c>
      <c r="B4701" s="195" t="s">
        <v>5296</v>
      </c>
      <c r="C4701" s="196" t="s">
        <v>5333</v>
      </c>
      <c r="D4701" s="196" t="s">
        <v>5298</v>
      </c>
      <c r="E4701" s="197" t="str">
        <f aca="false">CONCATENATE(SUM('Раздел 2'!AE29:AJ29),"&lt;=",SUM('Раздел 2'!F29:F29))</f>
        <v>0&lt;=0</v>
      </c>
      <c r="F4701" s="197"/>
    </row>
    <row r="4702" customFormat="false" ht="25.5" hidden="false" customHeight="false" outlineLevel="0" collapsed="false">
      <c r="A4702" s="194" t="str">
        <f aca="false">IF((SUM('Раздел 2'!AE30:AJ30)&lt;=SUM('Раздел 2'!F30:F30)),"","Неверно!")</f>
        <v/>
      </c>
      <c r="B4702" s="195" t="s">
        <v>5296</v>
      </c>
      <c r="C4702" s="196" t="s">
        <v>5334</v>
      </c>
      <c r="D4702" s="196" t="s">
        <v>5298</v>
      </c>
      <c r="E4702" s="197" t="str">
        <f aca="false">CONCATENATE(SUM('Раздел 2'!AE30:AJ30),"&lt;=",SUM('Раздел 2'!F30:F30))</f>
        <v>0&lt;=0</v>
      </c>
      <c r="F4702" s="197"/>
    </row>
    <row r="4703" customFormat="false" ht="25.5" hidden="false" customHeight="false" outlineLevel="0" collapsed="false">
      <c r="A4703" s="194" t="str">
        <f aca="false">IF((SUM('Раздел 2'!AE31:AJ31)&lt;=SUM('Раздел 2'!F31:F31)),"","Неверно!")</f>
        <v/>
      </c>
      <c r="B4703" s="195" t="s">
        <v>5296</v>
      </c>
      <c r="C4703" s="196" t="s">
        <v>5335</v>
      </c>
      <c r="D4703" s="196" t="s">
        <v>5298</v>
      </c>
      <c r="E4703" s="197" t="str">
        <f aca="false">CONCATENATE(SUM('Раздел 2'!AE31:AJ31),"&lt;=",SUM('Раздел 2'!F31:F31))</f>
        <v>0&lt;=0</v>
      </c>
      <c r="F4703" s="197"/>
    </row>
    <row r="4704" customFormat="false" ht="25.5" hidden="false" customHeight="false" outlineLevel="0" collapsed="false">
      <c r="A4704" s="194" t="str">
        <f aca="false">IF((SUM('Раздел 2'!AE32:AJ32)&lt;=SUM('Раздел 2'!F32:F32)),"","Неверно!")</f>
        <v/>
      </c>
      <c r="B4704" s="195" t="s">
        <v>5296</v>
      </c>
      <c r="C4704" s="196" t="s">
        <v>5336</v>
      </c>
      <c r="D4704" s="196" t="s">
        <v>5298</v>
      </c>
      <c r="E4704" s="197" t="str">
        <f aca="false">CONCATENATE(SUM('Раздел 2'!AE32:AJ32),"&lt;=",SUM('Раздел 2'!F32:F32))</f>
        <v>0&lt;=0</v>
      </c>
      <c r="F4704" s="197"/>
    </row>
    <row r="4705" customFormat="false" ht="25.5" hidden="false" customHeight="false" outlineLevel="0" collapsed="false">
      <c r="A4705" s="194" t="str">
        <f aca="false">IF((SUM('Раздел 2'!AE33:AJ33)&lt;=SUM('Раздел 2'!F33:F33)),"","Неверно!")</f>
        <v/>
      </c>
      <c r="B4705" s="195" t="s">
        <v>5296</v>
      </c>
      <c r="C4705" s="196" t="s">
        <v>5337</v>
      </c>
      <c r="D4705" s="196" t="s">
        <v>5298</v>
      </c>
      <c r="E4705" s="197" t="str">
        <f aca="false">CONCATENATE(SUM('Раздел 2'!AE33:AJ33),"&lt;=",SUM('Раздел 2'!F33:F33))</f>
        <v>0&lt;=0</v>
      </c>
      <c r="F4705" s="197"/>
    </row>
    <row r="4706" customFormat="false" ht="25.5" hidden="false" customHeight="false" outlineLevel="0" collapsed="false">
      <c r="A4706" s="194" t="str">
        <f aca="false">IF((SUM('Раздел 2'!AE34:AJ34)&lt;=SUM('Раздел 2'!F34:F34)),"","Неверно!")</f>
        <v/>
      </c>
      <c r="B4706" s="195" t="s">
        <v>5296</v>
      </c>
      <c r="C4706" s="196" t="s">
        <v>5338</v>
      </c>
      <c r="D4706" s="196" t="s">
        <v>5298</v>
      </c>
      <c r="E4706" s="197" t="str">
        <f aca="false">CONCATENATE(SUM('Раздел 2'!AE34:AJ34),"&lt;=",SUM('Раздел 2'!F34:F34))</f>
        <v>0&lt;=0</v>
      </c>
      <c r="F4706" s="197"/>
    </row>
    <row r="4707" customFormat="false" ht="25.5" hidden="false" customHeight="false" outlineLevel="0" collapsed="false">
      <c r="A4707" s="194" t="str">
        <f aca="false">IF((SUM('Раздел 2'!AE35:AJ35)&lt;=SUM('Раздел 2'!F35:F35)),"","Неверно!")</f>
        <v/>
      </c>
      <c r="B4707" s="195" t="s">
        <v>5296</v>
      </c>
      <c r="C4707" s="196" t="s">
        <v>5339</v>
      </c>
      <c r="D4707" s="196" t="s">
        <v>5298</v>
      </c>
      <c r="E4707" s="197" t="str">
        <f aca="false">CONCATENATE(SUM('Раздел 2'!AE35:AJ35),"&lt;=",SUM('Раздел 2'!F35:F35))</f>
        <v>0&lt;=0</v>
      </c>
      <c r="F4707" s="197"/>
    </row>
    <row r="4708" customFormat="false" ht="25.5" hidden="false" customHeight="false" outlineLevel="0" collapsed="false">
      <c r="A4708" s="194" t="str">
        <f aca="false">IF((SUM('Раздел 2'!AE36:AJ36)&lt;=SUM('Раздел 2'!F36:F36)),"","Неверно!")</f>
        <v/>
      </c>
      <c r="B4708" s="195" t="s">
        <v>5296</v>
      </c>
      <c r="C4708" s="196" t="s">
        <v>5340</v>
      </c>
      <c r="D4708" s="196" t="s">
        <v>5298</v>
      </c>
      <c r="E4708" s="197" t="str">
        <f aca="false">CONCATENATE(SUM('Раздел 2'!AE36:AJ36),"&lt;=",SUM('Раздел 2'!F36:F36))</f>
        <v>0&lt;=0</v>
      </c>
      <c r="F4708" s="197"/>
    </row>
    <row r="4709" customFormat="false" ht="25.5" hidden="false" customHeight="false" outlineLevel="0" collapsed="false">
      <c r="A4709" s="194" t="str">
        <f aca="false">IF((SUM('Раздел 2'!AE37:AJ37)&lt;=SUM('Раздел 2'!F37:F37)),"","Неверно!")</f>
        <v/>
      </c>
      <c r="B4709" s="195" t="s">
        <v>5296</v>
      </c>
      <c r="C4709" s="196" t="s">
        <v>5341</v>
      </c>
      <c r="D4709" s="196" t="s">
        <v>5298</v>
      </c>
      <c r="E4709" s="197" t="str">
        <f aca="false">CONCATENATE(SUM('Раздел 2'!AE37:AJ37),"&lt;=",SUM('Раздел 2'!F37:F37))</f>
        <v>0&lt;=0</v>
      </c>
      <c r="F4709" s="197"/>
    </row>
    <row r="4710" customFormat="false" ht="25.5" hidden="false" customHeight="false" outlineLevel="0" collapsed="false">
      <c r="A4710" s="194" t="str">
        <f aca="false">IF((SUM('Раздел 2'!AE11:AJ11)&lt;=SUM('Раздел 2'!F11:F11)),"","Неверно!")</f>
        <v/>
      </c>
      <c r="B4710" s="195" t="s">
        <v>5296</v>
      </c>
      <c r="C4710" s="196" t="s">
        <v>5342</v>
      </c>
      <c r="D4710" s="196" t="s">
        <v>5298</v>
      </c>
      <c r="E4710" s="197" t="str">
        <f aca="false">CONCATENATE(SUM('Раздел 2'!AE11:AJ11),"&lt;=",SUM('Раздел 2'!F11:F11))</f>
        <v>0&lt;=0</v>
      </c>
      <c r="F4710" s="197"/>
    </row>
    <row r="4711" customFormat="false" ht="25.5" hidden="false" customHeight="false" outlineLevel="0" collapsed="false">
      <c r="A4711" s="194" t="str">
        <f aca="false">IF((SUM('Раздел 2'!AE38:AJ38)&lt;=SUM('Раздел 2'!F38:F38)),"","Неверно!")</f>
        <v/>
      </c>
      <c r="B4711" s="195" t="s">
        <v>5296</v>
      </c>
      <c r="C4711" s="196" t="s">
        <v>5343</v>
      </c>
      <c r="D4711" s="196" t="s">
        <v>5298</v>
      </c>
      <c r="E4711" s="197" t="str">
        <f aca="false">CONCATENATE(SUM('Раздел 2'!AE38:AJ38),"&lt;=",SUM('Раздел 2'!F38:F38))</f>
        <v>0&lt;=0</v>
      </c>
      <c r="F4711" s="197"/>
    </row>
    <row r="4712" customFormat="false" ht="25.5" hidden="false" customHeight="false" outlineLevel="0" collapsed="false">
      <c r="A4712" s="194" t="str">
        <f aca="false">IF((SUM('Раздел 2'!AE39:AJ39)&lt;=SUM('Раздел 2'!F39:F39)),"","Неверно!")</f>
        <v/>
      </c>
      <c r="B4712" s="195" t="s">
        <v>5296</v>
      </c>
      <c r="C4712" s="196" t="s">
        <v>5344</v>
      </c>
      <c r="D4712" s="196" t="s">
        <v>5298</v>
      </c>
      <c r="E4712" s="197" t="str">
        <f aca="false">CONCATENATE(SUM('Раздел 2'!AE39:AJ39),"&lt;=",SUM('Раздел 2'!F39:F39))</f>
        <v>0&lt;=0</v>
      </c>
      <c r="F4712" s="197"/>
    </row>
    <row r="4713" customFormat="false" ht="25.5" hidden="false" customHeight="false" outlineLevel="0" collapsed="false">
      <c r="A4713" s="194" t="str">
        <f aca="false">IF((SUM('Раздел 2'!AE40:AJ40)&lt;=SUM('Раздел 2'!F40:F40)),"","Неверно!")</f>
        <v/>
      </c>
      <c r="B4713" s="195" t="s">
        <v>5296</v>
      </c>
      <c r="C4713" s="196" t="s">
        <v>5345</v>
      </c>
      <c r="D4713" s="196" t="s">
        <v>5298</v>
      </c>
      <c r="E4713" s="197" t="str">
        <f aca="false">CONCATENATE(SUM('Раздел 2'!AE40:AJ40),"&lt;=",SUM('Раздел 2'!F40:F40))</f>
        <v>0&lt;=0</v>
      </c>
      <c r="F4713" s="197"/>
    </row>
    <row r="4714" customFormat="false" ht="25.5" hidden="false" customHeight="false" outlineLevel="0" collapsed="false">
      <c r="A4714" s="194" t="str">
        <f aca="false">IF((SUM('Раздел 2'!AE41:AJ41)&lt;=SUM('Раздел 2'!F41:F41)),"","Неверно!")</f>
        <v/>
      </c>
      <c r="B4714" s="195" t="s">
        <v>5296</v>
      </c>
      <c r="C4714" s="196" t="s">
        <v>5346</v>
      </c>
      <c r="D4714" s="196" t="s">
        <v>5298</v>
      </c>
      <c r="E4714" s="197" t="str">
        <f aca="false">CONCATENATE(SUM('Раздел 2'!AE41:AJ41),"&lt;=",SUM('Раздел 2'!F41:F41))</f>
        <v>0&lt;=0</v>
      </c>
      <c r="F4714" s="197"/>
    </row>
    <row r="4715" customFormat="false" ht="25.5" hidden="false" customHeight="false" outlineLevel="0" collapsed="false">
      <c r="A4715" s="194" t="str">
        <f aca="false">IF((SUM('Раздел 2'!AE42:AJ42)&lt;=SUM('Раздел 2'!F42:F42)),"","Неверно!")</f>
        <v/>
      </c>
      <c r="B4715" s="195" t="s">
        <v>5296</v>
      </c>
      <c r="C4715" s="196" t="s">
        <v>5347</v>
      </c>
      <c r="D4715" s="196" t="s">
        <v>5298</v>
      </c>
      <c r="E4715" s="197" t="str">
        <f aca="false">CONCATENATE(SUM('Раздел 2'!AE42:AJ42),"&lt;=",SUM('Раздел 2'!F42:F42))</f>
        <v>0&lt;=0</v>
      </c>
      <c r="F4715" s="197"/>
    </row>
    <row r="4716" customFormat="false" ht="25.5" hidden="false" customHeight="false" outlineLevel="0" collapsed="false">
      <c r="A4716" s="194" t="str">
        <f aca="false">IF((SUM('Раздел 2'!AE43:AJ43)&lt;=SUM('Раздел 2'!F43:F43)),"","Неверно!")</f>
        <v/>
      </c>
      <c r="B4716" s="195" t="s">
        <v>5296</v>
      </c>
      <c r="C4716" s="196" t="s">
        <v>5348</v>
      </c>
      <c r="D4716" s="196" t="s">
        <v>5298</v>
      </c>
      <c r="E4716" s="197" t="str">
        <f aca="false">CONCATENATE(SUM('Раздел 2'!AE43:AJ43),"&lt;=",SUM('Раздел 2'!F43:F43))</f>
        <v>0&lt;=0</v>
      </c>
      <c r="F4716" s="197"/>
    </row>
    <row r="4717" customFormat="false" ht="25.5" hidden="false" customHeight="false" outlineLevel="0" collapsed="false">
      <c r="A4717" s="194" t="str">
        <f aca="false">IF((SUM('Раздел 2'!AE44:AJ44)&lt;=SUM('Раздел 2'!F44:F44)),"","Неверно!")</f>
        <v/>
      </c>
      <c r="B4717" s="195" t="s">
        <v>5296</v>
      </c>
      <c r="C4717" s="196" t="s">
        <v>5349</v>
      </c>
      <c r="D4717" s="196" t="s">
        <v>5298</v>
      </c>
      <c r="E4717" s="197" t="str">
        <f aca="false">CONCATENATE(SUM('Раздел 2'!AE44:AJ44),"&lt;=",SUM('Раздел 2'!F44:F44))</f>
        <v>0&lt;=0</v>
      </c>
      <c r="F4717" s="197"/>
    </row>
    <row r="4718" customFormat="false" ht="25.5" hidden="false" customHeight="false" outlineLevel="0" collapsed="false">
      <c r="A4718" s="194" t="str">
        <f aca="false">IF((SUM('Раздел 2'!AE45:AJ45)&lt;=SUM('Раздел 2'!F45:F45)),"","Неверно!")</f>
        <v/>
      </c>
      <c r="B4718" s="195" t="s">
        <v>5296</v>
      </c>
      <c r="C4718" s="196" t="s">
        <v>5350</v>
      </c>
      <c r="D4718" s="196" t="s">
        <v>5298</v>
      </c>
      <c r="E4718" s="197" t="str">
        <f aca="false">CONCATENATE(SUM('Раздел 2'!AE45:AJ45),"&lt;=",SUM('Раздел 2'!F45:F45))</f>
        <v>0&lt;=0</v>
      </c>
      <c r="F4718" s="197"/>
    </row>
    <row r="4719" customFormat="false" ht="25.5" hidden="false" customHeight="false" outlineLevel="0" collapsed="false">
      <c r="A4719" s="194" t="str">
        <f aca="false">IF((SUM('Раздел 2'!AE46:AJ46)&lt;=SUM('Раздел 2'!F46:F46)),"","Неверно!")</f>
        <v/>
      </c>
      <c r="B4719" s="195" t="s">
        <v>5296</v>
      </c>
      <c r="C4719" s="196" t="s">
        <v>5351</v>
      </c>
      <c r="D4719" s="196" t="s">
        <v>5298</v>
      </c>
      <c r="E4719" s="197" t="str">
        <f aca="false">CONCATENATE(SUM('Раздел 2'!AE46:AJ46),"&lt;=",SUM('Раздел 2'!F46:F46))</f>
        <v>0&lt;=0</v>
      </c>
      <c r="F4719" s="197"/>
    </row>
    <row r="4720" customFormat="false" ht="25.5" hidden="false" customHeight="false" outlineLevel="0" collapsed="false">
      <c r="A4720" s="194" t="str">
        <f aca="false">IF((SUM('Раздел 2'!AE47:AJ47)&lt;=SUM('Раздел 2'!F47:F47)),"","Неверно!")</f>
        <v/>
      </c>
      <c r="B4720" s="195" t="s">
        <v>5296</v>
      </c>
      <c r="C4720" s="196" t="s">
        <v>5352</v>
      </c>
      <c r="D4720" s="196" t="s">
        <v>5298</v>
      </c>
      <c r="E4720" s="197" t="str">
        <f aca="false">CONCATENATE(SUM('Раздел 2'!AE47:AJ47),"&lt;=",SUM('Раздел 2'!F47:F47))</f>
        <v>0&lt;=0</v>
      </c>
      <c r="F4720" s="197"/>
    </row>
    <row r="4721" customFormat="false" ht="25.5" hidden="false" customHeight="false" outlineLevel="0" collapsed="false">
      <c r="A4721" s="194" t="str">
        <f aca="false">IF((SUM('Раздел 2'!AE12:AJ12)&lt;=SUM('Раздел 2'!F12:F12)),"","Неверно!")</f>
        <v/>
      </c>
      <c r="B4721" s="195" t="s">
        <v>5296</v>
      </c>
      <c r="C4721" s="196" t="s">
        <v>5353</v>
      </c>
      <c r="D4721" s="196" t="s">
        <v>5298</v>
      </c>
      <c r="E4721" s="197" t="str">
        <f aca="false">CONCATENATE(SUM('Раздел 2'!AE12:AJ12),"&lt;=",SUM('Раздел 2'!F12:F12))</f>
        <v>0&lt;=0</v>
      </c>
      <c r="F4721" s="197"/>
    </row>
    <row r="4722" customFormat="false" ht="25.5" hidden="false" customHeight="false" outlineLevel="0" collapsed="false">
      <c r="A4722" s="194" t="str">
        <f aca="false">IF((SUM('Раздел 2'!AE48:AJ48)&lt;=SUM('Раздел 2'!F48:F48)),"","Неверно!")</f>
        <v/>
      </c>
      <c r="B4722" s="195" t="s">
        <v>5296</v>
      </c>
      <c r="C4722" s="196" t="s">
        <v>5354</v>
      </c>
      <c r="D4722" s="196" t="s">
        <v>5298</v>
      </c>
      <c r="E4722" s="197" t="str">
        <f aca="false">CONCATENATE(SUM('Раздел 2'!AE48:AJ48),"&lt;=",SUM('Раздел 2'!F48:F48))</f>
        <v>0&lt;=0</v>
      </c>
      <c r="F4722" s="197"/>
    </row>
    <row r="4723" customFormat="false" ht="25.5" hidden="false" customHeight="false" outlineLevel="0" collapsed="false">
      <c r="A4723" s="194" t="str">
        <f aca="false">IF((SUM('Раздел 2'!AE49:AJ49)&lt;=SUM('Раздел 2'!F49:F49)),"","Неверно!")</f>
        <v/>
      </c>
      <c r="B4723" s="195" t="s">
        <v>5296</v>
      </c>
      <c r="C4723" s="196" t="s">
        <v>5355</v>
      </c>
      <c r="D4723" s="196" t="s">
        <v>5298</v>
      </c>
      <c r="E4723" s="197" t="str">
        <f aca="false">CONCATENATE(SUM('Раздел 2'!AE49:AJ49),"&lt;=",SUM('Раздел 2'!F49:F49))</f>
        <v>0&lt;=0</v>
      </c>
      <c r="F4723" s="197"/>
    </row>
    <row r="4724" customFormat="false" ht="25.5" hidden="false" customHeight="false" outlineLevel="0" collapsed="false">
      <c r="A4724" s="194" t="str">
        <f aca="false">IF((SUM('Раздел 2'!AE50:AJ50)&lt;=SUM('Раздел 2'!F50:F50)),"","Неверно!")</f>
        <v/>
      </c>
      <c r="B4724" s="195" t="s">
        <v>5296</v>
      </c>
      <c r="C4724" s="196" t="s">
        <v>5356</v>
      </c>
      <c r="D4724" s="196" t="s">
        <v>5298</v>
      </c>
      <c r="E4724" s="197" t="str">
        <f aca="false">CONCATENATE(SUM('Раздел 2'!AE50:AJ50),"&lt;=",SUM('Раздел 2'!F50:F50))</f>
        <v>0&lt;=0</v>
      </c>
      <c r="F4724" s="197"/>
    </row>
    <row r="4725" customFormat="false" ht="25.5" hidden="false" customHeight="false" outlineLevel="0" collapsed="false">
      <c r="A4725" s="194" t="str">
        <f aca="false">IF((SUM('Раздел 2'!AE51:AJ51)&lt;=SUM('Раздел 2'!F51:F51)),"","Неверно!")</f>
        <v/>
      </c>
      <c r="B4725" s="195" t="s">
        <v>5296</v>
      </c>
      <c r="C4725" s="196" t="s">
        <v>5357</v>
      </c>
      <c r="D4725" s="196" t="s">
        <v>5298</v>
      </c>
      <c r="E4725" s="197" t="str">
        <f aca="false">CONCATENATE(SUM('Раздел 2'!AE51:AJ51),"&lt;=",SUM('Раздел 2'!F51:F51))</f>
        <v>0&lt;=0</v>
      </c>
      <c r="F4725" s="197"/>
    </row>
    <row r="4726" customFormat="false" ht="25.5" hidden="false" customHeight="false" outlineLevel="0" collapsed="false">
      <c r="A4726" s="194" t="str">
        <f aca="false">IF((SUM('Раздел 2'!AE52:AJ52)&lt;=SUM('Раздел 2'!F52:F52)),"","Неверно!")</f>
        <v/>
      </c>
      <c r="B4726" s="195" t="s">
        <v>5296</v>
      </c>
      <c r="C4726" s="196" t="s">
        <v>5358</v>
      </c>
      <c r="D4726" s="196" t="s">
        <v>5298</v>
      </c>
      <c r="E4726" s="197" t="str">
        <f aca="false">CONCATENATE(SUM('Раздел 2'!AE52:AJ52),"&lt;=",SUM('Раздел 2'!F52:F52))</f>
        <v>0&lt;=0</v>
      </c>
      <c r="F4726" s="197"/>
    </row>
    <row r="4727" customFormat="false" ht="25.5" hidden="false" customHeight="false" outlineLevel="0" collapsed="false">
      <c r="A4727" s="194" t="str">
        <f aca="false">IF((SUM('Раздел 2'!AE53:AJ53)&lt;=SUM('Раздел 2'!F53:F53)),"","Неверно!")</f>
        <v/>
      </c>
      <c r="B4727" s="195" t="s">
        <v>5296</v>
      </c>
      <c r="C4727" s="196" t="s">
        <v>5359</v>
      </c>
      <c r="D4727" s="196" t="s">
        <v>5298</v>
      </c>
      <c r="E4727" s="197" t="str">
        <f aca="false">CONCATENATE(SUM('Раздел 2'!AE53:AJ53),"&lt;=",SUM('Раздел 2'!F53:F53))</f>
        <v>0&lt;=0</v>
      </c>
      <c r="F4727" s="197"/>
    </row>
    <row r="4728" customFormat="false" ht="25.5" hidden="false" customHeight="false" outlineLevel="0" collapsed="false">
      <c r="A4728" s="194" t="str">
        <f aca="false">IF((SUM('Раздел 2'!AE54:AJ54)&lt;=SUM('Раздел 2'!F54:F54)),"","Неверно!")</f>
        <v/>
      </c>
      <c r="B4728" s="195" t="s">
        <v>5296</v>
      </c>
      <c r="C4728" s="196" t="s">
        <v>5360</v>
      </c>
      <c r="D4728" s="196" t="s">
        <v>5298</v>
      </c>
      <c r="E4728" s="197" t="str">
        <f aca="false">CONCATENATE(SUM('Раздел 2'!AE54:AJ54),"&lt;=",SUM('Раздел 2'!F54:F54))</f>
        <v>0&lt;=0</v>
      </c>
      <c r="F4728" s="197"/>
    </row>
    <row r="4729" customFormat="false" ht="25.5" hidden="false" customHeight="false" outlineLevel="0" collapsed="false">
      <c r="A4729" s="194" t="str">
        <f aca="false">IF((SUM('Раздел 2'!AE55:AJ55)&lt;=SUM('Раздел 2'!F55:F55)),"","Неверно!")</f>
        <v/>
      </c>
      <c r="B4729" s="195" t="s">
        <v>5296</v>
      </c>
      <c r="C4729" s="196" t="s">
        <v>5361</v>
      </c>
      <c r="D4729" s="196" t="s">
        <v>5298</v>
      </c>
      <c r="E4729" s="197" t="str">
        <f aca="false">CONCATENATE(SUM('Раздел 2'!AE55:AJ55),"&lt;=",SUM('Раздел 2'!F55:F55))</f>
        <v>0&lt;=0</v>
      </c>
      <c r="F4729" s="197"/>
    </row>
    <row r="4730" customFormat="false" ht="25.5" hidden="false" customHeight="false" outlineLevel="0" collapsed="false">
      <c r="A4730" s="194" t="str">
        <f aca="false">IF((SUM('Раздел 2'!AE56:AJ56)&lt;=SUM('Раздел 2'!F56:F56)),"","Неверно!")</f>
        <v/>
      </c>
      <c r="B4730" s="195" t="s">
        <v>5296</v>
      </c>
      <c r="C4730" s="196" t="s">
        <v>5362</v>
      </c>
      <c r="D4730" s="196" t="s">
        <v>5298</v>
      </c>
      <c r="E4730" s="197" t="str">
        <f aca="false">CONCATENATE(SUM('Раздел 2'!AE56:AJ56),"&lt;=",SUM('Раздел 2'!F56:F56))</f>
        <v>0&lt;=0</v>
      </c>
      <c r="F4730" s="197"/>
    </row>
    <row r="4731" customFormat="false" ht="25.5" hidden="false" customHeight="false" outlineLevel="0" collapsed="false">
      <c r="A4731" s="194" t="str">
        <f aca="false">IF((SUM('Раздел 2'!AE57:AJ57)&lt;=SUM('Раздел 2'!F57:F57)),"","Неверно!")</f>
        <v/>
      </c>
      <c r="B4731" s="195" t="s">
        <v>5296</v>
      </c>
      <c r="C4731" s="196" t="s">
        <v>5363</v>
      </c>
      <c r="D4731" s="196" t="s">
        <v>5298</v>
      </c>
      <c r="E4731" s="197" t="str">
        <f aca="false">CONCATENATE(SUM('Раздел 2'!AE57:AJ57),"&lt;=",SUM('Раздел 2'!F57:F57))</f>
        <v>0&lt;=0</v>
      </c>
      <c r="F4731" s="197"/>
    </row>
    <row r="4732" customFormat="false" ht="25.5" hidden="false" customHeight="false" outlineLevel="0" collapsed="false">
      <c r="A4732" s="194" t="str">
        <f aca="false">IF((SUM('Раздел 2'!AE13:AJ13)&lt;=SUM('Раздел 2'!F13:F13)),"","Неверно!")</f>
        <v/>
      </c>
      <c r="B4732" s="195" t="s">
        <v>5296</v>
      </c>
      <c r="C4732" s="196" t="s">
        <v>5364</v>
      </c>
      <c r="D4732" s="196" t="s">
        <v>5298</v>
      </c>
      <c r="E4732" s="197" t="str">
        <f aca="false">CONCATENATE(SUM('Раздел 2'!AE13:AJ13),"&lt;=",SUM('Раздел 2'!F13:F13))</f>
        <v>0&lt;=0</v>
      </c>
      <c r="F4732" s="197"/>
    </row>
    <row r="4733" customFormat="false" ht="25.5" hidden="false" customHeight="false" outlineLevel="0" collapsed="false">
      <c r="A4733" s="194" t="str">
        <f aca="false">IF((SUM('Раздел 2'!AE58:AJ58)&lt;=SUM('Раздел 2'!F58:F58)),"","Неверно!")</f>
        <v/>
      </c>
      <c r="B4733" s="195" t="s">
        <v>5296</v>
      </c>
      <c r="C4733" s="196" t="s">
        <v>5365</v>
      </c>
      <c r="D4733" s="196" t="s">
        <v>5298</v>
      </c>
      <c r="E4733" s="197" t="str">
        <f aca="false">CONCATENATE(SUM('Раздел 2'!AE58:AJ58),"&lt;=",SUM('Раздел 2'!F58:F58))</f>
        <v>0&lt;=0</v>
      </c>
      <c r="F4733" s="197"/>
    </row>
    <row r="4734" customFormat="false" ht="25.5" hidden="false" customHeight="false" outlineLevel="0" collapsed="false">
      <c r="A4734" s="194" t="str">
        <f aca="false">IF((SUM('Раздел 2'!AE59:AJ59)&lt;=SUM('Раздел 2'!F59:F59)),"","Неверно!")</f>
        <v/>
      </c>
      <c r="B4734" s="195" t="s">
        <v>5296</v>
      </c>
      <c r="C4734" s="196" t="s">
        <v>5366</v>
      </c>
      <c r="D4734" s="196" t="s">
        <v>5298</v>
      </c>
      <c r="E4734" s="197" t="str">
        <f aca="false">CONCATENATE(SUM('Раздел 2'!AE59:AJ59),"&lt;=",SUM('Раздел 2'!F59:F59))</f>
        <v>0&lt;=0</v>
      </c>
      <c r="F4734" s="197"/>
    </row>
    <row r="4735" customFormat="false" ht="25.5" hidden="false" customHeight="false" outlineLevel="0" collapsed="false">
      <c r="A4735" s="194" t="str">
        <f aca="false">IF((SUM('Раздел 2'!AE60:AJ60)&lt;=SUM('Раздел 2'!F60:F60)),"","Неверно!")</f>
        <v/>
      </c>
      <c r="B4735" s="195" t="s">
        <v>5296</v>
      </c>
      <c r="C4735" s="196" t="s">
        <v>5367</v>
      </c>
      <c r="D4735" s="196" t="s">
        <v>5298</v>
      </c>
      <c r="E4735" s="197" t="str">
        <f aca="false">CONCATENATE(SUM('Раздел 2'!AE60:AJ60),"&lt;=",SUM('Раздел 2'!F60:F60))</f>
        <v>0&lt;=0</v>
      </c>
      <c r="F4735" s="197"/>
    </row>
    <row r="4736" customFormat="false" ht="25.5" hidden="false" customHeight="false" outlineLevel="0" collapsed="false">
      <c r="A4736" s="194" t="str">
        <f aca="false">IF((SUM('Раздел 2'!AE61:AJ61)&lt;=SUM('Раздел 2'!F61:F61)),"","Неверно!")</f>
        <v/>
      </c>
      <c r="B4736" s="195" t="s">
        <v>5296</v>
      </c>
      <c r="C4736" s="196" t="s">
        <v>5368</v>
      </c>
      <c r="D4736" s="196" t="s">
        <v>5298</v>
      </c>
      <c r="E4736" s="197" t="str">
        <f aca="false">CONCATENATE(SUM('Раздел 2'!AE61:AJ61),"&lt;=",SUM('Раздел 2'!F61:F61))</f>
        <v>0&lt;=0</v>
      </c>
      <c r="F4736" s="197"/>
    </row>
    <row r="4737" customFormat="false" ht="25.5" hidden="false" customHeight="false" outlineLevel="0" collapsed="false">
      <c r="A4737" s="194" t="str">
        <f aca="false">IF((SUM('Раздел 2'!AE62:AJ62)&lt;=SUM('Раздел 2'!F62:F62)),"","Неверно!")</f>
        <v/>
      </c>
      <c r="B4737" s="195" t="s">
        <v>5296</v>
      </c>
      <c r="C4737" s="196" t="s">
        <v>5369</v>
      </c>
      <c r="D4737" s="196" t="s">
        <v>5298</v>
      </c>
      <c r="E4737" s="197" t="str">
        <f aca="false">CONCATENATE(SUM('Раздел 2'!AE62:AJ62),"&lt;=",SUM('Раздел 2'!F62:F62))</f>
        <v>0&lt;=0</v>
      </c>
      <c r="F4737" s="197"/>
    </row>
    <row r="4738" customFormat="false" ht="25.5" hidden="false" customHeight="false" outlineLevel="0" collapsed="false">
      <c r="A4738" s="194" t="str">
        <f aca="false">IF((SUM('Раздел 2'!AE63:AJ63)&lt;=SUM('Раздел 2'!F63:F63)),"","Неверно!")</f>
        <v/>
      </c>
      <c r="B4738" s="195" t="s">
        <v>5296</v>
      </c>
      <c r="C4738" s="196" t="s">
        <v>5370</v>
      </c>
      <c r="D4738" s="196" t="s">
        <v>5298</v>
      </c>
      <c r="E4738" s="197" t="str">
        <f aca="false">CONCATENATE(SUM('Раздел 2'!AE63:AJ63),"&lt;=",SUM('Раздел 2'!F63:F63))</f>
        <v>0&lt;=0</v>
      </c>
      <c r="F4738" s="197"/>
    </row>
    <row r="4739" customFormat="false" ht="25.5" hidden="false" customHeight="false" outlineLevel="0" collapsed="false">
      <c r="A4739" s="194" t="str">
        <f aca="false">IF((SUM('Раздел 2'!AE64:AJ64)&lt;=SUM('Раздел 2'!F64:F64)),"","Неверно!")</f>
        <v/>
      </c>
      <c r="B4739" s="195" t="s">
        <v>5296</v>
      </c>
      <c r="C4739" s="196" t="s">
        <v>5371</v>
      </c>
      <c r="D4739" s="196" t="s">
        <v>5298</v>
      </c>
      <c r="E4739" s="197" t="str">
        <f aca="false">CONCATENATE(SUM('Раздел 2'!AE64:AJ64),"&lt;=",SUM('Раздел 2'!F64:F64))</f>
        <v>0&lt;=0</v>
      </c>
      <c r="F4739" s="197"/>
    </row>
    <row r="4740" customFormat="false" ht="25.5" hidden="false" customHeight="false" outlineLevel="0" collapsed="false">
      <c r="A4740" s="194" t="str">
        <f aca="false">IF((SUM('Раздел 2'!AE65:AJ65)&lt;=SUM('Раздел 2'!F65:F65)),"","Неверно!")</f>
        <v/>
      </c>
      <c r="B4740" s="195" t="s">
        <v>5296</v>
      </c>
      <c r="C4740" s="196" t="s">
        <v>5372</v>
      </c>
      <c r="D4740" s="196" t="s">
        <v>5298</v>
      </c>
      <c r="E4740" s="197" t="str">
        <f aca="false">CONCATENATE(SUM('Раздел 2'!AE65:AJ65),"&lt;=",SUM('Раздел 2'!F65:F65))</f>
        <v>0&lt;=0</v>
      </c>
      <c r="F4740" s="197"/>
    </row>
    <row r="4741" customFormat="false" ht="25.5" hidden="false" customHeight="false" outlineLevel="0" collapsed="false">
      <c r="A4741" s="194" t="str">
        <f aca="false">IF((SUM('Раздел 2'!AE66:AJ66)&lt;=SUM('Раздел 2'!F66:F66)),"","Неверно!")</f>
        <v/>
      </c>
      <c r="B4741" s="195" t="s">
        <v>5296</v>
      </c>
      <c r="C4741" s="196" t="s">
        <v>5373</v>
      </c>
      <c r="D4741" s="196" t="s">
        <v>5298</v>
      </c>
      <c r="E4741" s="197" t="str">
        <f aca="false">CONCATENATE(SUM('Раздел 2'!AE66:AJ66),"&lt;=",SUM('Раздел 2'!F66:F66))</f>
        <v>0&lt;=0</v>
      </c>
      <c r="F4741" s="197"/>
    </row>
    <row r="4742" customFormat="false" ht="25.5" hidden="false" customHeight="false" outlineLevel="0" collapsed="false">
      <c r="A4742" s="194" t="str">
        <f aca="false">IF((SUM('Раздел 2'!AE67:AJ67)&lt;=SUM('Раздел 2'!F67:F67)),"","Неверно!")</f>
        <v/>
      </c>
      <c r="B4742" s="195" t="s">
        <v>5296</v>
      </c>
      <c r="C4742" s="196" t="s">
        <v>5374</v>
      </c>
      <c r="D4742" s="196" t="s">
        <v>5298</v>
      </c>
      <c r="E4742" s="197" t="str">
        <f aca="false">CONCATENATE(SUM('Раздел 2'!AE67:AJ67),"&lt;=",SUM('Раздел 2'!F67:F67))</f>
        <v>0&lt;=0</v>
      </c>
      <c r="F4742" s="197"/>
    </row>
    <row r="4743" customFormat="false" ht="25.5" hidden="false" customHeight="false" outlineLevel="0" collapsed="false">
      <c r="A4743" s="194" t="str">
        <f aca="false">IF((SUM('Раздел 2'!AE14:AJ14)&lt;=SUM('Раздел 2'!F14:F14)),"","Неверно!")</f>
        <v/>
      </c>
      <c r="B4743" s="195" t="s">
        <v>5296</v>
      </c>
      <c r="C4743" s="196" t="s">
        <v>5375</v>
      </c>
      <c r="D4743" s="196" t="s">
        <v>5298</v>
      </c>
      <c r="E4743" s="197" t="str">
        <f aca="false">CONCATENATE(SUM('Раздел 2'!AE14:AJ14),"&lt;=",SUM('Раздел 2'!F14:F14))</f>
        <v>0&lt;=0</v>
      </c>
      <c r="F4743" s="197"/>
    </row>
    <row r="4744" customFormat="false" ht="25.5" hidden="false" customHeight="false" outlineLevel="0" collapsed="false">
      <c r="A4744" s="194" t="str">
        <f aca="false">IF((SUM('Раздел 2'!AE68:AJ68)&lt;=SUM('Раздел 2'!F68:F68)),"","Неверно!")</f>
        <v/>
      </c>
      <c r="B4744" s="195" t="s">
        <v>5296</v>
      </c>
      <c r="C4744" s="196" t="s">
        <v>5376</v>
      </c>
      <c r="D4744" s="196" t="s">
        <v>5298</v>
      </c>
      <c r="E4744" s="197" t="str">
        <f aca="false">CONCATENATE(SUM('Раздел 2'!AE68:AJ68),"&lt;=",SUM('Раздел 2'!F68:F68))</f>
        <v>0&lt;=0</v>
      </c>
      <c r="F4744" s="197"/>
    </row>
    <row r="4745" customFormat="false" ht="25.5" hidden="false" customHeight="false" outlineLevel="0" collapsed="false">
      <c r="A4745" s="194" t="str">
        <f aca="false">IF((SUM('Раздел 2'!AE69:AJ69)&lt;=SUM('Раздел 2'!F69:F69)),"","Неверно!")</f>
        <v/>
      </c>
      <c r="B4745" s="195" t="s">
        <v>5296</v>
      </c>
      <c r="C4745" s="196" t="s">
        <v>5377</v>
      </c>
      <c r="D4745" s="196" t="s">
        <v>5298</v>
      </c>
      <c r="E4745" s="197" t="str">
        <f aca="false">CONCATENATE(SUM('Раздел 2'!AE69:AJ69),"&lt;=",SUM('Раздел 2'!F69:F69))</f>
        <v>0&lt;=0</v>
      </c>
      <c r="F4745" s="197"/>
    </row>
    <row r="4746" customFormat="false" ht="25.5" hidden="false" customHeight="false" outlineLevel="0" collapsed="false">
      <c r="A4746" s="194" t="str">
        <f aca="false">IF((SUM('Раздел 2'!AE70:AJ70)&lt;=SUM('Раздел 2'!F70:F70)),"","Неверно!")</f>
        <v/>
      </c>
      <c r="B4746" s="195" t="s">
        <v>5296</v>
      </c>
      <c r="C4746" s="196" t="s">
        <v>5378</v>
      </c>
      <c r="D4746" s="196" t="s">
        <v>5298</v>
      </c>
      <c r="E4746" s="197" t="str">
        <f aca="false">CONCATENATE(SUM('Раздел 2'!AE70:AJ70),"&lt;=",SUM('Раздел 2'!F70:F70))</f>
        <v>0&lt;=0</v>
      </c>
      <c r="F4746" s="197"/>
    </row>
    <row r="4747" customFormat="false" ht="25.5" hidden="false" customHeight="false" outlineLevel="0" collapsed="false">
      <c r="A4747" s="194" t="str">
        <f aca="false">IF((SUM('Раздел 2'!AE71:AJ71)&lt;=SUM('Раздел 2'!F71:F71)),"","Неверно!")</f>
        <v/>
      </c>
      <c r="B4747" s="195" t="s">
        <v>5296</v>
      </c>
      <c r="C4747" s="196" t="s">
        <v>5379</v>
      </c>
      <c r="D4747" s="196" t="s">
        <v>5298</v>
      </c>
      <c r="E4747" s="197" t="str">
        <f aca="false">CONCATENATE(SUM('Раздел 2'!AE71:AJ71),"&lt;=",SUM('Раздел 2'!F71:F71))</f>
        <v>0&lt;=0</v>
      </c>
      <c r="F4747" s="197"/>
    </row>
    <row r="4748" customFormat="false" ht="25.5" hidden="false" customHeight="false" outlineLevel="0" collapsed="false">
      <c r="A4748" s="194" t="str">
        <f aca="false">IF((SUM('Раздел 2'!AE72:AJ72)&lt;=SUM('Раздел 2'!F72:F72)),"","Неверно!")</f>
        <v/>
      </c>
      <c r="B4748" s="195" t="s">
        <v>5296</v>
      </c>
      <c r="C4748" s="196" t="s">
        <v>5380</v>
      </c>
      <c r="D4748" s="196" t="s">
        <v>5298</v>
      </c>
      <c r="E4748" s="197" t="str">
        <f aca="false">CONCATENATE(SUM('Раздел 2'!AE72:AJ72),"&lt;=",SUM('Раздел 2'!F72:F72))</f>
        <v>0&lt;=0</v>
      </c>
      <c r="F4748" s="197"/>
    </row>
    <row r="4749" customFormat="false" ht="25.5" hidden="false" customHeight="false" outlineLevel="0" collapsed="false">
      <c r="A4749" s="194" t="str">
        <f aca="false">IF((SUM('Раздел 2'!AE73:AJ73)&lt;=SUM('Раздел 2'!F73:F73)),"","Неверно!")</f>
        <v/>
      </c>
      <c r="B4749" s="195" t="s">
        <v>5296</v>
      </c>
      <c r="C4749" s="196" t="s">
        <v>5381</v>
      </c>
      <c r="D4749" s="196" t="s">
        <v>5298</v>
      </c>
      <c r="E4749" s="197" t="str">
        <f aca="false">CONCATENATE(SUM('Раздел 2'!AE73:AJ73),"&lt;=",SUM('Раздел 2'!F73:F73))</f>
        <v>0&lt;=0</v>
      </c>
      <c r="F4749" s="197"/>
    </row>
    <row r="4750" customFormat="false" ht="25.5" hidden="false" customHeight="false" outlineLevel="0" collapsed="false">
      <c r="A4750" s="194" t="str">
        <f aca="false">IF((SUM('Раздел 2'!AE74:AJ74)&lt;=SUM('Раздел 2'!F74:F74)),"","Неверно!")</f>
        <v/>
      </c>
      <c r="B4750" s="195" t="s">
        <v>5296</v>
      </c>
      <c r="C4750" s="196" t="s">
        <v>5382</v>
      </c>
      <c r="D4750" s="196" t="s">
        <v>5298</v>
      </c>
      <c r="E4750" s="197" t="str">
        <f aca="false">CONCATENATE(SUM('Раздел 2'!AE74:AJ74),"&lt;=",SUM('Раздел 2'!F74:F74))</f>
        <v>0&lt;=0</v>
      </c>
      <c r="F4750" s="197"/>
    </row>
    <row r="4751" customFormat="false" ht="25.5" hidden="false" customHeight="false" outlineLevel="0" collapsed="false">
      <c r="A4751" s="194" t="str">
        <f aca="false">IF((SUM('Раздел 2'!AE75:AJ75)&lt;=SUM('Раздел 2'!F75:F75)),"","Неверно!")</f>
        <v/>
      </c>
      <c r="B4751" s="195" t="s">
        <v>5296</v>
      </c>
      <c r="C4751" s="196" t="s">
        <v>5383</v>
      </c>
      <c r="D4751" s="196" t="s">
        <v>5298</v>
      </c>
      <c r="E4751" s="197" t="str">
        <f aca="false">CONCATENATE(SUM('Раздел 2'!AE75:AJ75),"&lt;=",SUM('Раздел 2'!F75:F75))</f>
        <v>0&lt;=0</v>
      </c>
      <c r="F4751" s="197"/>
    </row>
    <row r="4752" customFormat="false" ht="25.5" hidden="false" customHeight="false" outlineLevel="0" collapsed="false">
      <c r="A4752" s="194" t="str">
        <f aca="false">IF((SUM('Раздел 2'!AE76:AJ76)&lt;=SUM('Раздел 2'!F76:F76)),"","Неверно!")</f>
        <v/>
      </c>
      <c r="B4752" s="195" t="s">
        <v>5296</v>
      </c>
      <c r="C4752" s="196" t="s">
        <v>5384</v>
      </c>
      <c r="D4752" s="196" t="s">
        <v>5298</v>
      </c>
      <c r="E4752" s="197" t="str">
        <f aca="false">CONCATENATE(SUM('Раздел 2'!AE76:AJ76),"&lt;=",SUM('Раздел 2'!F76:F76))</f>
        <v>0&lt;=0</v>
      </c>
      <c r="F4752" s="197"/>
    </row>
    <row r="4753" customFormat="false" ht="25.5" hidden="false" customHeight="false" outlineLevel="0" collapsed="false">
      <c r="A4753" s="194" t="str">
        <f aca="false">IF((SUM('Раздел 2'!AE77:AJ77)&lt;=SUM('Раздел 2'!F77:F77)),"","Неверно!")</f>
        <v/>
      </c>
      <c r="B4753" s="195" t="s">
        <v>5296</v>
      </c>
      <c r="C4753" s="196" t="s">
        <v>5385</v>
      </c>
      <c r="D4753" s="196" t="s">
        <v>5298</v>
      </c>
      <c r="E4753" s="197" t="str">
        <f aca="false">CONCATENATE(SUM('Раздел 2'!AE77:AJ77),"&lt;=",SUM('Раздел 2'!F77:F77))</f>
        <v>0&lt;=0</v>
      </c>
      <c r="F4753" s="197"/>
    </row>
    <row r="4754" customFormat="false" ht="25.5" hidden="false" customHeight="false" outlineLevel="0" collapsed="false">
      <c r="A4754" s="194" t="str">
        <f aca="false">IF((SUM('Раздел 2'!AE15:AJ15)&lt;=SUM('Раздел 2'!F15:F15)),"","Неверно!")</f>
        <v/>
      </c>
      <c r="B4754" s="195" t="s">
        <v>5296</v>
      </c>
      <c r="C4754" s="196" t="s">
        <v>5386</v>
      </c>
      <c r="D4754" s="196" t="s">
        <v>5298</v>
      </c>
      <c r="E4754" s="197" t="str">
        <f aca="false">CONCATENATE(SUM('Раздел 2'!AE15:AJ15),"&lt;=",SUM('Раздел 2'!F15:F15))</f>
        <v>0&lt;=0</v>
      </c>
      <c r="F4754" s="197"/>
    </row>
    <row r="4755" customFormat="false" ht="25.5" hidden="false" customHeight="false" outlineLevel="0" collapsed="false">
      <c r="A4755" s="194" t="str">
        <f aca="false">IF((SUM('Раздел 2'!AE78:AJ78)&lt;=SUM('Раздел 2'!F78:F78)),"","Неверно!")</f>
        <v/>
      </c>
      <c r="B4755" s="195" t="s">
        <v>5296</v>
      </c>
      <c r="C4755" s="196" t="s">
        <v>5387</v>
      </c>
      <c r="D4755" s="196" t="s">
        <v>5298</v>
      </c>
      <c r="E4755" s="197" t="str">
        <f aca="false">CONCATENATE(SUM('Раздел 2'!AE78:AJ78),"&lt;=",SUM('Раздел 2'!F78:F78))</f>
        <v>0&lt;=0</v>
      </c>
      <c r="F4755" s="197"/>
    </row>
    <row r="4756" customFormat="false" ht="25.5" hidden="false" customHeight="false" outlineLevel="0" collapsed="false">
      <c r="A4756" s="194" t="str">
        <f aca="false">IF((SUM('Раздел 2'!AE79:AJ79)&lt;=SUM('Раздел 2'!F79:F79)),"","Неверно!")</f>
        <v/>
      </c>
      <c r="B4756" s="195" t="s">
        <v>5296</v>
      </c>
      <c r="C4756" s="196" t="s">
        <v>5388</v>
      </c>
      <c r="D4756" s="196" t="s">
        <v>5298</v>
      </c>
      <c r="E4756" s="197" t="str">
        <f aca="false">CONCATENATE(SUM('Раздел 2'!AE79:AJ79),"&lt;=",SUM('Раздел 2'!F79:F79))</f>
        <v>0&lt;=0</v>
      </c>
      <c r="F4756" s="197"/>
    </row>
    <row r="4757" customFormat="false" ht="25.5" hidden="false" customHeight="false" outlineLevel="0" collapsed="false">
      <c r="A4757" s="194" t="str">
        <f aca="false">IF((SUM('Раздел 2'!AE80:AJ80)&lt;=SUM('Раздел 2'!F80:F80)),"","Неверно!")</f>
        <v/>
      </c>
      <c r="B4757" s="195" t="s">
        <v>5296</v>
      </c>
      <c r="C4757" s="196" t="s">
        <v>5389</v>
      </c>
      <c r="D4757" s="196" t="s">
        <v>5298</v>
      </c>
      <c r="E4757" s="197" t="str">
        <f aca="false">CONCATENATE(SUM('Раздел 2'!AE80:AJ80),"&lt;=",SUM('Раздел 2'!F80:F80))</f>
        <v>0&lt;=0</v>
      </c>
      <c r="F4757" s="197"/>
    </row>
    <row r="4758" customFormat="false" ht="25.5" hidden="false" customHeight="false" outlineLevel="0" collapsed="false">
      <c r="A4758" s="194" t="str">
        <f aca="false">IF((SUM('Раздел 2'!AE81:AJ81)&lt;=SUM('Раздел 2'!F81:F81)),"","Неверно!")</f>
        <v/>
      </c>
      <c r="B4758" s="195" t="s">
        <v>5296</v>
      </c>
      <c r="C4758" s="196" t="s">
        <v>5390</v>
      </c>
      <c r="D4758" s="196" t="s">
        <v>5298</v>
      </c>
      <c r="E4758" s="197" t="str">
        <f aca="false">CONCATENATE(SUM('Раздел 2'!AE81:AJ81),"&lt;=",SUM('Раздел 2'!F81:F81))</f>
        <v>0&lt;=0</v>
      </c>
      <c r="F4758" s="197"/>
    </row>
    <row r="4759" customFormat="false" ht="25.5" hidden="false" customHeight="false" outlineLevel="0" collapsed="false">
      <c r="A4759" s="194" t="str">
        <f aca="false">IF((SUM('Раздел 2'!AE82:AJ82)&lt;=SUM('Раздел 2'!F82:F82)),"","Неверно!")</f>
        <v/>
      </c>
      <c r="B4759" s="195" t="s">
        <v>5296</v>
      </c>
      <c r="C4759" s="196" t="s">
        <v>5391</v>
      </c>
      <c r="D4759" s="196" t="s">
        <v>5298</v>
      </c>
      <c r="E4759" s="197" t="str">
        <f aca="false">CONCATENATE(SUM('Раздел 2'!AE82:AJ82),"&lt;=",SUM('Раздел 2'!F82:F82))</f>
        <v>0&lt;=0</v>
      </c>
      <c r="F4759" s="197"/>
    </row>
    <row r="4760" customFormat="false" ht="25.5" hidden="false" customHeight="false" outlineLevel="0" collapsed="false">
      <c r="A4760" s="194" t="str">
        <f aca="false">IF((SUM('Раздел 2'!AE83:AJ83)&lt;=SUM('Раздел 2'!F83:F83)),"","Неверно!")</f>
        <v/>
      </c>
      <c r="B4760" s="195" t="s">
        <v>5296</v>
      </c>
      <c r="C4760" s="196" t="s">
        <v>5392</v>
      </c>
      <c r="D4760" s="196" t="s">
        <v>5298</v>
      </c>
      <c r="E4760" s="197" t="str">
        <f aca="false">CONCATENATE(SUM('Раздел 2'!AE83:AJ83),"&lt;=",SUM('Раздел 2'!F83:F83))</f>
        <v>0&lt;=0</v>
      </c>
      <c r="F4760" s="197"/>
    </row>
    <row r="4761" customFormat="false" ht="25.5" hidden="false" customHeight="false" outlineLevel="0" collapsed="false">
      <c r="A4761" s="194" t="str">
        <f aca="false">IF((SUM('Раздел 2'!AE84:AJ84)&lt;=SUM('Раздел 2'!F84:F84)),"","Неверно!")</f>
        <v/>
      </c>
      <c r="B4761" s="195" t="s">
        <v>5296</v>
      </c>
      <c r="C4761" s="196" t="s">
        <v>5393</v>
      </c>
      <c r="D4761" s="196" t="s">
        <v>5298</v>
      </c>
      <c r="E4761" s="197" t="str">
        <f aca="false">CONCATENATE(SUM('Раздел 2'!AE84:AJ84),"&lt;=",SUM('Раздел 2'!F84:F84))</f>
        <v>0&lt;=0</v>
      </c>
      <c r="F4761" s="197"/>
    </row>
    <row r="4762" customFormat="false" ht="25.5" hidden="false" customHeight="false" outlineLevel="0" collapsed="false">
      <c r="A4762" s="194" t="str">
        <f aca="false">IF((SUM('Раздел 2'!AE85:AJ85)&lt;=SUM('Раздел 2'!F85:F85)),"","Неверно!")</f>
        <v/>
      </c>
      <c r="B4762" s="195" t="s">
        <v>5296</v>
      </c>
      <c r="C4762" s="196" t="s">
        <v>5394</v>
      </c>
      <c r="D4762" s="196" t="s">
        <v>5298</v>
      </c>
      <c r="E4762" s="197" t="str">
        <f aca="false">CONCATENATE(SUM('Раздел 2'!AE85:AJ85),"&lt;=",SUM('Раздел 2'!F85:F85))</f>
        <v>0&lt;=0</v>
      </c>
      <c r="F4762" s="197"/>
    </row>
    <row r="4763" customFormat="false" ht="25.5" hidden="false" customHeight="false" outlineLevel="0" collapsed="false">
      <c r="A4763" s="194" t="str">
        <f aca="false">IF((SUM('Раздел 2'!AE86:AJ86)&lt;=SUM('Раздел 2'!F86:F86)),"","Неверно!")</f>
        <v/>
      </c>
      <c r="B4763" s="195" t="s">
        <v>5296</v>
      </c>
      <c r="C4763" s="196" t="s">
        <v>5395</v>
      </c>
      <c r="D4763" s="196" t="s">
        <v>5298</v>
      </c>
      <c r="E4763" s="197" t="str">
        <f aca="false">CONCATENATE(SUM('Раздел 2'!AE86:AJ86),"&lt;=",SUM('Раздел 2'!F86:F86))</f>
        <v>0&lt;=0</v>
      </c>
      <c r="F4763" s="197"/>
    </row>
    <row r="4764" customFormat="false" ht="25.5" hidden="false" customHeight="false" outlineLevel="0" collapsed="false">
      <c r="A4764" s="194" t="str">
        <f aca="false">IF((SUM('Раздел 2'!AE87:AJ87)&lt;=SUM('Раздел 2'!F87:F87)),"","Неверно!")</f>
        <v/>
      </c>
      <c r="B4764" s="195" t="s">
        <v>5296</v>
      </c>
      <c r="C4764" s="196" t="s">
        <v>5396</v>
      </c>
      <c r="D4764" s="196" t="s">
        <v>5298</v>
      </c>
      <c r="E4764" s="197" t="str">
        <f aca="false">CONCATENATE(SUM('Раздел 2'!AE87:AJ87),"&lt;=",SUM('Раздел 2'!F87:F87))</f>
        <v>0&lt;=0</v>
      </c>
      <c r="F4764" s="197"/>
    </row>
    <row r="4765" customFormat="false" ht="25.5" hidden="false" customHeight="false" outlineLevel="0" collapsed="false">
      <c r="A4765" s="194" t="str">
        <f aca="false">IF((SUM('Раздел 2'!AE16:AJ16)&lt;=SUM('Раздел 2'!F16:F16)),"","Неверно!")</f>
        <v/>
      </c>
      <c r="B4765" s="195" t="s">
        <v>5296</v>
      </c>
      <c r="C4765" s="196" t="s">
        <v>5397</v>
      </c>
      <c r="D4765" s="196" t="s">
        <v>5298</v>
      </c>
      <c r="E4765" s="197" t="str">
        <f aca="false">CONCATENATE(SUM('Раздел 2'!AE16:AJ16),"&lt;=",SUM('Раздел 2'!F16:F16))</f>
        <v>0&lt;=0</v>
      </c>
      <c r="F4765" s="197"/>
    </row>
    <row r="4766" customFormat="false" ht="25.5" hidden="false" customHeight="false" outlineLevel="0" collapsed="false">
      <c r="A4766" s="194" t="str">
        <f aca="false">IF((SUM('Раздел 2'!AE88:AJ88)&lt;=SUM('Раздел 2'!F88:F88)),"","Неверно!")</f>
        <v/>
      </c>
      <c r="B4766" s="195" t="s">
        <v>5296</v>
      </c>
      <c r="C4766" s="196" t="s">
        <v>5398</v>
      </c>
      <c r="D4766" s="196" t="s">
        <v>5298</v>
      </c>
      <c r="E4766" s="197" t="str">
        <f aca="false">CONCATENATE(SUM('Раздел 2'!AE88:AJ88),"&lt;=",SUM('Раздел 2'!F88:F88))</f>
        <v>0&lt;=0</v>
      </c>
      <c r="F4766" s="197"/>
    </row>
    <row r="4767" customFormat="false" ht="25.5" hidden="false" customHeight="false" outlineLevel="0" collapsed="false">
      <c r="A4767" s="194" t="str">
        <f aca="false">IF((SUM('Раздел 2'!AE89:AJ89)&lt;=SUM('Раздел 2'!F89:F89)),"","Неверно!")</f>
        <v/>
      </c>
      <c r="B4767" s="195" t="s">
        <v>5296</v>
      </c>
      <c r="C4767" s="196" t="s">
        <v>5399</v>
      </c>
      <c r="D4767" s="196" t="s">
        <v>5298</v>
      </c>
      <c r="E4767" s="197" t="str">
        <f aca="false">CONCATENATE(SUM('Раздел 2'!AE89:AJ89),"&lt;=",SUM('Раздел 2'!F89:F89))</f>
        <v>0&lt;=0</v>
      </c>
      <c r="F4767" s="197"/>
    </row>
    <row r="4768" customFormat="false" ht="25.5" hidden="false" customHeight="false" outlineLevel="0" collapsed="false">
      <c r="A4768" s="194" t="str">
        <f aca="false">IF((SUM('Раздел 2'!AE90:AJ90)&lt;=SUM('Раздел 2'!F90:F90)),"","Неверно!")</f>
        <v/>
      </c>
      <c r="B4768" s="195" t="s">
        <v>5296</v>
      </c>
      <c r="C4768" s="196" t="s">
        <v>5400</v>
      </c>
      <c r="D4768" s="196" t="s">
        <v>5298</v>
      </c>
      <c r="E4768" s="197" t="str">
        <f aca="false">CONCATENATE(SUM('Раздел 2'!AE90:AJ90),"&lt;=",SUM('Раздел 2'!F90:F90))</f>
        <v>0&lt;=0</v>
      </c>
      <c r="F4768" s="197"/>
    </row>
    <row r="4769" customFormat="false" ht="25.5" hidden="false" customHeight="false" outlineLevel="0" collapsed="false">
      <c r="A4769" s="194" t="str">
        <f aca="false">IF((SUM('Раздел 2'!AE91:AJ91)&lt;=SUM('Раздел 2'!F91:F91)),"","Неверно!")</f>
        <v/>
      </c>
      <c r="B4769" s="195" t="s">
        <v>5296</v>
      </c>
      <c r="C4769" s="196" t="s">
        <v>5401</v>
      </c>
      <c r="D4769" s="196" t="s">
        <v>5298</v>
      </c>
      <c r="E4769" s="197" t="str">
        <f aca="false">CONCATENATE(SUM('Раздел 2'!AE91:AJ91),"&lt;=",SUM('Раздел 2'!F91:F91))</f>
        <v>0&lt;=0</v>
      </c>
      <c r="F4769" s="197"/>
    </row>
    <row r="4770" customFormat="false" ht="25.5" hidden="false" customHeight="false" outlineLevel="0" collapsed="false">
      <c r="A4770" s="194" t="str">
        <f aca="false">IF((SUM('Раздел 2'!AE92:AJ92)&lt;=SUM('Раздел 2'!F92:F92)),"","Неверно!")</f>
        <v/>
      </c>
      <c r="B4770" s="195" t="s">
        <v>5296</v>
      </c>
      <c r="C4770" s="196" t="s">
        <v>5402</v>
      </c>
      <c r="D4770" s="196" t="s">
        <v>5298</v>
      </c>
      <c r="E4770" s="197" t="str">
        <f aca="false">CONCATENATE(SUM('Раздел 2'!AE92:AJ92),"&lt;=",SUM('Раздел 2'!F92:F92))</f>
        <v>0&lt;=0</v>
      </c>
      <c r="F4770" s="197"/>
    </row>
    <row r="4771" customFormat="false" ht="25.5" hidden="false" customHeight="false" outlineLevel="0" collapsed="false">
      <c r="A4771" s="194" t="str">
        <f aca="false">IF((SUM('Раздел 2'!AE93:AJ93)&lt;=SUM('Раздел 2'!F93:F93)),"","Неверно!")</f>
        <v/>
      </c>
      <c r="B4771" s="195" t="s">
        <v>5296</v>
      </c>
      <c r="C4771" s="196" t="s">
        <v>5403</v>
      </c>
      <c r="D4771" s="196" t="s">
        <v>5298</v>
      </c>
      <c r="E4771" s="197" t="str">
        <f aca="false">CONCATENATE(SUM('Раздел 2'!AE93:AJ93),"&lt;=",SUM('Раздел 2'!F93:F93))</f>
        <v>0&lt;=2</v>
      </c>
      <c r="F4771" s="197"/>
    </row>
    <row r="4772" customFormat="false" ht="25.5" hidden="false" customHeight="false" outlineLevel="0" collapsed="false">
      <c r="A4772" s="194" t="str">
        <f aca="false">IF((SUM('Раздел 2'!AE94:AJ94)&lt;=SUM('Раздел 2'!F94:F94)),"","Неверно!")</f>
        <v/>
      </c>
      <c r="B4772" s="195" t="s">
        <v>5296</v>
      </c>
      <c r="C4772" s="196" t="s">
        <v>5404</v>
      </c>
      <c r="D4772" s="196" t="s">
        <v>5298</v>
      </c>
      <c r="E4772" s="197" t="str">
        <f aca="false">CONCATENATE(SUM('Раздел 2'!AE94:AJ94),"&lt;=",SUM('Раздел 2'!F94:F94))</f>
        <v>0&lt;=0</v>
      </c>
      <c r="F4772" s="197"/>
    </row>
    <row r="4773" customFormat="false" ht="25.5" hidden="false" customHeight="false" outlineLevel="0" collapsed="false">
      <c r="A4773" s="194" t="str">
        <f aca="false">IF((SUM('Раздел 2'!AE95:AJ95)&lt;=SUM('Раздел 2'!F95:F95)),"","Неверно!")</f>
        <v/>
      </c>
      <c r="B4773" s="195" t="s">
        <v>5296</v>
      </c>
      <c r="C4773" s="196" t="s">
        <v>5405</v>
      </c>
      <c r="D4773" s="196" t="s">
        <v>5298</v>
      </c>
      <c r="E4773" s="197" t="str">
        <f aca="false">CONCATENATE(SUM('Раздел 2'!AE95:AJ95),"&lt;=",SUM('Раздел 2'!F95:F95))</f>
        <v>0&lt;=0</v>
      </c>
      <c r="F4773" s="197"/>
    </row>
    <row r="4774" customFormat="false" ht="25.5" hidden="false" customHeight="false" outlineLevel="0" collapsed="false">
      <c r="A4774" s="194" t="str">
        <f aca="false">IF((SUM('Раздел 2'!AE96:AJ96)&lt;=SUM('Раздел 2'!F96:F96)),"","Неверно!")</f>
        <v/>
      </c>
      <c r="B4774" s="195" t="s">
        <v>5296</v>
      </c>
      <c r="C4774" s="196" t="s">
        <v>5406</v>
      </c>
      <c r="D4774" s="196" t="s">
        <v>5298</v>
      </c>
      <c r="E4774" s="197" t="str">
        <f aca="false">CONCATENATE(SUM('Раздел 2'!AE96:AJ96),"&lt;=",SUM('Раздел 2'!F96:F96))</f>
        <v>0&lt;=0</v>
      </c>
      <c r="F4774" s="197"/>
    </row>
    <row r="4775" customFormat="false" ht="25.5" hidden="false" customHeight="false" outlineLevel="0" collapsed="false">
      <c r="A4775" s="194" t="str">
        <f aca="false">IF((SUM('Раздел 2'!AE97:AJ97)&lt;=SUM('Раздел 2'!F97:F97)),"","Неверно!")</f>
        <v/>
      </c>
      <c r="B4775" s="195" t="s">
        <v>5296</v>
      </c>
      <c r="C4775" s="196" t="s">
        <v>5407</v>
      </c>
      <c r="D4775" s="196" t="s">
        <v>5298</v>
      </c>
      <c r="E4775" s="197" t="str">
        <f aca="false">CONCATENATE(SUM('Раздел 2'!AE97:AJ97),"&lt;=",SUM('Раздел 2'!F97:F97))</f>
        <v>0&lt;=0</v>
      </c>
      <c r="F4775" s="197"/>
    </row>
    <row r="4776" customFormat="false" ht="25.5" hidden="false" customHeight="false" outlineLevel="0" collapsed="false">
      <c r="A4776" s="194" t="str">
        <f aca="false">IF((SUM('Раздел 2'!AE17:AJ17)&lt;=SUM('Раздел 2'!F17:F17)),"","Неверно!")</f>
        <v/>
      </c>
      <c r="B4776" s="195" t="s">
        <v>5296</v>
      </c>
      <c r="C4776" s="196" t="s">
        <v>5408</v>
      </c>
      <c r="D4776" s="196" t="s">
        <v>5298</v>
      </c>
      <c r="E4776" s="197" t="str">
        <f aca="false">CONCATENATE(SUM('Раздел 2'!AE17:AJ17),"&lt;=",SUM('Раздел 2'!F17:F17))</f>
        <v>0&lt;=0</v>
      </c>
      <c r="F4776" s="197"/>
    </row>
    <row r="4777" customFormat="false" ht="25.5" hidden="false" customHeight="false" outlineLevel="0" collapsed="false">
      <c r="A4777" s="194" t="str">
        <f aca="false">IF((SUM('Раздел 2'!AE98:AJ98)&lt;=SUM('Раздел 2'!F98:F98)),"","Неверно!")</f>
        <v/>
      </c>
      <c r="B4777" s="195" t="s">
        <v>5296</v>
      </c>
      <c r="C4777" s="196" t="s">
        <v>5409</v>
      </c>
      <c r="D4777" s="196" t="s">
        <v>5298</v>
      </c>
      <c r="E4777" s="197" t="str">
        <f aca="false">CONCATENATE(SUM('Раздел 2'!AE98:AJ98),"&lt;=",SUM('Раздел 2'!F98:F98))</f>
        <v>0&lt;=0</v>
      </c>
      <c r="F4777" s="197"/>
    </row>
    <row r="4778" customFormat="false" ht="25.5" hidden="false" customHeight="false" outlineLevel="0" collapsed="false">
      <c r="A4778" s="194" t="str">
        <f aca="false">IF((SUM('Раздел 2'!AE99:AJ99)&lt;=SUM('Раздел 2'!F99:F99)),"","Неверно!")</f>
        <v/>
      </c>
      <c r="B4778" s="195" t="s">
        <v>5296</v>
      </c>
      <c r="C4778" s="196" t="s">
        <v>5410</v>
      </c>
      <c r="D4778" s="196" t="s">
        <v>5298</v>
      </c>
      <c r="E4778" s="197" t="str">
        <f aca="false">CONCATENATE(SUM('Раздел 2'!AE99:AJ99),"&lt;=",SUM('Раздел 2'!F99:F99))</f>
        <v>0&lt;=0</v>
      </c>
      <c r="F4778" s="197"/>
    </row>
    <row r="4779" customFormat="false" ht="25.5" hidden="false" customHeight="false" outlineLevel="0" collapsed="false">
      <c r="A4779" s="194" t="str">
        <f aca="false">IF((SUM('Раздел 2'!AE100:AJ100)&lt;=SUM('Раздел 2'!F100:F100)),"","Неверно!")</f>
        <v/>
      </c>
      <c r="B4779" s="195" t="s">
        <v>5296</v>
      </c>
      <c r="C4779" s="196" t="s">
        <v>5411</v>
      </c>
      <c r="D4779" s="196" t="s">
        <v>5298</v>
      </c>
      <c r="E4779" s="197" t="str">
        <f aca="false">CONCATENATE(SUM('Раздел 2'!AE100:AJ100),"&lt;=",SUM('Раздел 2'!F100:F100))</f>
        <v>0&lt;=0</v>
      </c>
      <c r="F4779" s="197"/>
    </row>
    <row r="4780" customFormat="false" ht="25.5" hidden="false" customHeight="false" outlineLevel="0" collapsed="false">
      <c r="A4780" s="194" t="str">
        <f aca="false">IF((SUM('Раздел 2'!AE101:AJ101)&lt;=SUM('Раздел 2'!F101:F101)),"","Неверно!")</f>
        <v/>
      </c>
      <c r="B4780" s="195" t="s">
        <v>5296</v>
      </c>
      <c r="C4780" s="196" t="s">
        <v>5412</v>
      </c>
      <c r="D4780" s="196" t="s">
        <v>5298</v>
      </c>
      <c r="E4780" s="197" t="str">
        <f aca="false">CONCATENATE(SUM('Раздел 2'!AE101:AJ101),"&lt;=",SUM('Раздел 2'!F101:F101))</f>
        <v>0&lt;=2</v>
      </c>
      <c r="F4780" s="197"/>
    </row>
    <row r="4781" customFormat="false" ht="25.5" hidden="false" customHeight="false" outlineLevel="0" collapsed="false">
      <c r="A4781" s="194" t="str">
        <f aca="false">IF((SUM('Раздел 2'!AE102:AJ102)&lt;=SUM('Раздел 2'!F102:F102)),"","Неверно!")</f>
        <v/>
      </c>
      <c r="B4781" s="195" t="s">
        <v>5296</v>
      </c>
      <c r="C4781" s="196" t="s">
        <v>5413</v>
      </c>
      <c r="D4781" s="196" t="s">
        <v>5298</v>
      </c>
      <c r="E4781" s="197" t="str">
        <f aca="false">CONCATENATE(SUM('Раздел 2'!AE102:AJ102),"&lt;=",SUM('Раздел 2'!F102:F102))</f>
        <v>0&lt;=2</v>
      </c>
      <c r="F4781" s="197"/>
    </row>
    <row r="4782" customFormat="false" ht="25.5" hidden="false" customHeight="false" outlineLevel="0" collapsed="false">
      <c r="A4782" s="194" t="str">
        <f aca="false">IF((SUM('Раздел 2'!AE103:AJ103)&lt;=SUM('Раздел 2'!F103:F103)),"","Неверно!")</f>
        <v/>
      </c>
      <c r="B4782" s="195" t="s">
        <v>5296</v>
      </c>
      <c r="C4782" s="196" t="s">
        <v>5414</v>
      </c>
      <c r="D4782" s="196" t="s">
        <v>5298</v>
      </c>
      <c r="E4782" s="197" t="str">
        <f aca="false">CONCATENATE(SUM('Раздел 2'!AE103:AJ103),"&lt;=",SUM('Раздел 2'!F103:F103))</f>
        <v>0&lt;=0</v>
      </c>
      <c r="F4782" s="197"/>
    </row>
    <row r="4783" customFormat="false" ht="25.5" hidden="false" customHeight="false" outlineLevel="0" collapsed="false">
      <c r="A4783" s="194" t="str">
        <f aca="false">IF((SUM('Раздел 2'!AE104:AJ104)&lt;=SUM('Раздел 2'!F104:F104)),"","Неверно!")</f>
        <v/>
      </c>
      <c r="B4783" s="195" t="s">
        <v>5296</v>
      </c>
      <c r="C4783" s="196" t="s">
        <v>5415</v>
      </c>
      <c r="D4783" s="196" t="s">
        <v>5298</v>
      </c>
      <c r="E4783" s="197" t="str">
        <f aca="false">CONCATENATE(SUM('Раздел 2'!AE104:AJ104),"&lt;=",SUM('Раздел 2'!F104:F104))</f>
        <v>0&lt;=0</v>
      </c>
      <c r="F4783" s="197"/>
    </row>
    <row r="4784" customFormat="false" ht="25.5" hidden="false" customHeight="false" outlineLevel="0" collapsed="false">
      <c r="A4784" s="194" t="str">
        <f aca="false">IF((SUM('Раздел 2'!AE105:AJ105)&lt;=SUM('Раздел 2'!F105:F105)),"","Неверно!")</f>
        <v/>
      </c>
      <c r="B4784" s="195" t="s">
        <v>5296</v>
      </c>
      <c r="C4784" s="196" t="s">
        <v>5416</v>
      </c>
      <c r="D4784" s="196" t="s">
        <v>5298</v>
      </c>
      <c r="E4784" s="197" t="str">
        <f aca="false">CONCATENATE(SUM('Раздел 2'!AE105:AJ105),"&lt;=",SUM('Раздел 2'!F105:F105))</f>
        <v>0&lt;=0</v>
      </c>
      <c r="F4784" s="197"/>
    </row>
    <row r="4785" customFormat="false" ht="25.5" hidden="false" customHeight="false" outlineLevel="0" collapsed="false">
      <c r="A4785" s="194" t="str">
        <f aca="false">IF((SUM('Раздел 2'!AE106:AJ106)&lt;=SUM('Раздел 2'!F106:F106)),"","Неверно!")</f>
        <v/>
      </c>
      <c r="B4785" s="195" t="s">
        <v>5296</v>
      </c>
      <c r="C4785" s="196" t="s">
        <v>5417</v>
      </c>
      <c r="D4785" s="196" t="s">
        <v>5298</v>
      </c>
      <c r="E4785" s="197" t="str">
        <f aca="false">CONCATENATE(SUM('Раздел 2'!AE106:AJ106),"&lt;=",SUM('Раздел 2'!F106:F106))</f>
        <v>0&lt;=0</v>
      </c>
      <c r="F4785" s="197"/>
    </row>
    <row r="4786" customFormat="false" ht="25.5" hidden="false" customHeight="false" outlineLevel="0" collapsed="false">
      <c r="A4786" s="194" t="str">
        <f aca="false">IF((SUM('Раздел 2'!AE107:AJ107)&lt;=SUM('Раздел 2'!F107:F107)),"","Неверно!")</f>
        <v/>
      </c>
      <c r="B4786" s="195" t="s">
        <v>5296</v>
      </c>
      <c r="C4786" s="196" t="s">
        <v>5418</v>
      </c>
      <c r="D4786" s="196" t="s">
        <v>5298</v>
      </c>
      <c r="E4786" s="197" t="str">
        <f aca="false">CONCATENATE(SUM('Раздел 2'!AE107:AJ107),"&lt;=",SUM('Раздел 2'!F107:F107))</f>
        <v>0&lt;=0</v>
      </c>
      <c r="F4786" s="197"/>
    </row>
    <row r="4787" customFormat="false" ht="25.5" hidden="false" customHeight="false" outlineLevel="0" collapsed="false">
      <c r="A4787" s="194" t="str">
        <f aca="false">IF((SUM('Раздел 1'!AS11:AS11)&lt;=SUM('Раздел 1'!F11:F11)),"","Неверно!")</f>
        <v/>
      </c>
      <c r="B4787" s="195" t="s">
        <v>5419</v>
      </c>
      <c r="C4787" s="196" t="s">
        <v>5420</v>
      </c>
      <c r="D4787" s="196" t="s">
        <v>5421</v>
      </c>
      <c r="E4787" s="197" t="str">
        <f aca="false">CONCATENATE(SUM('Раздел 1'!AS11:AS11),"&lt;=",SUM('Раздел 1'!F11:F11))</f>
        <v>0&lt;=0</v>
      </c>
      <c r="F4787" s="197"/>
    </row>
    <row r="4788" customFormat="false" ht="25.5" hidden="false" customHeight="false" outlineLevel="0" collapsed="false">
      <c r="A4788" s="194" t="str">
        <f aca="false">IF((SUM('Раздел 1'!AS20:AS20)&lt;=SUM('Раздел 1'!F20:F20)),"","Неверно!")</f>
        <v/>
      </c>
      <c r="B4788" s="195" t="s">
        <v>5419</v>
      </c>
      <c r="C4788" s="196" t="s">
        <v>5422</v>
      </c>
      <c r="D4788" s="196" t="s">
        <v>5421</v>
      </c>
      <c r="E4788" s="197" t="str">
        <f aca="false">CONCATENATE(SUM('Раздел 1'!AS20:AS20),"&lt;=",SUM('Раздел 1'!F20:F20))</f>
        <v>0&lt;=0</v>
      </c>
      <c r="F4788" s="197"/>
    </row>
    <row r="4789" customFormat="false" ht="25.5" hidden="false" customHeight="false" outlineLevel="0" collapsed="false">
      <c r="A4789" s="194" t="str">
        <f aca="false">IF((SUM('Раздел 1'!AS110:AS110)&lt;=SUM('Раздел 1'!F110:F110)),"","Неверно!")</f>
        <v/>
      </c>
      <c r="B4789" s="195" t="s">
        <v>5419</v>
      </c>
      <c r="C4789" s="196" t="s">
        <v>5423</v>
      </c>
      <c r="D4789" s="196" t="s">
        <v>5421</v>
      </c>
      <c r="E4789" s="197" t="str">
        <f aca="false">CONCATENATE(SUM('Раздел 1'!AS110:AS110),"&lt;=",SUM('Раздел 1'!F110:F110))</f>
        <v>0&lt;=0</v>
      </c>
      <c r="F4789" s="197"/>
    </row>
    <row r="4790" customFormat="false" ht="25.5" hidden="false" customHeight="false" outlineLevel="0" collapsed="false">
      <c r="A4790" s="194" t="str">
        <f aca="false">IF((SUM('Раздел 1'!AS111:AS111)&lt;=SUM('Раздел 1'!F111:F111)),"","Неверно!")</f>
        <v/>
      </c>
      <c r="B4790" s="195" t="s">
        <v>5419</v>
      </c>
      <c r="C4790" s="196" t="s">
        <v>5424</v>
      </c>
      <c r="D4790" s="196" t="s">
        <v>5421</v>
      </c>
      <c r="E4790" s="197" t="str">
        <f aca="false">CONCATENATE(SUM('Раздел 1'!AS111:AS111),"&lt;=",SUM('Раздел 1'!F111:F111))</f>
        <v>0&lt;=0</v>
      </c>
      <c r="F4790" s="197"/>
    </row>
    <row r="4791" customFormat="false" ht="25.5" hidden="false" customHeight="false" outlineLevel="0" collapsed="false">
      <c r="A4791" s="194" t="str">
        <f aca="false">IF((SUM('Раздел 1'!AS112:AS112)&lt;=SUM('Раздел 1'!F112:F112)),"","Неверно!")</f>
        <v/>
      </c>
      <c r="B4791" s="195" t="s">
        <v>5419</v>
      </c>
      <c r="C4791" s="196" t="s">
        <v>5425</v>
      </c>
      <c r="D4791" s="196" t="s">
        <v>5421</v>
      </c>
      <c r="E4791" s="197" t="str">
        <f aca="false">CONCATENATE(SUM('Раздел 1'!AS112:AS112),"&lt;=",SUM('Раздел 1'!F112:F112))</f>
        <v>0&lt;=0</v>
      </c>
      <c r="F4791" s="197"/>
    </row>
    <row r="4792" customFormat="false" ht="25.5" hidden="false" customHeight="false" outlineLevel="0" collapsed="false">
      <c r="A4792" s="194" t="str">
        <f aca="false">IF((SUM('Раздел 1'!AS113:AS113)&lt;=SUM('Раздел 1'!F113:F113)),"","Неверно!")</f>
        <v/>
      </c>
      <c r="B4792" s="195" t="s">
        <v>5419</v>
      </c>
      <c r="C4792" s="196" t="s">
        <v>5426</v>
      </c>
      <c r="D4792" s="196" t="s">
        <v>5421</v>
      </c>
      <c r="E4792" s="197" t="str">
        <f aca="false">CONCATENATE(SUM('Раздел 1'!AS113:AS113),"&lt;=",SUM('Раздел 1'!F113:F113))</f>
        <v>0&lt;=0</v>
      </c>
      <c r="F4792" s="197"/>
    </row>
    <row r="4793" customFormat="false" ht="25.5" hidden="false" customHeight="false" outlineLevel="0" collapsed="false">
      <c r="A4793" s="194" t="str">
        <f aca="false">IF((SUM('Раздел 1'!AS114:AS114)&lt;=SUM('Раздел 1'!F114:F114)),"","Неверно!")</f>
        <v/>
      </c>
      <c r="B4793" s="195" t="s">
        <v>5419</v>
      </c>
      <c r="C4793" s="196" t="s">
        <v>5427</v>
      </c>
      <c r="D4793" s="196" t="s">
        <v>5421</v>
      </c>
      <c r="E4793" s="197" t="str">
        <f aca="false">CONCATENATE(SUM('Раздел 1'!AS114:AS114),"&lt;=",SUM('Раздел 1'!F114:F114))</f>
        <v>0&lt;=2</v>
      </c>
      <c r="F4793" s="197"/>
    </row>
    <row r="4794" customFormat="false" ht="25.5" hidden="false" customHeight="false" outlineLevel="0" collapsed="false">
      <c r="A4794" s="194" t="str">
        <f aca="false">IF((SUM('Раздел 1'!AS115:AS115)&lt;=SUM('Раздел 1'!F115:F115)),"","Неверно!")</f>
        <v/>
      </c>
      <c r="B4794" s="195" t="s">
        <v>5419</v>
      </c>
      <c r="C4794" s="196" t="s">
        <v>5428</v>
      </c>
      <c r="D4794" s="196" t="s">
        <v>5421</v>
      </c>
      <c r="E4794" s="197" t="str">
        <f aca="false">CONCATENATE(SUM('Раздел 1'!AS115:AS115),"&lt;=",SUM('Раздел 1'!F115:F115))</f>
        <v>0&lt;=0</v>
      </c>
      <c r="F4794" s="197"/>
    </row>
    <row r="4795" customFormat="false" ht="25.5" hidden="false" customHeight="false" outlineLevel="0" collapsed="false">
      <c r="A4795" s="194" t="str">
        <f aca="false">IF((SUM('Раздел 1'!AS116:AS116)&lt;=SUM('Раздел 1'!F116:F116)),"","Неверно!")</f>
        <v/>
      </c>
      <c r="B4795" s="195" t="s">
        <v>5419</v>
      </c>
      <c r="C4795" s="196" t="s">
        <v>5429</v>
      </c>
      <c r="D4795" s="196" t="s">
        <v>5421</v>
      </c>
      <c r="E4795" s="197" t="str">
        <f aca="false">CONCATENATE(SUM('Раздел 1'!AS116:AS116),"&lt;=",SUM('Раздел 1'!F116:F116))</f>
        <v>0&lt;=2</v>
      </c>
      <c r="F4795" s="197"/>
    </row>
    <row r="4796" customFormat="false" ht="25.5" hidden="false" customHeight="false" outlineLevel="0" collapsed="false">
      <c r="A4796" s="194" t="str">
        <f aca="false">IF((SUM('Раздел 1'!AS117:AS117)&lt;=SUM('Раздел 1'!F117:F117)),"","Неверно!")</f>
        <v/>
      </c>
      <c r="B4796" s="195" t="s">
        <v>5419</v>
      </c>
      <c r="C4796" s="196" t="s">
        <v>5430</v>
      </c>
      <c r="D4796" s="196" t="s">
        <v>5421</v>
      </c>
      <c r="E4796" s="197" t="str">
        <f aca="false">CONCATENATE(SUM('Раздел 1'!AS117:AS117),"&lt;=",SUM('Раздел 1'!F117:F117))</f>
        <v>0&lt;=0</v>
      </c>
      <c r="F4796" s="197"/>
    </row>
    <row r="4797" customFormat="false" ht="25.5" hidden="false" customHeight="false" outlineLevel="0" collapsed="false">
      <c r="A4797" s="194" t="str">
        <f aca="false">IF((SUM('Раздел 1'!AS118:AS118)&lt;=SUM('Раздел 1'!F118:F118)),"","Неверно!")</f>
        <v/>
      </c>
      <c r="B4797" s="195" t="s">
        <v>5419</v>
      </c>
      <c r="C4797" s="196" t="s">
        <v>5431</v>
      </c>
      <c r="D4797" s="196" t="s">
        <v>5421</v>
      </c>
      <c r="E4797" s="197" t="str">
        <f aca="false">CONCATENATE(SUM('Раздел 1'!AS118:AS118),"&lt;=",SUM('Раздел 1'!F118:F118))</f>
        <v>0&lt;=0</v>
      </c>
      <c r="F4797" s="197"/>
    </row>
    <row r="4798" customFormat="false" ht="25.5" hidden="false" customHeight="false" outlineLevel="0" collapsed="false">
      <c r="A4798" s="194" t="str">
        <f aca="false">IF((SUM('Раздел 1'!AS119:AS119)&lt;=SUM('Раздел 1'!F119:F119)),"","Неверно!")</f>
        <v/>
      </c>
      <c r="B4798" s="195" t="s">
        <v>5419</v>
      </c>
      <c r="C4798" s="196" t="s">
        <v>5432</v>
      </c>
      <c r="D4798" s="196" t="s">
        <v>5421</v>
      </c>
      <c r="E4798" s="197" t="str">
        <f aca="false">CONCATENATE(SUM('Раздел 1'!AS119:AS119),"&lt;=",SUM('Раздел 1'!F119:F119))</f>
        <v>0&lt;=0</v>
      </c>
      <c r="F4798" s="197"/>
    </row>
    <row r="4799" customFormat="false" ht="25.5" hidden="false" customHeight="false" outlineLevel="0" collapsed="false">
      <c r="A4799" s="194" t="str">
        <f aca="false">IF((SUM('Раздел 1'!AS21:AS21)&lt;=SUM('Раздел 1'!F21:F21)),"","Неверно!")</f>
        <v/>
      </c>
      <c r="B4799" s="195" t="s">
        <v>5419</v>
      </c>
      <c r="C4799" s="196" t="s">
        <v>5433</v>
      </c>
      <c r="D4799" s="196" t="s">
        <v>5421</v>
      </c>
      <c r="E4799" s="197" t="str">
        <f aca="false">CONCATENATE(SUM('Раздел 1'!AS21:AS21),"&lt;=",SUM('Раздел 1'!F21:F21))</f>
        <v>0&lt;=0</v>
      </c>
      <c r="F4799" s="197"/>
    </row>
    <row r="4800" customFormat="false" ht="25.5" hidden="false" customHeight="false" outlineLevel="0" collapsed="false">
      <c r="A4800" s="194" t="str">
        <f aca="false">IF((SUM('Раздел 1'!AS120:AS120)&lt;=SUM('Раздел 1'!F120:F120)),"","Неверно!")</f>
        <v/>
      </c>
      <c r="B4800" s="195" t="s">
        <v>5419</v>
      </c>
      <c r="C4800" s="196" t="s">
        <v>5434</v>
      </c>
      <c r="D4800" s="196" t="s">
        <v>5421</v>
      </c>
      <c r="E4800" s="197" t="str">
        <f aca="false">CONCATENATE(SUM('Раздел 1'!AS120:AS120),"&lt;=",SUM('Раздел 1'!F120:F120))</f>
        <v>0&lt;=0</v>
      </c>
      <c r="F4800" s="197"/>
    </row>
    <row r="4801" customFormat="false" ht="25.5" hidden="false" customHeight="false" outlineLevel="0" collapsed="false">
      <c r="A4801" s="194" t="str">
        <f aca="false">IF((SUM('Раздел 1'!AS121:AS121)&lt;=SUM('Раздел 1'!F121:F121)),"","Неверно!")</f>
        <v/>
      </c>
      <c r="B4801" s="195" t="s">
        <v>5419</v>
      </c>
      <c r="C4801" s="196" t="s">
        <v>5435</v>
      </c>
      <c r="D4801" s="196" t="s">
        <v>5421</v>
      </c>
      <c r="E4801" s="197" t="str">
        <f aca="false">CONCATENATE(SUM('Раздел 1'!AS121:AS121),"&lt;=",SUM('Раздел 1'!F121:F121))</f>
        <v>0&lt;=0</v>
      </c>
      <c r="F4801" s="197"/>
    </row>
    <row r="4802" customFormat="false" ht="25.5" hidden="false" customHeight="false" outlineLevel="0" collapsed="false">
      <c r="A4802" s="194" t="str">
        <f aca="false">IF((SUM('Раздел 1'!AS122:AS122)&lt;=SUM('Раздел 1'!F122:F122)),"","Неверно!")</f>
        <v/>
      </c>
      <c r="B4802" s="195" t="s">
        <v>5419</v>
      </c>
      <c r="C4802" s="196" t="s">
        <v>5436</v>
      </c>
      <c r="D4802" s="196" t="s">
        <v>5421</v>
      </c>
      <c r="E4802" s="197" t="str">
        <f aca="false">CONCATENATE(SUM('Раздел 1'!AS122:AS122),"&lt;=",SUM('Раздел 1'!F122:F122))</f>
        <v>0&lt;=0</v>
      </c>
      <c r="F4802" s="197"/>
    </row>
    <row r="4803" customFormat="false" ht="25.5" hidden="false" customHeight="false" outlineLevel="0" collapsed="false">
      <c r="A4803" s="194" t="str">
        <f aca="false">IF((SUM('Раздел 1'!AS123:AS123)&lt;=SUM('Раздел 1'!F123:F123)),"","Неверно!")</f>
        <v/>
      </c>
      <c r="B4803" s="195" t="s">
        <v>5419</v>
      </c>
      <c r="C4803" s="196" t="s">
        <v>5437</v>
      </c>
      <c r="D4803" s="196" t="s">
        <v>5421</v>
      </c>
      <c r="E4803" s="197" t="str">
        <f aca="false">CONCATENATE(SUM('Раздел 1'!AS123:AS123),"&lt;=",SUM('Раздел 1'!F123:F123))</f>
        <v>0&lt;=0</v>
      </c>
      <c r="F4803" s="197"/>
    </row>
    <row r="4804" customFormat="false" ht="25.5" hidden="false" customHeight="false" outlineLevel="0" collapsed="false">
      <c r="A4804" s="194" t="str">
        <f aca="false">IF((SUM('Раздел 1'!AS124:AS124)&lt;=SUM('Раздел 1'!F124:F124)),"","Неверно!")</f>
        <v/>
      </c>
      <c r="B4804" s="195" t="s">
        <v>5419</v>
      </c>
      <c r="C4804" s="196" t="s">
        <v>5438</v>
      </c>
      <c r="D4804" s="196" t="s">
        <v>5421</v>
      </c>
      <c r="E4804" s="197" t="str">
        <f aca="false">CONCATENATE(SUM('Раздел 1'!AS124:AS124),"&lt;=",SUM('Раздел 1'!F124:F124))</f>
        <v>0&lt;=0</v>
      </c>
      <c r="F4804" s="197"/>
    </row>
    <row r="4805" customFormat="false" ht="25.5" hidden="false" customHeight="false" outlineLevel="0" collapsed="false">
      <c r="A4805" s="194" t="str">
        <f aca="false">IF((SUM('Раздел 1'!AS125:AS125)&lt;=SUM('Раздел 1'!F125:F125)),"","Неверно!")</f>
        <v/>
      </c>
      <c r="B4805" s="195" t="s">
        <v>5419</v>
      </c>
      <c r="C4805" s="196" t="s">
        <v>5439</v>
      </c>
      <c r="D4805" s="196" t="s">
        <v>5421</v>
      </c>
      <c r="E4805" s="197" t="str">
        <f aca="false">CONCATENATE(SUM('Раздел 1'!AS125:AS125),"&lt;=",SUM('Раздел 1'!F125:F125))</f>
        <v>0&lt;=2</v>
      </c>
      <c r="F4805" s="197"/>
    </row>
    <row r="4806" customFormat="false" ht="25.5" hidden="false" customHeight="false" outlineLevel="0" collapsed="false">
      <c r="A4806" s="194" t="str">
        <f aca="false">IF((SUM('Раздел 1'!AS126:AS126)&lt;=SUM('Раздел 1'!F126:F126)),"","Неверно!")</f>
        <v/>
      </c>
      <c r="B4806" s="195" t="s">
        <v>5419</v>
      </c>
      <c r="C4806" s="196" t="s">
        <v>5440</v>
      </c>
      <c r="D4806" s="196" t="s">
        <v>5421</v>
      </c>
      <c r="E4806" s="197" t="str">
        <f aca="false">CONCATENATE(SUM('Раздел 1'!AS126:AS126),"&lt;=",SUM('Раздел 1'!F126:F126))</f>
        <v>0&lt;=0</v>
      </c>
      <c r="F4806" s="197"/>
    </row>
    <row r="4807" customFormat="false" ht="25.5" hidden="false" customHeight="false" outlineLevel="0" collapsed="false">
      <c r="A4807" s="194" t="str">
        <f aca="false">IF((SUM('Раздел 1'!AS127:AS127)&lt;=SUM('Раздел 1'!F127:F127)),"","Неверно!")</f>
        <v/>
      </c>
      <c r="B4807" s="195" t="s">
        <v>5419</v>
      </c>
      <c r="C4807" s="196" t="s">
        <v>5441</v>
      </c>
      <c r="D4807" s="196" t="s">
        <v>5421</v>
      </c>
      <c r="E4807" s="197" t="str">
        <f aca="false">CONCATENATE(SUM('Раздел 1'!AS127:AS127),"&lt;=",SUM('Раздел 1'!F127:F127))</f>
        <v>0&lt;=0</v>
      </c>
      <c r="F4807" s="197"/>
    </row>
    <row r="4808" customFormat="false" ht="25.5" hidden="false" customHeight="false" outlineLevel="0" collapsed="false">
      <c r="A4808" s="194" t="str">
        <f aca="false">IF((SUM('Раздел 1'!AS128:AS128)&lt;=SUM('Раздел 1'!F128:F128)),"","Неверно!")</f>
        <v/>
      </c>
      <c r="B4808" s="195" t="s">
        <v>5419</v>
      </c>
      <c r="C4808" s="196" t="s">
        <v>5442</v>
      </c>
      <c r="D4808" s="196" t="s">
        <v>5421</v>
      </c>
      <c r="E4808" s="197" t="str">
        <f aca="false">CONCATENATE(SUM('Раздел 1'!AS128:AS128),"&lt;=",SUM('Раздел 1'!F128:F128))</f>
        <v>0&lt;=2</v>
      </c>
      <c r="F4808" s="197"/>
    </row>
    <row r="4809" customFormat="false" ht="25.5" hidden="false" customHeight="false" outlineLevel="0" collapsed="false">
      <c r="A4809" s="194" t="str">
        <f aca="false">IF((SUM('Раздел 1'!AS129:AS129)&lt;=SUM('Раздел 1'!F129:F129)),"","Неверно!")</f>
        <v/>
      </c>
      <c r="B4809" s="195" t="s">
        <v>5419</v>
      </c>
      <c r="C4809" s="196" t="s">
        <v>5443</v>
      </c>
      <c r="D4809" s="196" t="s">
        <v>5421</v>
      </c>
      <c r="E4809" s="197" t="str">
        <f aca="false">CONCATENATE(SUM('Раздел 1'!AS129:AS129),"&lt;=",SUM('Раздел 1'!F129:F129))</f>
        <v>0&lt;=0</v>
      </c>
      <c r="F4809" s="197"/>
    </row>
    <row r="4810" customFormat="false" ht="25.5" hidden="false" customHeight="false" outlineLevel="0" collapsed="false">
      <c r="A4810" s="194" t="str">
        <f aca="false">IF((SUM('Раздел 1'!AS22:AS22)&lt;=SUM('Раздел 1'!F22:F22)),"","Неверно!")</f>
        <v/>
      </c>
      <c r="B4810" s="195" t="s">
        <v>5419</v>
      </c>
      <c r="C4810" s="196" t="s">
        <v>5444</v>
      </c>
      <c r="D4810" s="196" t="s">
        <v>5421</v>
      </c>
      <c r="E4810" s="197" t="str">
        <f aca="false">CONCATENATE(SUM('Раздел 1'!AS22:AS22),"&lt;=",SUM('Раздел 1'!F22:F22))</f>
        <v>0&lt;=0</v>
      </c>
      <c r="F4810" s="197"/>
    </row>
    <row r="4811" customFormat="false" ht="25.5" hidden="false" customHeight="false" outlineLevel="0" collapsed="false">
      <c r="A4811" s="194" t="str">
        <f aca="false">IF((SUM('Раздел 1'!AS130:AS130)&lt;=SUM('Раздел 1'!F130:F130)),"","Неверно!")</f>
        <v/>
      </c>
      <c r="B4811" s="195" t="s">
        <v>5419</v>
      </c>
      <c r="C4811" s="196" t="s">
        <v>5445</v>
      </c>
      <c r="D4811" s="196" t="s">
        <v>5421</v>
      </c>
      <c r="E4811" s="197" t="str">
        <f aca="false">CONCATENATE(SUM('Раздел 1'!AS130:AS130),"&lt;=",SUM('Раздел 1'!F130:F130))</f>
        <v>0&lt;=0</v>
      </c>
      <c r="F4811" s="197"/>
    </row>
    <row r="4812" customFormat="false" ht="25.5" hidden="false" customHeight="false" outlineLevel="0" collapsed="false">
      <c r="A4812" s="194" t="str">
        <f aca="false">IF((SUM('Раздел 1'!AS131:AS131)&lt;=SUM('Раздел 1'!F131:F131)),"","Неверно!")</f>
        <v/>
      </c>
      <c r="B4812" s="195" t="s">
        <v>5419</v>
      </c>
      <c r="C4812" s="196" t="s">
        <v>5446</v>
      </c>
      <c r="D4812" s="196" t="s">
        <v>5421</v>
      </c>
      <c r="E4812" s="197" t="str">
        <f aca="false">CONCATENATE(SUM('Раздел 1'!AS131:AS131),"&lt;=",SUM('Раздел 1'!F131:F131))</f>
        <v>0&lt;=0</v>
      </c>
      <c r="F4812" s="197"/>
    </row>
    <row r="4813" customFormat="false" ht="25.5" hidden="false" customHeight="false" outlineLevel="0" collapsed="false">
      <c r="A4813" s="194" t="str">
        <f aca="false">IF((SUM('Раздел 1'!AS23:AS23)&lt;=SUM('Раздел 1'!F23:F23)),"","Неверно!")</f>
        <v/>
      </c>
      <c r="B4813" s="195" t="s">
        <v>5419</v>
      </c>
      <c r="C4813" s="196" t="s">
        <v>5447</v>
      </c>
      <c r="D4813" s="196" t="s">
        <v>5421</v>
      </c>
      <c r="E4813" s="197" t="str">
        <f aca="false">CONCATENATE(SUM('Раздел 1'!AS23:AS23),"&lt;=",SUM('Раздел 1'!F23:F23))</f>
        <v>0&lt;=0</v>
      </c>
      <c r="F4813" s="197"/>
    </row>
    <row r="4814" customFormat="false" ht="25.5" hidden="false" customHeight="false" outlineLevel="0" collapsed="false">
      <c r="A4814" s="194" t="str">
        <f aca="false">IF((SUM('Раздел 1'!AS24:AS24)&lt;=SUM('Раздел 1'!F24:F24)),"","Неверно!")</f>
        <v/>
      </c>
      <c r="B4814" s="195" t="s">
        <v>5419</v>
      </c>
      <c r="C4814" s="196" t="s">
        <v>5448</v>
      </c>
      <c r="D4814" s="196" t="s">
        <v>5421</v>
      </c>
      <c r="E4814" s="197" t="str">
        <f aca="false">CONCATENATE(SUM('Раздел 1'!AS24:AS24),"&lt;=",SUM('Раздел 1'!F24:F24))</f>
        <v>0&lt;=0</v>
      </c>
      <c r="F4814" s="197"/>
    </row>
    <row r="4815" customFormat="false" ht="25.5" hidden="false" customHeight="false" outlineLevel="0" collapsed="false">
      <c r="A4815" s="194" t="str">
        <f aca="false">IF((SUM('Раздел 1'!AS25:AS25)&lt;=SUM('Раздел 1'!F25:F25)),"","Неверно!")</f>
        <v/>
      </c>
      <c r="B4815" s="195" t="s">
        <v>5419</v>
      </c>
      <c r="C4815" s="196" t="s">
        <v>5449</v>
      </c>
      <c r="D4815" s="196" t="s">
        <v>5421</v>
      </c>
      <c r="E4815" s="197" t="str">
        <f aca="false">CONCATENATE(SUM('Раздел 1'!AS25:AS25),"&lt;=",SUM('Раздел 1'!F25:F25))</f>
        <v>0&lt;=0</v>
      </c>
      <c r="F4815" s="197"/>
    </row>
    <row r="4816" customFormat="false" ht="25.5" hidden="false" customHeight="false" outlineLevel="0" collapsed="false">
      <c r="A4816" s="194" t="str">
        <f aca="false">IF((SUM('Раздел 1'!AS26:AS26)&lt;=SUM('Раздел 1'!F26:F26)),"","Неверно!")</f>
        <v/>
      </c>
      <c r="B4816" s="195" t="s">
        <v>5419</v>
      </c>
      <c r="C4816" s="196" t="s">
        <v>5450</v>
      </c>
      <c r="D4816" s="196" t="s">
        <v>5421</v>
      </c>
      <c r="E4816" s="197" t="str">
        <f aca="false">CONCATENATE(SUM('Раздел 1'!AS26:AS26),"&lt;=",SUM('Раздел 1'!F26:F26))</f>
        <v>0&lt;=0</v>
      </c>
      <c r="F4816" s="197"/>
    </row>
    <row r="4817" customFormat="false" ht="25.5" hidden="false" customHeight="false" outlineLevel="0" collapsed="false">
      <c r="A4817" s="194" t="str">
        <f aca="false">IF((SUM('Раздел 1'!AS27:AS27)&lt;=SUM('Раздел 1'!F27:F27)),"","Неверно!")</f>
        <v/>
      </c>
      <c r="B4817" s="195" t="s">
        <v>5419</v>
      </c>
      <c r="C4817" s="196" t="s">
        <v>5451</v>
      </c>
      <c r="D4817" s="196" t="s">
        <v>5421</v>
      </c>
      <c r="E4817" s="197" t="str">
        <f aca="false">CONCATENATE(SUM('Раздел 1'!AS27:AS27),"&lt;=",SUM('Раздел 1'!F27:F27))</f>
        <v>0&lt;=0</v>
      </c>
      <c r="F4817" s="197"/>
    </row>
    <row r="4818" customFormat="false" ht="25.5" hidden="false" customHeight="false" outlineLevel="0" collapsed="false">
      <c r="A4818" s="194" t="str">
        <f aca="false">IF((SUM('Раздел 1'!AS28:AS28)&lt;=SUM('Раздел 1'!F28:F28)),"","Неверно!")</f>
        <v/>
      </c>
      <c r="B4818" s="195" t="s">
        <v>5419</v>
      </c>
      <c r="C4818" s="196" t="s">
        <v>5452</v>
      </c>
      <c r="D4818" s="196" t="s">
        <v>5421</v>
      </c>
      <c r="E4818" s="197" t="str">
        <f aca="false">CONCATENATE(SUM('Раздел 1'!AS28:AS28),"&lt;=",SUM('Раздел 1'!F28:F28))</f>
        <v>0&lt;=0</v>
      </c>
      <c r="F4818" s="197"/>
    </row>
    <row r="4819" customFormat="false" ht="25.5" hidden="false" customHeight="false" outlineLevel="0" collapsed="false">
      <c r="A4819" s="194" t="str">
        <f aca="false">IF((SUM('Раздел 1'!AS29:AS29)&lt;=SUM('Раздел 1'!F29:F29)),"","Неверно!")</f>
        <v/>
      </c>
      <c r="B4819" s="195" t="s">
        <v>5419</v>
      </c>
      <c r="C4819" s="196" t="s">
        <v>5453</v>
      </c>
      <c r="D4819" s="196" t="s">
        <v>5421</v>
      </c>
      <c r="E4819" s="197" t="str">
        <f aca="false">CONCATENATE(SUM('Раздел 1'!AS29:AS29),"&lt;=",SUM('Раздел 1'!F29:F29))</f>
        <v>0&lt;=0</v>
      </c>
      <c r="F4819" s="197"/>
    </row>
    <row r="4820" customFormat="false" ht="25.5" hidden="false" customHeight="false" outlineLevel="0" collapsed="false">
      <c r="A4820" s="194" t="str">
        <f aca="false">IF((SUM('Раздел 1'!AS12:AS12)&lt;=SUM('Раздел 1'!F12:F12)),"","Неверно!")</f>
        <v/>
      </c>
      <c r="B4820" s="195" t="s">
        <v>5419</v>
      </c>
      <c r="C4820" s="196" t="s">
        <v>5454</v>
      </c>
      <c r="D4820" s="196" t="s">
        <v>5421</v>
      </c>
      <c r="E4820" s="197" t="str">
        <f aca="false">CONCATENATE(SUM('Раздел 1'!AS12:AS12),"&lt;=",SUM('Раздел 1'!F12:F12))</f>
        <v>0&lt;=0</v>
      </c>
      <c r="F4820" s="197"/>
    </row>
    <row r="4821" customFormat="false" ht="25.5" hidden="false" customHeight="false" outlineLevel="0" collapsed="false">
      <c r="A4821" s="194" t="str">
        <f aca="false">IF((SUM('Раздел 1'!AS30:AS30)&lt;=SUM('Раздел 1'!F30:F30)),"","Неверно!")</f>
        <v/>
      </c>
      <c r="B4821" s="195" t="s">
        <v>5419</v>
      </c>
      <c r="C4821" s="196" t="s">
        <v>5455</v>
      </c>
      <c r="D4821" s="196" t="s">
        <v>5421</v>
      </c>
      <c r="E4821" s="197" t="str">
        <f aca="false">CONCATENATE(SUM('Раздел 1'!AS30:AS30),"&lt;=",SUM('Раздел 1'!F30:F30))</f>
        <v>0&lt;=0</v>
      </c>
      <c r="F4821" s="197"/>
    </row>
    <row r="4822" customFormat="false" ht="25.5" hidden="false" customHeight="false" outlineLevel="0" collapsed="false">
      <c r="A4822" s="194" t="str">
        <f aca="false">IF((SUM('Раздел 1'!AS31:AS31)&lt;=SUM('Раздел 1'!F31:F31)),"","Неверно!")</f>
        <v/>
      </c>
      <c r="B4822" s="195" t="s">
        <v>5419</v>
      </c>
      <c r="C4822" s="196" t="s">
        <v>5456</v>
      </c>
      <c r="D4822" s="196" t="s">
        <v>5421</v>
      </c>
      <c r="E4822" s="197" t="str">
        <f aca="false">CONCATENATE(SUM('Раздел 1'!AS31:AS31),"&lt;=",SUM('Раздел 1'!F31:F31))</f>
        <v>0&lt;=0</v>
      </c>
      <c r="F4822" s="197"/>
    </row>
    <row r="4823" customFormat="false" ht="25.5" hidden="false" customHeight="false" outlineLevel="0" collapsed="false">
      <c r="A4823" s="194" t="str">
        <f aca="false">IF((SUM('Раздел 1'!AS32:AS32)&lt;=SUM('Раздел 1'!F32:F32)),"","Неверно!")</f>
        <v/>
      </c>
      <c r="B4823" s="195" t="s">
        <v>5419</v>
      </c>
      <c r="C4823" s="196" t="s">
        <v>5457</v>
      </c>
      <c r="D4823" s="196" t="s">
        <v>5421</v>
      </c>
      <c r="E4823" s="197" t="str">
        <f aca="false">CONCATENATE(SUM('Раздел 1'!AS32:AS32),"&lt;=",SUM('Раздел 1'!F32:F32))</f>
        <v>0&lt;=0</v>
      </c>
      <c r="F4823" s="197"/>
    </row>
    <row r="4824" customFormat="false" ht="25.5" hidden="false" customHeight="false" outlineLevel="0" collapsed="false">
      <c r="A4824" s="194" t="str">
        <f aca="false">IF((SUM('Раздел 1'!AS33:AS33)&lt;=SUM('Раздел 1'!F33:F33)),"","Неверно!")</f>
        <v/>
      </c>
      <c r="B4824" s="195" t="s">
        <v>5419</v>
      </c>
      <c r="C4824" s="196" t="s">
        <v>5458</v>
      </c>
      <c r="D4824" s="196" t="s">
        <v>5421</v>
      </c>
      <c r="E4824" s="197" t="str">
        <f aca="false">CONCATENATE(SUM('Раздел 1'!AS33:AS33),"&lt;=",SUM('Раздел 1'!F33:F33))</f>
        <v>0&lt;=0</v>
      </c>
      <c r="F4824" s="197"/>
    </row>
    <row r="4825" customFormat="false" ht="25.5" hidden="false" customHeight="false" outlineLevel="0" collapsed="false">
      <c r="A4825" s="194" t="str">
        <f aca="false">IF((SUM('Раздел 1'!AS34:AS34)&lt;=SUM('Раздел 1'!F34:F34)),"","Неверно!")</f>
        <v/>
      </c>
      <c r="B4825" s="195" t="s">
        <v>5419</v>
      </c>
      <c r="C4825" s="196" t="s">
        <v>5459</v>
      </c>
      <c r="D4825" s="196" t="s">
        <v>5421</v>
      </c>
      <c r="E4825" s="197" t="str">
        <f aca="false">CONCATENATE(SUM('Раздел 1'!AS34:AS34),"&lt;=",SUM('Раздел 1'!F34:F34))</f>
        <v>0&lt;=0</v>
      </c>
      <c r="F4825" s="197"/>
    </row>
    <row r="4826" customFormat="false" ht="25.5" hidden="false" customHeight="false" outlineLevel="0" collapsed="false">
      <c r="A4826" s="194" t="str">
        <f aca="false">IF((SUM('Раздел 1'!AS35:AS35)&lt;=SUM('Раздел 1'!F35:F35)),"","Неверно!")</f>
        <v/>
      </c>
      <c r="B4826" s="195" t="s">
        <v>5419</v>
      </c>
      <c r="C4826" s="196" t="s">
        <v>5460</v>
      </c>
      <c r="D4826" s="196" t="s">
        <v>5421</v>
      </c>
      <c r="E4826" s="197" t="str">
        <f aca="false">CONCATENATE(SUM('Раздел 1'!AS35:AS35),"&lt;=",SUM('Раздел 1'!F35:F35))</f>
        <v>0&lt;=0</v>
      </c>
      <c r="F4826" s="197"/>
    </row>
    <row r="4827" customFormat="false" ht="25.5" hidden="false" customHeight="false" outlineLevel="0" collapsed="false">
      <c r="A4827" s="194" t="str">
        <f aca="false">IF((SUM('Раздел 1'!AS36:AS36)&lt;=SUM('Раздел 1'!F36:F36)),"","Неверно!")</f>
        <v/>
      </c>
      <c r="B4827" s="195" t="s">
        <v>5419</v>
      </c>
      <c r="C4827" s="196" t="s">
        <v>5461</v>
      </c>
      <c r="D4827" s="196" t="s">
        <v>5421</v>
      </c>
      <c r="E4827" s="197" t="str">
        <f aca="false">CONCATENATE(SUM('Раздел 1'!AS36:AS36),"&lt;=",SUM('Раздел 1'!F36:F36))</f>
        <v>0&lt;=0</v>
      </c>
      <c r="F4827" s="197"/>
    </row>
    <row r="4828" customFormat="false" ht="25.5" hidden="false" customHeight="false" outlineLevel="0" collapsed="false">
      <c r="A4828" s="194" t="str">
        <f aca="false">IF((SUM('Раздел 1'!AS37:AS37)&lt;=SUM('Раздел 1'!F37:F37)),"","Неверно!")</f>
        <v/>
      </c>
      <c r="B4828" s="195" t="s">
        <v>5419</v>
      </c>
      <c r="C4828" s="196" t="s">
        <v>5462</v>
      </c>
      <c r="D4828" s="196" t="s">
        <v>5421</v>
      </c>
      <c r="E4828" s="197" t="str">
        <f aca="false">CONCATENATE(SUM('Раздел 1'!AS37:AS37),"&lt;=",SUM('Раздел 1'!F37:F37))</f>
        <v>0&lt;=0</v>
      </c>
      <c r="F4828" s="197"/>
    </row>
    <row r="4829" customFormat="false" ht="25.5" hidden="false" customHeight="false" outlineLevel="0" collapsed="false">
      <c r="A4829" s="194" t="str">
        <f aca="false">IF((SUM('Раздел 1'!AS38:AS38)&lt;=SUM('Раздел 1'!F38:F38)),"","Неверно!")</f>
        <v/>
      </c>
      <c r="B4829" s="195" t="s">
        <v>5419</v>
      </c>
      <c r="C4829" s="196" t="s">
        <v>5463</v>
      </c>
      <c r="D4829" s="196" t="s">
        <v>5421</v>
      </c>
      <c r="E4829" s="197" t="str">
        <f aca="false">CONCATENATE(SUM('Раздел 1'!AS38:AS38),"&lt;=",SUM('Раздел 1'!F38:F38))</f>
        <v>0&lt;=0</v>
      </c>
      <c r="F4829" s="197"/>
    </row>
    <row r="4830" customFormat="false" ht="25.5" hidden="false" customHeight="false" outlineLevel="0" collapsed="false">
      <c r="A4830" s="194" t="str">
        <f aca="false">IF((SUM('Раздел 1'!AS39:AS39)&lt;=SUM('Раздел 1'!F39:F39)),"","Неверно!")</f>
        <v/>
      </c>
      <c r="B4830" s="195" t="s">
        <v>5419</v>
      </c>
      <c r="C4830" s="196" t="s">
        <v>5464</v>
      </c>
      <c r="D4830" s="196" t="s">
        <v>5421</v>
      </c>
      <c r="E4830" s="197" t="str">
        <f aca="false">CONCATENATE(SUM('Раздел 1'!AS39:AS39),"&lt;=",SUM('Раздел 1'!F39:F39))</f>
        <v>0&lt;=0</v>
      </c>
      <c r="F4830" s="197"/>
    </row>
    <row r="4831" customFormat="false" ht="25.5" hidden="false" customHeight="false" outlineLevel="0" collapsed="false">
      <c r="A4831" s="194" t="str">
        <f aca="false">IF((SUM('Раздел 1'!AS13:AS13)&lt;=SUM('Раздел 1'!F13:F13)),"","Неверно!")</f>
        <v/>
      </c>
      <c r="B4831" s="195" t="s">
        <v>5419</v>
      </c>
      <c r="C4831" s="196" t="s">
        <v>5465</v>
      </c>
      <c r="D4831" s="196" t="s">
        <v>5421</v>
      </c>
      <c r="E4831" s="197" t="str">
        <f aca="false">CONCATENATE(SUM('Раздел 1'!AS13:AS13),"&lt;=",SUM('Раздел 1'!F13:F13))</f>
        <v>0&lt;=0</v>
      </c>
      <c r="F4831" s="197"/>
    </row>
    <row r="4832" customFormat="false" ht="25.5" hidden="false" customHeight="false" outlineLevel="0" collapsed="false">
      <c r="A4832" s="194" t="str">
        <f aca="false">IF((SUM('Раздел 1'!AS40:AS40)&lt;=SUM('Раздел 1'!F40:F40)),"","Неверно!")</f>
        <v/>
      </c>
      <c r="B4832" s="195" t="s">
        <v>5419</v>
      </c>
      <c r="C4832" s="196" t="s">
        <v>5466</v>
      </c>
      <c r="D4832" s="196" t="s">
        <v>5421</v>
      </c>
      <c r="E4832" s="197" t="str">
        <f aca="false">CONCATENATE(SUM('Раздел 1'!AS40:AS40),"&lt;=",SUM('Раздел 1'!F40:F40))</f>
        <v>0&lt;=0</v>
      </c>
      <c r="F4832" s="197"/>
    </row>
    <row r="4833" customFormat="false" ht="25.5" hidden="false" customHeight="false" outlineLevel="0" collapsed="false">
      <c r="A4833" s="194" t="str">
        <f aca="false">IF((SUM('Раздел 1'!AS41:AS41)&lt;=SUM('Раздел 1'!F41:F41)),"","Неверно!")</f>
        <v/>
      </c>
      <c r="B4833" s="195" t="s">
        <v>5419</v>
      </c>
      <c r="C4833" s="196" t="s">
        <v>5467</v>
      </c>
      <c r="D4833" s="196" t="s">
        <v>5421</v>
      </c>
      <c r="E4833" s="197" t="str">
        <f aca="false">CONCATENATE(SUM('Раздел 1'!AS41:AS41),"&lt;=",SUM('Раздел 1'!F41:F41))</f>
        <v>0&lt;=0</v>
      </c>
      <c r="F4833" s="197"/>
    </row>
    <row r="4834" customFormat="false" ht="25.5" hidden="false" customHeight="false" outlineLevel="0" collapsed="false">
      <c r="A4834" s="194" t="str">
        <f aca="false">IF((SUM('Раздел 1'!AS42:AS42)&lt;=SUM('Раздел 1'!F42:F42)),"","Неверно!")</f>
        <v/>
      </c>
      <c r="B4834" s="195" t="s">
        <v>5419</v>
      </c>
      <c r="C4834" s="196" t="s">
        <v>5468</v>
      </c>
      <c r="D4834" s="196" t="s">
        <v>5421</v>
      </c>
      <c r="E4834" s="197" t="str">
        <f aca="false">CONCATENATE(SUM('Раздел 1'!AS42:AS42),"&lt;=",SUM('Раздел 1'!F42:F42))</f>
        <v>0&lt;=0</v>
      </c>
      <c r="F4834" s="197"/>
    </row>
    <row r="4835" customFormat="false" ht="25.5" hidden="false" customHeight="false" outlineLevel="0" collapsed="false">
      <c r="A4835" s="194" t="str">
        <f aca="false">IF((SUM('Раздел 1'!AS43:AS43)&lt;=SUM('Раздел 1'!F43:F43)),"","Неверно!")</f>
        <v/>
      </c>
      <c r="B4835" s="195" t="s">
        <v>5419</v>
      </c>
      <c r="C4835" s="196" t="s">
        <v>5469</v>
      </c>
      <c r="D4835" s="196" t="s">
        <v>5421</v>
      </c>
      <c r="E4835" s="197" t="str">
        <f aca="false">CONCATENATE(SUM('Раздел 1'!AS43:AS43),"&lt;=",SUM('Раздел 1'!F43:F43))</f>
        <v>0&lt;=0</v>
      </c>
      <c r="F4835" s="197"/>
    </row>
    <row r="4836" customFormat="false" ht="25.5" hidden="false" customHeight="false" outlineLevel="0" collapsed="false">
      <c r="A4836" s="194" t="str">
        <f aca="false">IF((SUM('Раздел 1'!AS44:AS44)&lt;=SUM('Раздел 1'!F44:F44)),"","Неверно!")</f>
        <v/>
      </c>
      <c r="B4836" s="195" t="s">
        <v>5419</v>
      </c>
      <c r="C4836" s="196" t="s">
        <v>5470</v>
      </c>
      <c r="D4836" s="196" t="s">
        <v>5421</v>
      </c>
      <c r="E4836" s="197" t="str">
        <f aca="false">CONCATENATE(SUM('Раздел 1'!AS44:AS44),"&lt;=",SUM('Раздел 1'!F44:F44))</f>
        <v>0&lt;=0</v>
      </c>
      <c r="F4836" s="197"/>
    </row>
    <row r="4837" customFormat="false" ht="25.5" hidden="false" customHeight="false" outlineLevel="0" collapsed="false">
      <c r="A4837" s="194" t="str">
        <f aca="false">IF((SUM('Раздел 1'!AS45:AS45)&lt;=SUM('Раздел 1'!F45:F45)),"","Неверно!")</f>
        <v/>
      </c>
      <c r="B4837" s="195" t="s">
        <v>5419</v>
      </c>
      <c r="C4837" s="196" t="s">
        <v>5471</v>
      </c>
      <c r="D4837" s="196" t="s">
        <v>5421</v>
      </c>
      <c r="E4837" s="197" t="str">
        <f aca="false">CONCATENATE(SUM('Раздел 1'!AS45:AS45),"&lt;=",SUM('Раздел 1'!F45:F45))</f>
        <v>0&lt;=0</v>
      </c>
      <c r="F4837" s="197"/>
    </row>
    <row r="4838" customFormat="false" ht="25.5" hidden="false" customHeight="false" outlineLevel="0" collapsed="false">
      <c r="A4838" s="194" t="str">
        <f aca="false">IF((SUM('Раздел 1'!AS46:AS46)&lt;=SUM('Раздел 1'!F46:F46)),"","Неверно!")</f>
        <v/>
      </c>
      <c r="B4838" s="195" t="s">
        <v>5419</v>
      </c>
      <c r="C4838" s="196" t="s">
        <v>5472</v>
      </c>
      <c r="D4838" s="196" t="s">
        <v>5421</v>
      </c>
      <c r="E4838" s="197" t="str">
        <f aca="false">CONCATENATE(SUM('Раздел 1'!AS46:AS46),"&lt;=",SUM('Раздел 1'!F46:F46))</f>
        <v>0&lt;=0</v>
      </c>
      <c r="F4838" s="197"/>
    </row>
    <row r="4839" customFormat="false" ht="25.5" hidden="false" customHeight="false" outlineLevel="0" collapsed="false">
      <c r="A4839" s="194" t="str">
        <f aca="false">IF((SUM('Раздел 1'!AS47:AS47)&lt;=SUM('Раздел 1'!F47:F47)),"","Неверно!")</f>
        <v/>
      </c>
      <c r="B4839" s="195" t="s">
        <v>5419</v>
      </c>
      <c r="C4839" s="196" t="s">
        <v>5473</v>
      </c>
      <c r="D4839" s="196" t="s">
        <v>5421</v>
      </c>
      <c r="E4839" s="197" t="str">
        <f aca="false">CONCATENATE(SUM('Раздел 1'!AS47:AS47),"&lt;=",SUM('Раздел 1'!F47:F47))</f>
        <v>0&lt;=0</v>
      </c>
      <c r="F4839" s="197"/>
    </row>
    <row r="4840" customFormat="false" ht="25.5" hidden="false" customHeight="false" outlineLevel="0" collapsed="false">
      <c r="A4840" s="194" t="str">
        <f aca="false">IF((SUM('Раздел 1'!AS48:AS48)&lt;=SUM('Раздел 1'!F48:F48)),"","Неверно!")</f>
        <v/>
      </c>
      <c r="B4840" s="195" t="s">
        <v>5419</v>
      </c>
      <c r="C4840" s="196" t="s">
        <v>5474</v>
      </c>
      <c r="D4840" s="196" t="s">
        <v>5421</v>
      </c>
      <c r="E4840" s="197" t="str">
        <f aca="false">CONCATENATE(SUM('Раздел 1'!AS48:AS48),"&lt;=",SUM('Раздел 1'!F48:F48))</f>
        <v>0&lt;=0</v>
      </c>
      <c r="F4840" s="197"/>
    </row>
    <row r="4841" customFormat="false" ht="25.5" hidden="false" customHeight="false" outlineLevel="0" collapsed="false">
      <c r="A4841" s="194" t="str">
        <f aca="false">IF((SUM('Раздел 1'!AS49:AS49)&lt;=SUM('Раздел 1'!F49:F49)),"","Неверно!")</f>
        <v/>
      </c>
      <c r="B4841" s="195" t="s">
        <v>5419</v>
      </c>
      <c r="C4841" s="196" t="s">
        <v>5475</v>
      </c>
      <c r="D4841" s="196" t="s">
        <v>5421</v>
      </c>
      <c r="E4841" s="197" t="str">
        <f aca="false">CONCATENATE(SUM('Раздел 1'!AS49:AS49),"&lt;=",SUM('Раздел 1'!F49:F49))</f>
        <v>0&lt;=0</v>
      </c>
      <c r="F4841" s="197"/>
    </row>
    <row r="4842" customFormat="false" ht="25.5" hidden="false" customHeight="false" outlineLevel="0" collapsed="false">
      <c r="A4842" s="194" t="str">
        <f aca="false">IF((SUM('Раздел 1'!AS14:AS14)&lt;=SUM('Раздел 1'!F14:F14)),"","Неверно!")</f>
        <v/>
      </c>
      <c r="B4842" s="195" t="s">
        <v>5419</v>
      </c>
      <c r="C4842" s="196" t="s">
        <v>5476</v>
      </c>
      <c r="D4842" s="196" t="s">
        <v>5421</v>
      </c>
      <c r="E4842" s="197" t="str">
        <f aca="false">CONCATENATE(SUM('Раздел 1'!AS14:AS14),"&lt;=",SUM('Раздел 1'!F14:F14))</f>
        <v>0&lt;=0</v>
      </c>
      <c r="F4842" s="197"/>
    </row>
    <row r="4843" customFormat="false" ht="25.5" hidden="false" customHeight="false" outlineLevel="0" collapsed="false">
      <c r="A4843" s="194" t="str">
        <f aca="false">IF((SUM('Раздел 1'!AS50:AS50)&lt;=SUM('Раздел 1'!F50:F50)),"","Неверно!")</f>
        <v/>
      </c>
      <c r="B4843" s="195" t="s">
        <v>5419</v>
      </c>
      <c r="C4843" s="196" t="s">
        <v>5477</v>
      </c>
      <c r="D4843" s="196" t="s">
        <v>5421</v>
      </c>
      <c r="E4843" s="197" t="str">
        <f aca="false">CONCATENATE(SUM('Раздел 1'!AS50:AS50),"&lt;=",SUM('Раздел 1'!F50:F50))</f>
        <v>0&lt;=0</v>
      </c>
      <c r="F4843" s="197"/>
    </row>
    <row r="4844" customFormat="false" ht="25.5" hidden="false" customHeight="false" outlineLevel="0" collapsed="false">
      <c r="A4844" s="194" t="str">
        <f aca="false">IF((SUM('Раздел 1'!AS51:AS51)&lt;=SUM('Раздел 1'!F51:F51)),"","Неверно!")</f>
        <v/>
      </c>
      <c r="B4844" s="195" t="s">
        <v>5419</v>
      </c>
      <c r="C4844" s="196" t="s">
        <v>5478</v>
      </c>
      <c r="D4844" s="196" t="s">
        <v>5421</v>
      </c>
      <c r="E4844" s="197" t="str">
        <f aca="false">CONCATENATE(SUM('Раздел 1'!AS51:AS51),"&lt;=",SUM('Раздел 1'!F51:F51))</f>
        <v>0&lt;=0</v>
      </c>
      <c r="F4844" s="197"/>
    </row>
    <row r="4845" customFormat="false" ht="25.5" hidden="false" customHeight="false" outlineLevel="0" collapsed="false">
      <c r="A4845" s="194" t="str">
        <f aca="false">IF((SUM('Раздел 1'!AS52:AS52)&lt;=SUM('Раздел 1'!F52:F52)),"","Неверно!")</f>
        <v/>
      </c>
      <c r="B4845" s="195" t="s">
        <v>5419</v>
      </c>
      <c r="C4845" s="196" t="s">
        <v>5479</v>
      </c>
      <c r="D4845" s="196" t="s">
        <v>5421</v>
      </c>
      <c r="E4845" s="197" t="str">
        <f aca="false">CONCATENATE(SUM('Раздел 1'!AS52:AS52),"&lt;=",SUM('Раздел 1'!F52:F52))</f>
        <v>0&lt;=0</v>
      </c>
      <c r="F4845" s="197"/>
    </row>
    <row r="4846" customFormat="false" ht="25.5" hidden="false" customHeight="false" outlineLevel="0" collapsed="false">
      <c r="A4846" s="194" t="str">
        <f aca="false">IF((SUM('Раздел 1'!AS53:AS53)&lt;=SUM('Раздел 1'!F53:F53)),"","Неверно!")</f>
        <v/>
      </c>
      <c r="B4846" s="195" t="s">
        <v>5419</v>
      </c>
      <c r="C4846" s="196" t="s">
        <v>5480</v>
      </c>
      <c r="D4846" s="196" t="s">
        <v>5421</v>
      </c>
      <c r="E4846" s="197" t="str">
        <f aca="false">CONCATENATE(SUM('Раздел 1'!AS53:AS53),"&lt;=",SUM('Раздел 1'!F53:F53))</f>
        <v>0&lt;=0</v>
      </c>
      <c r="F4846" s="197"/>
    </row>
    <row r="4847" customFormat="false" ht="25.5" hidden="false" customHeight="false" outlineLevel="0" collapsed="false">
      <c r="A4847" s="194" t="str">
        <f aca="false">IF((SUM('Раздел 1'!AS54:AS54)&lt;=SUM('Раздел 1'!F54:F54)),"","Неверно!")</f>
        <v/>
      </c>
      <c r="B4847" s="195" t="s">
        <v>5419</v>
      </c>
      <c r="C4847" s="196" t="s">
        <v>5481</v>
      </c>
      <c r="D4847" s="196" t="s">
        <v>5421</v>
      </c>
      <c r="E4847" s="197" t="str">
        <f aca="false">CONCATENATE(SUM('Раздел 1'!AS54:AS54),"&lt;=",SUM('Раздел 1'!F54:F54))</f>
        <v>0&lt;=0</v>
      </c>
      <c r="F4847" s="197"/>
    </row>
    <row r="4848" customFormat="false" ht="25.5" hidden="false" customHeight="false" outlineLevel="0" collapsed="false">
      <c r="A4848" s="194" t="str">
        <f aca="false">IF((SUM('Раздел 1'!AS55:AS55)&lt;=SUM('Раздел 1'!F55:F55)),"","Неверно!")</f>
        <v/>
      </c>
      <c r="B4848" s="195" t="s">
        <v>5419</v>
      </c>
      <c r="C4848" s="196" t="s">
        <v>5482</v>
      </c>
      <c r="D4848" s="196" t="s">
        <v>5421</v>
      </c>
      <c r="E4848" s="197" t="str">
        <f aca="false">CONCATENATE(SUM('Раздел 1'!AS55:AS55),"&lt;=",SUM('Раздел 1'!F55:F55))</f>
        <v>0&lt;=0</v>
      </c>
      <c r="F4848" s="197"/>
    </row>
    <row r="4849" customFormat="false" ht="25.5" hidden="false" customHeight="false" outlineLevel="0" collapsed="false">
      <c r="A4849" s="194" t="str">
        <f aca="false">IF((SUM('Раздел 1'!AS56:AS56)&lt;=SUM('Раздел 1'!F56:F56)),"","Неверно!")</f>
        <v/>
      </c>
      <c r="B4849" s="195" t="s">
        <v>5419</v>
      </c>
      <c r="C4849" s="196" t="s">
        <v>5483</v>
      </c>
      <c r="D4849" s="196" t="s">
        <v>5421</v>
      </c>
      <c r="E4849" s="197" t="str">
        <f aca="false">CONCATENATE(SUM('Раздел 1'!AS56:AS56),"&lt;=",SUM('Раздел 1'!F56:F56))</f>
        <v>0&lt;=0</v>
      </c>
      <c r="F4849" s="197"/>
    </row>
    <row r="4850" customFormat="false" ht="25.5" hidden="false" customHeight="false" outlineLevel="0" collapsed="false">
      <c r="A4850" s="194" t="str">
        <f aca="false">IF((SUM('Раздел 1'!AS57:AS57)&lt;=SUM('Раздел 1'!F57:F57)),"","Неверно!")</f>
        <v/>
      </c>
      <c r="B4850" s="195" t="s">
        <v>5419</v>
      </c>
      <c r="C4850" s="196" t="s">
        <v>5484</v>
      </c>
      <c r="D4850" s="196" t="s">
        <v>5421</v>
      </c>
      <c r="E4850" s="197" t="str">
        <f aca="false">CONCATENATE(SUM('Раздел 1'!AS57:AS57),"&lt;=",SUM('Раздел 1'!F57:F57))</f>
        <v>0&lt;=0</v>
      </c>
      <c r="F4850" s="197"/>
    </row>
    <row r="4851" customFormat="false" ht="25.5" hidden="false" customHeight="false" outlineLevel="0" collapsed="false">
      <c r="A4851" s="194" t="str">
        <f aca="false">IF((SUM('Раздел 1'!AS58:AS58)&lt;=SUM('Раздел 1'!F58:F58)),"","Неверно!")</f>
        <v/>
      </c>
      <c r="B4851" s="195" t="s">
        <v>5419</v>
      </c>
      <c r="C4851" s="196" t="s">
        <v>5485</v>
      </c>
      <c r="D4851" s="196" t="s">
        <v>5421</v>
      </c>
      <c r="E4851" s="197" t="str">
        <f aca="false">CONCATENATE(SUM('Раздел 1'!AS58:AS58),"&lt;=",SUM('Раздел 1'!F58:F58))</f>
        <v>0&lt;=0</v>
      </c>
      <c r="F4851" s="197"/>
    </row>
    <row r="4852" customFormat="false" ht="25.5" hidden="false" customHeight="false" outlineLevel="0" collapsed="false">
      <c r="A4852" s="194" t="str">
        <f aca="false">IF((SUM('Раздел 1'!AS59:AS59)&lt;=SUM('Раздел 1'!F59:F59)),"","Неверно!")</f>
        <v/>
      </c>
      <c r="B4852" s="195" t="s">
        <v>5419</v>
      </c>
      <c r="C4852" s="196" t="s">
        <v>5486</v>
      </c>
      <c r="D4852" s="196" t="s">
        <v>5421</v>
      </c>
      <c r="E4852" s="197" t="str">
        <f aca="false">CONCATENATE(SUM('Раздел 1'!AS59:AS59),"&lt;=",SUM('Раздел 1'!F59:F59))</f>
        <v>0&lt;=0</v>
      </c>
      <c r="F4852" s="197"/>
    </row>
    <row r="4853" customFormat="false" ht="25.5" hidden="false" customHeight="false" outlineLevel="0" collapsed="false">
      <c r="A4853" s="194" t="str">
        <f aca="false">IF((SUM('Раздел 1'!AS15:AS15)&lt;=SUM('Раздел 1'!F15:F15)),"","Неверно!")</f>
        <v/>
      </c>
      <c r="B4853" s="195" t="s">
        <v>5419</v>
      </c>
      <c r="C4853" s="196" t="s">
        <v>5487</v>
      </c>
      <c r="D4853" s="196" t="s">
        <v>5421</v>
      </c>
      <c r="E4853" s="197" t="str">
        <f aca="false">CONCATENATE(SUM('Раздел 1'!AS15:AS15),"&lt;=",SUM('Раздел 1'!F15:F15))</f>
        <v>0&lt;=0</v>
      </c>
      <c r="F4853" s="197"/>
    </row>
    <row r="4854" customFormat="false" ht="25.5" hidden="false" customHeight="false" outlineLevel="0" collapsed="false">
      <c r="A4854" s="194" t="str">
        <f aca="false">IF((SUM('Раздел 1'!AS60:AS60)&lt;=SUM('Раздел 1'!F60:F60)),"","Неверно!")</f>
        <v/>
      </c>
      <c r="B4854" s="195" t="s">
        <v>5419</v>
      </c>
      <c r="C4854" s="196" t="s">
        <v>5488</v>
      </c>
      <c r="D4854" s="196" t="s">
        <v>5421</v>
      </c>
      <c r="E4854" s="197" t="str">
        <f aca="false">CONCATENATE(SUM('Раздел 1'!AS60:AS60),"&lt;=",SUM('Раздел 1'!F60:F60))</f>
        <v>0&lt;=0</v>
      </c>
      <c r="F4854" s="197"/>
    </row>
    <row r="4855" customFormat="false" ht="25.5" hidden="false" customHeight="false" outlineLevel="0" collapsed="false">
      <c r="A4855" s="194" t="str">
        <f aca="false">IF((SUM('Раздел 1'!AS61:AS61)&lt;=SUM('Раздел 1'!F61:F61)),"","Неверно!")</f>
        <v/>
      </c>
      <c r="B4855" s="195" t="s">
        <v>5419</v>
      </c>
      <c r="C4855" s="196" t="s">
        <v>5489</v>
      </c>
      <c r="D4855" s="196" t="s">
        <v>5421</v>
      </c>
      <c r="E4855" s="197" t="str">
        <f aca="false">CONCATENATE(SUM('Раздел 1'!AS61:AS61),"&lt;=",SUM('Раздел 1'!F61:F61))</f>
        <v>0&lt;=0</v>
      </c>
      <c r="F4855" s="197"/>
    </row>
    <row r="4856" customFormat="false" ht="25.5" hidden="false" customHeight="false" outlineLevel="0" collapsed="false">
      <c r="A4856" s="194" t="str">
        <f aca="false">IF((SUM('Раздел 1'!AS62:AS62)&lt;=SUM('Раздел 1'!F62:F62)),"","Неверно!")</f>
        <v/>
      </c>
      <c r="B4856" s="195" t="s">
        <v>5419</v>
      </c>
      <c r="C4856" s="196" t="s">
        <v>5490</v>
      </c>
      <c r="D4856" s="196" t="s">
        <v>5421</v>
      </c>
      <c r="E4856" s="197" t="str">
        <f aca="false">CONCATENATE(SUM('Раздел 1'!AS62:AS62),"&lt;=",SUM('Раздел 1'!F62:F62))</f>
        <v>0&lt;=0</v>
      </c>
      <c r="F4856" s="197"/>
    </row>
    <row r="4857" customFormat="false" ht="25.5" hidden="false" customHeight="false" outlineLevel="0" collapsed="false">
      <c r="A4857" s="194" t="str">
        <f aca="false">IF((SUM('Раздел 1'!AS63:AS63)&lt;=SUM('Раздел 1'!F63:F63)),"","Неверно!")</f>
        <v/>
      </c>
      <c r="B4857" s="195" t="s">
        <v>5419</v>
      </c>
      <c r="C4857" s="196" t="s">
        <v>5491</v>
      </c>
      <c r="D4857" s="196" t="s">
        <v>5421</v>
      </c>
      <c r="E4857" s="197" t="str">
        <f aca="false">CONCATENATE(SUM('Раздел 1'!AS63:AS63),"&lt;=",SUM('Раздел 1'!F63:F63))</f>
        <v>0&lt;=0</v>
      </c>
      <c r="F4857" s="197"/>
    </row>
    <row r="4858" customFormat="false" ht="25.5" hidden="false" customHeight="false" outlineLevel="0" collapsed="false">
      <c r="A4858" s="194" t="str">
        <f aca="false">IF((SUM('Раздел 1'!AS64:AS64)&lt;=SUM('Раздел 1'!F64:F64)),"","Неверно!")</f>
        <v/>
      </c>
      <c r="B4858" s="195" t="s">
        <v>5419</v>
      </c>
      <c r="C4858" s="196" t="s">
        <v>5492</v>
      </c>
      <c r="D4858" s="196" t="s">
        <v>5421</v>
      </c>
      <c r="E4858" s="197" t="str">
        <f aca="false">CONCATENATE(SUM('Раздел 1'!AS64:AS64),"&lt;=",SUM('Раздел 1'!F64:F64))</f>
        <v>0&lt;=0</v>
      </c>
      <c r="F4858" s="197"/>
    </row>
    <row r="4859" customFormat="false" ht="25.5" hidden="false" customHeight="false" outlineLevel="0" collapsed="false">
      <c r="A4859" s="194" t="str">
        <f aca="false">IF((SUM('Раздел 1'!AS65:AS65)&lt;=SUM('Раздел 1'!F65:F65)),"","Неверно!")</f>
        <v/>
      </c>
      <c r="B4859" s="195" t="s">
        <v>5419</v>
      </c>
      <c r="C4859" s="196" t="s">
        <v>5493</v>
      </c>
      <c r="D4859" s="196" t="s">
        <v>5421</v>
      </c>
      <c r="E4859" s="197" t="str">
        <f aca="false">CONCATENATE(SUM('Раздел 1'!AS65:AS65),"&lt;=",SUM('Раздел 1'!F65:F65))</f>
        <v>0&lt;=0</v>
      </c>
      <c r="F4859" s="197"/>
    </row>
    <row r="4860" customFormat="false" ht="25.5" hidden="false" customHeight="false" outlineLevel="0" collapsed="false">
      <c r="A4860" s="194" t="str">
        <f aca="false">IF((SUM('Раздел 1'!AS66:AS66)&lt;=SUM('Раздел 1'!F66:F66)),"","Неверно!")</f>
        <v/>
      </c>
      <c r="B4860" s="195" t="s">
        <v>5419</v>
      </c>
      <c r="C4860" s="196" t="s">
        <v>5494</v>
      </c>
      <c r="D4860" s="196" t="s">
        <v>5421</v>
      </c>
      <c r="E4860" s="197" t="str">
        <f aca="false">CONCATENATE(SUM('Раздел 1'!AS66:AS66),"&lt;=",SUM('Раздел 1'!F66:F66))</f>
        <v>0&lt;=0</v>
      </c>
      <c r="F4860" s="197"/>
    </row>
    <row r="4861" customFormat="false" ht="25.5" hidden="false" customHeight="false" outlineLevel="0" collapsed="false">
      <c r="A4861" s="194" t="str">
        <f aca="false">IF((SUM('Раздел 1'!AS67:AS67)&lt;=SUM('Раздел 1'!F67:F67)),"","Неверно!")</f>
        <v/>
      </c>
      <c r="B4861" s="195" t="s">
        <v>5419</v>
      </c>
      <c r="C4861" s="196" t="s">
        <v>5495</v>
      </c>
      <c r="D4861" s="196" t="s">
        <v>5421</v>
      </c>
      <c r="E4861" s="197" t="str">
        <f aca="false">CONCATENATE(SUM('Раздел 1'!AS67:AS67),"&lt;=",SUM('Раздел 1'!F67:F67))</f>
        <v>0&lt;=0</v>
      </c>
      <c r="F4861" s="197"/>
    </row>
    <row r="4862" customFormat="false" ht="25.5" hidden="false" customHeight="false" outlineLevel="0" collapsed="false">
      <c r="A4862" s="194" t="str">
        <f aca="false">IF((SUM('Раздел 1'!AS68:AS68)&lt;=SUM('Раздел 1'!F68:F68)),"","Неверно!")</f>
        <v/>
      </c>
      <c r="B4862" s="195" t="s">
        <v>5419</v>
      </c>
      <c r="C4862" s="196" t="s">
        <v>5496</v>
      </c>
      <c r="D4862" s="196" t="s">
        <v>5421</v>
      </c>
      <c r="E4862" s="197" t="str">
        <f aca="false">CONCATENATE(SUM('Раздел 1'!AS68:AS68),"&lt;=",SUM('Раздел 1'!F68:F68))</f>
        <v>0&lt;=0</v>
      </c>
      <c r="F4862" s="197"/>
    </row>
    <row r="4863" customFormat="false" ht="25.5" hidden="false" customHeight="false" outlineLevel="0" collapsed="false">
      <c r="A4863" s="194" t="str">
        <f aca="false">IF((SUM('Раздел 1'!AS69:AS69)&lt;=SUM('Раздел 1'!F69:F69)),"","Неверно!")</f>
        <v/>
      </c>
      <c r="B4863" s="195" t="s">
        <v>5419</v>
      </c>
      <c r="C4863" s="196" t="s">
        <v>5497</v>
      </c>
      <c r="D4863" s="196" t="s">
        <v>5421</v>
      </c>
      <c r="E4863" s="197" t="str">
        <f aca="false">CONCATENATE(SUM('Раздел 1'!AS69:AS69),"&lt;=",SUM('Раздел 1'!F69:F69))</f>
        <v>0&lt;=0</v>
      </c>
      <c r="F4863" s="197"/>
    </row>
    <row r="4864" customFormat="false" ht="25.5" hidden="false" customHeight="false" outlineLevel="0" collapsed="false">
      <c r="A4864" s="194" t="str">
        <f aca="false">IF((SUM('Раздел 1'!AS16:AS16)&lt;=SUM('Раздел 1'!F16:F16)),"","Неверно!")</f>
        <v/>
      </c>
      <c r="B4864" s="195" t="s">
        <v>5419</v>
      </c>
      <c r="C4864" s="196" t="s">
        <v>5498</v>
      </c>
      <c r="D4864" s="196" t="s">
        <v>5421</v>
      </c>
      <c r="E4864" s="197" t="str">
        <f aca="false">CONCATENATE(SUM('Раздел 1'!AS16:AS16),"&lt;=",SUM('Раздел 1'!F16:F16))</f>
        <v>0&lt;=0</v>
      </c>
      <c r="F4864" s="197"/>
    </row>
    <row r="4865" customFormat="false" ht="25.5" hidden="false" customHeight="false" outlineLevel="0" collapsed="false">
      <c r="A4865" s="194" t="str">
        <f aca="false">IF((SUM('Раздел 1'!AS70:AS70)&lt;=SUM('Раздел 1'!F70:F70)),"","Неверно!")</f>
        <v/>
      </c>
      <c r="B4865" s="195" t="s">
        <v>5419</v>
      </c>
      <c r="C4865" s="196" t="s">
        <v>5499</v>
      </c>
      <c r="D4865" s="196" t="s">
        <v>5421</v>
      </c>
      <c r="E4865" s="197" t="str">
        <f aca="false">CONCATENATE(SUM('Раздел 1'!AS70:AS70),"&lt;=",SUM('Раздел 1'!F70:F70))</f>
        <v>0&lt;=0</v>
      </c>
      <c r="F4865" s="197"/>
    </row>
    <row r="4866" customFormat="false" ht="25.5" hidden="false" customHeight="false" outlineLevel="0" collapsed="false">
      <c r="A4866" s="194" t="str">
        <f aca="false">IF((SUM('Раздел 1'!AS71:AS71)&lt;=SUM('Раздел 1'!F71:F71)),"","Неверно!")</f>
        <v/>
      </c>
      <c r="B4866" s="195" t="s">
        <v>5419</v>
      </c>
      <c r="C4866" s="196" t="s">
        <v>5500</v>
      </c>
      <c r="D4866" s="196" t="s">
        <v>5421</v>
      </c>
      <c r="E4866" s="197" t="str">
        <f aca="false">CONCATENATE(SUM('Раздел 1'!AS71:AS71),"&lt;=",SUM('Раздел 1'!F71:F71))</f>
        <v>0&lt;=0</v>
      </c>
      <c r="F4866" s="197"/>
    </row>
    <row r="4867" customFormat="false" ht="25.5" hidden="false" customHeight="false" outlineLevel="0" collapsed="false">
      <c r="A4867" s="194" t="str">
        <f aca="false">IF((SUM('Раздел 1'!AS72:AS72)&lt;=SUM('Раздел 1'!F72:F72)),"","Неверно!")</f>
        <v/>
      </c>
      <c r="B4867" s="195" t="s">
        <v>5419</v>
      </c>
      <c r="C4867" s="196" t="s">
        <v>5501</v>
      </c>
      <c r="D4867" s="196" t="s">
        <v>5421</v>
      </c>
      <c r="E4867" s="197" t="str">
        <f aca="false">CONCATENATE(SUM('Раздел 1'!AS72:AS72),"&lt;=",SUM('Раздел 1'!F72:F72))</f>
        <v>0&lt;=0</v>
      </c>
      <c r="F4867" s="197"/>
    </row>
    <row r="4868" customFormat="false" ht="25.5" hidden="false" customHeight="false" outlineLevel="0" collapsed="false">
      <c r="A4868" s="194" t="str">
        <f aca="false">IF((SUM('Раздел 1'!AS73:AS73)&lt;=SUM('Раздел 1'!F73:F73)),"","Неверно!")</f>
        <v/>
      </c>
      <c r="B4868" s="195" t="s">
        <v>5419</v>
      </c>
      <c r="C4868" s="196" t="s">
        <v>5502</v>
      </c>
      <c r="D4868" s="196" t="s">
        <v>5421</v>
      </c>
      <c r="E4868" s="197" t="str">
        <f aca="false">CONCATENATE(SUM('Раздел 1'!AS73:AS73),"&lt;=",SUM('Раздел 1'!F73:F73))</f>
        <v>0&lt;=0</v>
      </c>
      <c r="F4868" s="197"/>
    </row>
    <row r="4869" customFormat="false" ht="25.5" hidden="false" customHeight="false" outlineLevel="0" collapsed="false">
      <c r="A4869" s="194" t="str">
        <f aca="false">IF((SUM('Раздел 1'!AS74:AS74)&lt;=SUM('Раздел 1'!F74:F74)),"","Неверно!")</f>
        <v/>
      </c>
      <c r="B4869" s="195" t="s">
        <v>5419</v>
      </c>
      <c r="C4869" s="196" t="s">
        <v>5503</v>
      </c>
      <c r="D4869" s="196" t="s">
        <v>5421</v>
      </c>
      <c r="E4869" s="197" t="str">
        <f aca="false">CONCATENATE(SUM('Раздел 1'!AS74:AS74),"&lt;=",SUM('Раздел 1'!F74:F74))</f>
        <v>0&lt;=0</v>
      </c>
      <c r="F4869" s="197"/>
    </row>
    <row r="4870" customFormat="false" ht="25.5" hidden="false" customHeight="false" outlineLevel="0" collapsed="false">
      <c r="A4870" s="194" t="str">
        <f aca="false">IF((SUM('Раздел 1'!AS75:AS75)&lt;=SUM('Раздел 1'!F75:F75)),"","Неверно!")</f>
        <v/>
      </c>
      <c r="B4870" s="195" t="s">
        <v>5419</v>
      </c>
      <c r="C4870" s="196" t="s">
        <v>5504</v>
      </c>
      <c r="D4870" s="196" t="s">
        <v>5421</v>
      </c>
      <c r="E4870" s="197" t="str">
        <f aca="false">CONCATENATE(SUM('Раздел 1'!AS75:AS75),"&lt;=",SUM('Раздел 1'!F75:F75))</f>
        <v>0&lt;=0</v>
      </c>
      <c r="F4870" s="197"/>
    </row>
    <row r="4871" customFormat="false" ht="25.5" hidden="false" customHeight="false" outlineLevel="0" collapsed="false">
      <c r="A4871" s="194" t="str">
        <f aca="false">IF((SUM('Раздел 1'!AS76:AS76)&lt;=SUM('Раздел 1'!F76:F76)),"","Неверно!")</f>
        <v/>
      </c>
      <c r="B4871" s="195" t="s">
        <v>5419</v>
      </c>
      <c r="C4871" s="196" t="s">
        <v>5505</v>
      </c>
      <c r="D4871" s="196" t="s">
        <v>5421</v>
      </c>
      <c r="E4871" s="197" t="str">
        <f aca="false">CONCATENATE(SUM('Раздел 1'!AS76:AS76),"&lt;=",SUM('Раздел 1'!F76:F76))</f>
        <v>0&lt;=0</v>
      </c>
      <c r="F4871" s="197"/>
    </row>
    <row r="4872" customFormat="false" ht="25.5" hidden="false" customHeight="false" outlineLevel="0" collapsed="false">
      <c r="A4872" s="194" t="str">
        <f aca="false">IF((SUM('Раздел 1'!AS77:AS77)&lt;=SUM('Раздел 1'!F77:F77)),"","Неверно!")</f>
        <v/>
      </c>
      <c r="B4872" s="195" t="s">
        <v>5419</v>
      </c>
      <c r="C4872" s="196" t="s">
        <v>5506</v>
      </c>
      <c r="D4872" s="196" t="s">
        <v>5421</v>
      </c>
      <c r="E4872" s="197" t="str">
        <f aca="false">CONCATENATE(SUM('Раздел 1'!AS77:AS77),"&lt;=",SUM('Раздел 1'!F77:F77))</f>
        <v>0&lt;=0</v>
      </c>
      <c r="F4872" s="197"/>
    </row>
    <row r="4873" customFormat="false" ht="25.5" hidden="false" customHeight="false" outlineLevel="0" collapsed="false">
      <c r="A4873" s="194" t="str">
        <f aca="false">IF((SUM('Раздел 1'!AS78:AS78)&lt;=SUM('Раздел 1'!F78:F78)),"","Неверно!")</f>
        <v/>
      </c>
      <c r="B4873" s="195" t="s">
        <v>5419</v>
      </c>
      <c r="C4873" s="196" t="s">
        <v>5507</v>
      </c>
      <c r="D4873" s="196" t="s">
        <v>5421</v>
      </c>
      <c r="E4873" s="197" t="str">
        <f aca="false">CONCATENATE(SUM('Раздел 1'!AS78:AS78),"&lt;=",SUM('Раздел 1'!F78:F78))</f>
        <v>0&lt;=0</v>
      </c>
      <c r="F4873" s="197"/>
    </row>
    <row r="4874" customFormat="false" ht="25.5" hidden="false" customHeight="false" outlineLevel="0" collapsed="false">
      <c r="A4874" s="194" t="str">
        <f aca="false">IF((SUM('Раздел 1'!AS79:AS79)&lt;=SUM('Раздел 1'!F79:F79)),"","Неверно!")</f>
        <v/>
      </c>
      <c r="B4874" s="195" t="s">
        <v>5419</v>
      </c>
      <c r="C4874" s="196" t="s">
        <v>5508</v>
      </c>
      <c r="D4874" s="196" t="s">
        <v>5421</v>
      </c>
      <c r="E4874" s="197" t="str">
        <f aca="false">CONCATENATE(SUM('Раздел 1'!AS79:AS79),"&lt;=",SUM('Раздел 1'!F79:F79))</f>
        <v>0&lt;=0</v>
      </c>
      <c r="F4874" s="197"/>
    </row>
    <row r="4875" customFormat="false" ht="25.5" hidden="false" customHeight="false" outlineLevel="0" collapsed="false">
      <c r="A4875" s="194" t="str">
        <f aca="false">IF((SUM('Раздел 1'!AS17:AS17)&lt;=SUM('Раздел 1'!F17:F17)),"","Неверно!")</f>
        <v/>
      </c>
      <c r="B4875" s="195" t="s">
        <v>5419</v>
      </c>
      <c r="C4875" s="196" t="s">
        <v>5509</v>
      </c>
      <c r="D4875" s="196" t="s">
        <v>5421</v>
      </c>
      <c r="E4875" s="197" t="str">
        <f aca="false">CONCATENATE(SUM('Раздел 1'!AS17:AS17),"&lt;=",SUM('Раздел 1'!F17:F17))</f>
        <v>0&lt;=0</v>
      </c>
      <c r="F4875" s="197"/>
    </row>
    <row r="4876" customFormat="false" ht="25.5" hidden="false" customHeight="false" outlineLevel="0" collapsed="false">
      <c r="A4876" s="194" t="str">
        <f aca="false">IF((SUM('Раздел 1'!AS80:AS80)&lt;=SUM('Раздел 1'!F80:F80)),"","Неверно!")</f>
        <v/>
      </c>
      <c r="B4876" s="195" t="s">
        <v>5419</v>
      </c>
      <c r="C4876" s="196" t="s">
        <v>5510</v>
      </c>
      <c r="D4876" s="196" t="s">
        <v>5421</v>
      </c>
      <c r="E4876" s="197" t="str">
        <f aca="false">CONCATENATE(SUM('Раздел 1'!AS80:AS80),"&lt;=",SUM('Раздел 1'!F80:F80))</f>
        <v>0&lt;=0</v>
      </c>
      <c r="F4876" s="197"/>
    </row>
    <row r="4877" customFormat="false" ht="25.5" hidden="false" customHeight="false" outlineLevel="0" collapsed="false">
      <c r="A4877" s="194" t="str">
        <f aca="false">IF((SUM('Раздел 1'!AS81:AS81)&lt;=SUM('Раздел 1'!F81:F81)),"","Неверно!")</f>
        <v/>
      </c>
      <c r="B4877" s="195" t="s">
        <v>5419</v>
      </c>
      <c r="C4877" s="196" t="s">
        <v>5511</v>
      </c>
      <c r="D4877" s="196" t="s">
        <v>5421</v>
      </c>
      <c r="E4877" s="197" t="str">
        <f aca="false">CONCATENATE(SUM('Раздел 1'!AS81:AS81),"&lt;=",SUM('Раздел 1'!F81:F81))</f>
        <v>0&lt;=0</v>
      </c>
      <c r="F4877" s="197"/>
    </row>
    <row r="4878" customFormat="false" ht="25.5" hidden="false" customHeight="false" outlineLevel="0" collapsed="false">
      <c r="A4878" s="194" t="str">
        <f aca="false">IF((SUM('Раздел 1'!AS82:AS82)&lt;=SUM('Раздел 1'!F82:F82)),"","Неверно!")</f>
        <v/>
      </c>
      <c r="B4878" s="195" t="s">
        <v>5419</v>
      </c>
      <c r="C4878" s="196" t="s">
        <v>5512</v>
      </c>
      <c r="D4878" s="196" t="s">
        <v>5421</v>
      </c>
      <c r="E4878" s="197" t="str">
        <f aca="false">CONCATENATE(SUM('Раздел 1'!AS82:AS82),"&lt;=",SUM('Раздел 1'!F82:F82))</f>
        <v>0&lt;=0</v>
      </c>
      <c r="F4878" s="197"/>
    </row>
    <row r="4879" customFormat="false" ht="25.5" hidden="false" customHeight="false" outlineLevel="0" collapsed="false">
      <c r="A4879" s="194" t="str">
        <f aca="false">IF((SUM('Раздел 1'!AS83:AS83)&lt;=SUM('Раздел 1'!F83:F83)),"","Неверно!")</f>
        <v/>
      </c>
      <c r="B4879" s="195" t="s">
        <v>5419</v>
      </c>
      <c r="C4879" s="196" t="s">
        <v>5513</v>
      </c>
      <c r="D4879" s="196" t="s">
        <v>5421</v>
      </c>
      <c r="E4879" s="197" t="str">
        <f aca="false">CONCATENATE(SUM('Раздел 1'!AS83:AS83),"&lt;=",SUM('Раздел 1'!F83:F83))</f>
        <v>0&lt;=0</v>
      </c>
      <c r="F4879" s="197"/>
    </row>
    <row r="4880" customFormat="false" ht="25.5" hidden="false" customHeight="false" outlineLevel="0" collapsed="false">
      <c r="A4880" s="194" t="str">
        <f aca="false">IF((SUM('Раздел 1'!AS84:AS84)&lt;=SUM('Раздел 1'!F84:F84)),"","Неверно!")</f>
        <v/>
      </c>
      <c r="B4880" s="195" t="s">
        <v>5419</v>
      </c>
      <c r="C4880" s="196" t="s">
        <v>5514</v>
      </c>
      <c r="D4880" s="196" t="s">
        <v>5421</v>
      </c>
      <c r="E4880" s="197" t="str">
        <f aca="false">CONCATENATE(SUM('Раздел 1'!AS84:AS84),"&lt;=",SUM('Раздел 1'!F84:F84))</f>
        <v>0&lt;=0</v>
      </c>
      <c r="F4880" s="197"/>
    </row>
    <row r="4881" customFormat="false" ht="25.5" hidden="false" customHeight="false" outlineLevel="0" collapsed="false">
      <c r="A4881" s="194" t="str">
        <f aca="false">IF((SUM('Раздел 1'!AS85:AS85)&lt;=SUM('Раздел 1'!F85:F85)),"","Неверно!")</f>
        <v/>
      </c>
      <c r="B4881" s="195" t="s">
        <v>5419</v>
      </c>
      <c r="C4881" s="196" t="s">
        <v>5515</v>
      </c>
      <c r="D4881" s="196" t="s">
        <v>5421</v>
      </c>
      <c r="E4881" s="197" t="str">
        <f aca="false">CONCATENATE(SUM('Раздел 1'!AS85:AS85),"&lt;=",SUM('Раздел 1'!F85:F85))</f>
        <v>0&lt;=0</v>
      </c>
      <c r="F4881" s="197"/>
    </row>
    <row r="4882" customFormat="false" ht="25.5" hidden="false" customHeight="false" outlineLevel="0" collapsed="false">
      <c r="A4882" s="194" t="str">
        <f aca="false">IF((SUM('Раздел 1'!AS86:AS86)&lt;=SUM('Раздел 1'!F86:F86)),"","Неверно!")</f>
        <v/>
      </c>
      <c r="B4882" s="195" t="s">
        <v>5419</v>
      </c>
      <c r="C4882" s="196" t="s">
        <v>5516</v>
      </c>
      <c r="D4882" s="196" t="s">
        <v>5421</v>
      </c>
      <c r="E4882" s="197" t="str">
        <f aca="false">CONCATENATE(SUM('Раздел 1'!AS86:AS86),"&lt;=",SUM('Раздел 1'!F86:F86))</f>
        <v>0&lt;=0</v>
      </c>
      <c r="F4882" s="197"/>
    </row>
    <row r="4883" customFormat="false" ht="25.5" hidden="false" customHeight="false" outlineLevel="0" collapsed="false">
      <c r="A4883" s="194" t="str">
        <f aca="false">IF((SUM('Раздел 1'!AS87:AS87)&lt;=SUM('Раздел 1'!F87:F87)),"","Неверно!")</f>
        <v/>
      </c>
      <c r="B4883" s="195" t="s">
        <v>5419</v>
      </c>
      <c r="C4883" s="196" t="s">
        <v>5517</v>
      </c>
      <c r="D4883" s="196" t="s">
        <v>5421</v>
      </c>
      <c r="E4883" s="197" t="str">
        <f aca="false">CONCATENATE(SUM('Раздел 1'!AS87:AS87),"&lt;=",SUM('Раздел 1'!F87:F87))</f>
        <v>0&lt;=0</v>
      </c>
      <c r="F4883" s="197"/>
    </row>
    <row r="4884" customFormat="false" ht="25.5" hidden="false" customHeight="false" outlineLevel="0" collapsed="false">
      <c r="A4884" s="194" t="str">
        <f aca="false">IF((SUM('Раздел 1'!AS88:AS88)&lt;=SUM('Раздел 1'!F88:F88)),"","Неверно!")</f>
        <v/>
      </c>
      <c r="B4884" s="195" t="s">
        <v>5419</v>
      </c>
      <c r="C4884" s="196" t="s">
        <v>5518</v>
      </c>
      <c r="D4884" s="196" t="s">
        <v>5421</v>
      </c>
      <c r="E4884" s="197" t="str">
        <f aca="false">CONCATENATE(SUM('Раздел 1'!AS88:AS88),"&lt;=",SUM('Раздел 1'!F88:F88))</f>
        <v>0&lt;=0</v>
      </c>
      <c r="F4884" s="197"/>
    </row>
    <row r="4885" customFormat="false" ht="25.5" hidden="false" customHeight="false" outlineLevel="0" collapsed="false">
      <c r="A4885" s="194" t="str">
        <f aca="false">IF((SUM('Раздел 1'!AS89:AS89)&lt;=SUM('Раздел 1'!F89:F89)),"","Неверно!")</f>
        <v/>
      </c>
      <c r="B4885" s="195" t="s">
        <v>5419</v>
      </c>
      <c r="C4885" s="196" t="s">
        <v>5519</v>
      </c>
      <c r="D4885" s="196" t="s">
        <v>5421</v>
      </c>
      <c r="E4885" s="197" t="str">
        <f aca="false">CONCATENATE(SUM('Раздел 1'!AS89:AS89),"&lt;=",SUM('Раздел 1'!F89:F89))</f>
        <v>0&lt;=0</v>
      </c>
      <c r="F4885" s="197"/>
    </row>
    <row r="4886" customFormat="false" ht="25.5" hidden="false" customHeight="false" outlineLevel="0" collapsed="false">
      <c r="A4886" s="194" t="str">
        <f aca="false">IF((SUM('Раздел 1'!AS18:AS18)&lt;=SUM('Раздел 1'!F18:F18)),"","Неверно!")</f>
        <v/>
      </c>
      <c r="B4886" s="195" t="s">
        <v>5419</v>
      </c>
      <c r="C4886" s="196" t="s">
        <v>5520</v>
      </c>
      <c r="D4886" s="196" t="s">
        <v>5421</v>
      </c>
      <c r="E4886" s="197" t="str">
        <f aca="false">CONCATENATE(SUM('Раздел 1'!AS18:AS18),"&lt;=",SUM('Раздел 1'!F18:F18))</f>
        <v>0&lt;=0</v>
      </c>
      <c r="F4886" s="197"/>
    </row>
    <row r="4887" customFormat="false" ht="25.5" hidden="false" customHeight="false" outlineLevel="0" collapsed="false">
      <c r="A4887" s="194" t="str">
        <f aca="false">IF((SUM('Раздел 1'!AS90:AS90)&lt;=SUM('Раздел 1'!F90:F90)),"","Неверно!")</f>
        <v/>
      </c>
      <c r="B4887" s="195" t="s">
        <v>5419</v>
      </c>
      <c r="C4887" s="196" t="s">
        <v>5521</v>
      </c>
      <c r="D4887" s="196" t="s">
        <v>5421</v>
      </c>
      <c r="E4887" s="197" t="str">
        <f aca="false">CONCATENATE(SUM('Раздел 1'!AS90:AS90),"&lt;=",SUM('Раздел 1'!F90:F90))</f>
        <v>0&lt;=0</v>
      </c>
      <c r="F4887" s="197"/>
    </row>
    <row r="4888" customFormat="false" ht="25.5" hidden="false" customHeight="false" outlineLevel="0" collapsed="false">
      <c r="A4888" s="194" t="str">
        <f aca="false">IF((SUM('Раздел 1'!AS91:AS91)&lt;=SUM('Раздел 1'!F91:F91)),"","Неверно!")</f>
        <v/>
      </c>
      <c r="B4888" s="195" t="s">
        <v>5419</v>
      </c>
      <c r="C4888" s="196" t="s">
        <v>5522</v>
      </c>
      <c r="D4888" s="196" t="s">
        <v>5421</v>
      </c>
      <c r="E4888" s="197" t="str">
        <f aca="false">CONCATENATE(SUM('Раздел 1'!AS91:AS91),"&lt;=",SUM('Раздел 1'!F91:F91))</f>
        <v>0&lt;=0</v>
      </c>
      <c r="F4888" s="197"/>
    </row>
    <row r="4889" customFormat="false" ht="25.5" hidden="false" customHeight="false" outlineLevel="0" collapsed="false">
      <c r="A4889" s="194" t="str">
        <f aca="false">IF((SUM('Раздел 1'!AS92:AS92)&lt;=SUM('Раздел 1'!F92:F92)),"","Неверно!")</f>
        <v/>
      </c>
      <c r="B4889" s="195" t="s">
        <v>5419</v>
      </c>
      <c r="C4889" s="196" t="s">
        <v>5523</v>
      </c>
      <c r="D4889" s="196" t="s">
        <v>5421</v>
      </c>
      <c r="E4889" s="197" t="str">
        <f aca="false">CONCATENATE(SUM('Раздел 1'!AS92:AS92),"&lt;=",SUM('Раздел 1'!F92:F92))</f>
        <v>0&lt;=0</v>
      </c>
      <c r="F4889" s="197"/>
    </row>
    <row r="4890" customFormat="false" ht="25.5" hidden="false" customHeight="false" outlineLevel="0" collapsed="false">
      <c r="A4890" s="194" t="str">
        <f aca="false">IF((SUM('Раздел 1'!AS93:AS93)&lt;=SUM('Раздел 1'!F93:F93)),"","Неверно!")</f>
        <v/>
      </c>
      <c r="B4890" s="195" t="s">
        <v>5419</v>
      </c>
      <c r="C4890" s="196" t="s">
        <v>5524</v>
      </c>
      <c r="D4890" s="196" t="s">
        <v>5421</v>
      </c>
      <c r="E4890" s="197" t="str">
        <f aca="false">CONCATENATE(SUM('Раздел 1'!AS93:AS93),"&lt;=",SUM('Раздел 1'!F93:F93))</f>
        <v>0&lt;=0</v>
      </c>
      <c r="F4890" s="197"/>
    </row>
    <row r="4891" customFormat="false" ht="25.5" hidden="false" customHeight="false" outlineLevel="0" collapsed="false">
      <c r="A4891" s="194" t="str">
        <f aca="false">IF((SUM('Раздел 1'!AS94:AS94)&lt;=SUM('Раздел 1'!F94:F94)),"","Неверно!")</f>
        <v/>
      </c>
      <c r="B4891" s="195" t="s">
        <v>5419</v>
      </c>
      <c r="C4891" s="196" t="s">
        <v>5525</v>
      </c>
      <c r="D4891" s="196" t="s">
        <v>5421</v>
      </c>
      <c r="E4891" s="197" t="str">
        <f aca="false">CONCATENATE(SUM('Раздел 1'!AS94:AS94),"&lt;=",SUM('Раздел 1'!F94:F94))</f>
        <v>0&lt;=0</v>
      </c>
      <c r="F4891" s="197"/>
    </row>
    <row r="4892" customFormat="false" ht="25.5" hidden="false" customHeight="false" outlineLevel="0" collapsed="false">
      <c r="A4892" s="194" t="str">
        <f aca="false">IF((SUM('Раздел 1'!AS95:AS95)&lt;=SUM('Раздел 1'!F95:F95)),"","Неверно!")</f>
        <v/>
      </c>
      <c r="B4892" s="195" t="s">
        <v>5419</v>
      </c>
      <c r="C4892" s="196" t="s">
        <v>5526</v>
      </c>
      <c r="D4892" s="196" t="s">
        <v>5421</v>
      </c>
      <c r="E4892" s="197" t="str">
        <f aca="false">CONCATENATE(SUM('Раздел 1'!AS95:AS95),"&lt;=",SUM('Раздел 1'!F95:F95))</f>
        <v>0&lt;=2</v>
      </c>
      <c r="F4892" s="197"/>
    </row>
    <row r="4893" customFormat="false" ht="25.5" hidden="false" customHeight="false" outlineLevel="0" collapsed="false">
      <c r="A4893" s="194" t="str">
        <f aca="false">IF((SUM('Раздел 1'!AS96:AS96)&lt;=SUM('Раздел 1'!F96:F96)),"","Неверно!")</f>
        <v/>
      </c>
      <c r="B4893" s="195" t="s">
        <v>5419</v>
      </c>
      <c r="C4893" s="196" t="s">
        <v>5527</v>
      </c>
      <c r="D4893" s="196" t="s">
        <v>5421</v>
      </c>
      <c r="E4893" s="197" t="str">
        <f aca="false">CONCATENATE(SUM('Раздел 1'!AS96:AS96),"&lt;=",SUM('Раздел 1'!F96:F96))</f>
        <v>0&lt;=0</v>
      </c>
      <c r="F4893" s="197"/>
    </row>
    <row r="4894" customFormat="false" ht="25.5" hidden="false" customHeight="false" outlineLevel="0" collapsed="false">
      <c r="A4894" s="194" t="str">
        <f aca="false">IF((SUM('Раздел 1'!AS97:AS97)&lt;=SUM('Раздел 1'!F97:F97)),"","Неверно!")</f>
        <v/>
      </c>
      <c r="B4894" s="195" t="s">
        <v>5419</v>
      </c>
      <c r="C4894" s="196" t="s">
        <v>5528</v>
      </c>
      <c r="D4894" s="196" t="s">
        <v>5421</v>
      </c>
      <c r="E4894" s="197" t="str">
        <f aca="false">CONCATENATE(SUM('Раздел 1'!AS97:AS97),"&lt;=",SUM('Раздел 1'!F97:F97))</f>
        <v>0&lt;=0</v>
      </c>
      <c r="F4894" s="197"/>
    </row>
    <row r="4895" customFormat="false" ht="25.5" hidden="false" customHeight="false" outlineLevel="0" collapsed="false">
      <c r="A4895" s="194" t="str">
        <f aca="false">IF((SUM('Раздел 1'!AS98:AS98)&lt;=SUM('Раздел 1'!F98:F98)),"","Неверно!")</f>
        <v/>
      </c>
      <c r="B4895" s="195" t="s">
        <v>5419</v>
      </c>
      <c r="C4895" s="196" t="s">
        <v>5529</v>
      </c>
      <c r="D4895" s="196" t="s">
        <v>5421</v>
      </c>
      <c r="E4895" s="197" t="str">
        <f aca="false">CONCATENATE(SUM('Раздел 1'!AS98:AS98),"&lt;=",SUM('Раздел 1'!F98:F98))</f>
        <v>0&lt;=0</v>
      </c>
      <c r="F4895" s="197"/>
    </row>
    <row r="4896" customFormat="false" ht="25.5" hidden="false" customHeight="false" outlineLevel="0" collapsed="false">
      <c r="A4896" s="194" t="str">
        <f aca="false">IF((SUM('Раздел 1'!AS99:AS99)&lt;=SUM('Раздел 1'!F99:F99)),"","Неверно!")</f>
        <v/>
      </c>
      <c r="B4896" s="195" t="s">
        <v>5419</v>
      </c>
      <c r="C4896" s="196" t="s">
        <v>5530</v>
      </c>
      <c r="D4896" s="196" t="s">
        <v>5421</v>
      </c>
      <c r="E4896" s="197" t="str">
        <f aca="false">CONCATENATE(SUM('Раздел 1'!AS99:AS99),"&lt;=",SUM('Раздел 1'!F99:F99))</f>
        <v>0&lt;=0</v>
      </c>
      <c r="F4896" s="197"/>
    </row>
    <row r="4897" customFormat="false" ht="25.5" hidden="false" customHeight="false" outlineLevel="0" collapsed="false">
      <c r="A4897" s="194" t="str">
        <f aca="false">IF((SUM('Раздел 1'!AS19:AS19)&lt;=SUM('Раздел 1'!F19:F19)),"","Неверно!")</f>
        <v/>
      </c>
      <c r="B4897" s="195" t="s">
        <v>5419</v>
      </c>
      <c r="C4897" s="196" t="s">
        <v>5531</v>
      </c>
      <c r="D4897" s="196" t="s">
        <v>5421</v>
      </c>
      <c r="E4897" s="197" t="str">
        <f aca="false">CONCATENATE(SUM('Раздел 1'!AS19:AS19),"&lt;=",SUM('Раздел 1'!F19:F19))</f>
        <v>0&lt;=0</v>
      </c>
      <c r="F4897" s="197"/>
    </row>
    <row r="4898" customFormat="false" ht="25.5" hidden="false" customHeight="false" outlineLevel="0" collapsed="false">
      <c r="A4898" s="194" t="str">
        <f aca="false">IF((SUM('Раздел 1'!AS100:AS100)&lt;=SUM('Раздел 1'!F100:F100)),"","Неверно!")</f>
        <v/>
      </c>
      <c r="B4898" s="195" t="s">
        <v>5419</v>
      </c>
      <c r="C4898" s="196" t="s">
        <v>5532</v>
      </c>
      <c r="D4898" s="196" t="s">
        <v>5421</v>
      </c>
      <c r="E4898" s="197" t="str">
        <f aca="false">CONCATENATE(SUM('Раздел 1'!AS100:AS100),"&lt;=",SUM('Раздел 1'!F100:F100))</f>
        <v>0&lt;=0</v>
      </c>
      <c r="F4898" s="197"/>
    </row>
    <row r="4899" customFormat="false" ht="25.5" hidden="false" customHeight="false" outlineLevel="0" collapsed="false">
      <c r="A4899" s="194" t="str">
        <f aca="false">IF((SUM('Раздел 1'!AS101:AS101)&lt;=SUM('Раздел 1'!F101:F101)),"","Неверно!")</f>
        <v/>
      </c>
      <c r="B4899" s="195" t="s">
        <v>5419</v>
      </c>
      <c r="C4899" s="196" t="s">
        <v>5533</v>
      </c>
      <c r="D4899" s="196" t="s">
        <v>5421</v>
      </c>
      <c r="E4899" s="197" t="str">
        <f aca="false">CONCATENATE(SUM('Раздел 1'!AS101:AS101),"&lt;=",SUM('Раздел 1'!F101:F101))</f>
        <v>0&lt;=0</v>
      </c>
      <c r="F4899" s="197"/>
    </row>
    <row r="4900" customFormat="false" ht="25.5" hidden="false" customHeight="false" outlineLevel="0" collapsed="false">
      <c r="A4900" s="194" t="str">
        <f aca="false">IF((SUM('Раздел 1'!AS102:AS102)&lt;=SUM('Раздел 1'!F102:F102)),"","Неверно!")</f>
        <v/>
      </c>
      <c r="B4900" s="195" t="s">
        <v>5419</v>
      </c>
      <c r="C4900" s="196" t="s">
        <v>5534</v>
      </c>
      <c r="D4900" s="196" t="s">
        <v>5421</v>
      </c>
      <c r="E4900" s="197" t="str">
        <f aca="false">CONCATENATE(SUM('Раздел 1'!AS102:AS102),"&lt;=",SUM('Раздел 1'!F102:F102))</f>
        <v>0&lt;=0</v>
      </c>
      <c r="F4900" s="197"/>
    </row>
    <row r="4901" customFormat="false" ht="25.5" hidden="false" customHeight="false" outlineLevel="0" collapsed="false">
      <c r="A4901" s="194" t="str">
        <f aca="false">IF((SUM('Раздел 1'!AS103:AS103)&lt;=SUM('Раздел 1'!F103:F103)),"","Неверно!")</f>
        <v/>
      </c>
      <c r="B4901" s="195" t="s">
        <v>5419</v>
      </c>
      <c r="C4901" s="196" t="s">
        <v>5535</v>
      </c>
      <c r="D4901" s="196" t="s">
        <v>5421</v>
      </c>
      <c r="E4901" s="197" t="str">
        <f aca="false">CONCATENATE(SUM('Раздел 1'!AS103:AS103),"&lt;=",SUM('Раздел 1'!F103:F103))</f>
        <v>0&lt;=2</v>
      </c>
      <c r="F4901" s="197"/>
    </row>
    <row r="4902" customFormat="false" ht="25.5" hidden="false" customHeight="false" outlineLevel="0" collapsed="false">
      <c r="A4902" s="194" t="str">
        <f aca="false">IF((SUM('Раздел 1'!AS104:AS104)&lt;=SUM('Раздел 1'!F104:F104)),"","Неверно!")</f>
        <v/>
      </c>
      <c r="B4902" s="195" t="s">
        <v>5419</v>
      </c>
      <c r="C4902" s="196" t="s">
        <v>5536</v>
      </c>
      <c r="D4902" s="196" t="s">
        <v>5421</v>
      </c>
      <c r="E4902" s="197" t="str">
        <f aca="false">CONCATENATE(SUM('Раздел 1'!AS104:AS104),"&lt;=",SUM('Раздел 1'!F104:F104))</f>
        <v>0&lt;=2</v>
      </c>
      <c r="F4902" s="197"/>
    </row>
    <row r="4903" customFormat="false" ht="25.5" hidden="false" customHeight="false" outlineLevel="0" collapsed="false">
      <c r="A4903" s="194" t="str">
        <f aca="false">IF((SUM('Раздел 1'!AS105:AS105)&lt;=SUM('Раздел 1'!F105:F105)),"","Неверно!")</f>
        <v/>
      </c>
      <c r="B4903" s="195" t="s">
        <v>5419</v>
      </c>
      <c r="C4903" s="196" t="s">
        <v>5537</v>
      </c>
      <c r="D4903" s="196" t="s">
        <v>5421</v>
      </c>
      <c r="E4903" s="197" t="str">
        <f aca="false">CONCATENATE(SUM('Раздел 1'!AS105:AS105),"&lt;=",SUM('Раздел 1'!F105:F105))</f>
        <v>0&lt;=0</v>
      </c>
      <c r="F4903" s="197"/>
    </row>
    <row r="4904" customFormat="false" ht="25.5" hidden="false" customHeight="false" outlineLevel="0" collapsed="false">
      <c r="A4904" s="194" t="str">
        <f aca="false">IF((SUM('Раздел 1'!AS106:AS106)&lt;=SUM('Раздел 1'!F106:F106)),"","Неверно!")</f>
        <v/>
      </c>
      <c r="B4904" s="195" t="s">
        <v>5419</v>
      </c>
      <c r="C4904" s="196" t="s">
        <v>5538</v>
      </c>
      <c r="D4904" s="196" t="s">
        <v>5421</v>
      </c>
      <c r="E4904" s="197" t="str">
        <f aca="false">CONCATENATE(SUM('Раздел 1'!AS106:AS106),"&lt;=",SUM('Раздел 1'!F106:F106))</f>
        <v>0&lt;=0</v>
      </c>
      <c r="F4904" s="197"/>
    </row>
    <row r="4905" customFormat="false" ht="25.5" hidden="false" customHeight="false" outlineLevel="0" collapsed="false">
      <c r="A4905" s="194" t="str">
        <f aca="false">IF((SUM('Раздел 1'!AS107:AS107)&lt;=SUM('Раздел 1'!F107:F107)),"","Неверно!")</f>
        <v/>
      </c>
      <c r="B4905" s="195" t="s">
        <v>5419</v>
      </c>
      <c r="C4905" s="196" t="s">
        <v>5539</v>
      </c>
      <c r="D4905" s="196" t="s">
        <v>5421</v>
      </c>
      <c r="E4905" s="197" t="str">
        <f aca="false">CONCATENATE(SUM('Раздел 1'!AS107:AS107),"&lt;=",SUM('Раздел 1'!F107:F107))</f>
        <v>0&lt;=0</v>
      </c>
      <c r="F4905" s="197"/>
    </row>
    <row r="4906" customFormat="false" ht="25.5" hidden="false" customHeight="false" outlineLevel="0" collapsed="false">
      <c r="A4906" s="194" t="str">
        <f aca="false">IF((SUM('Раздел 1'!AS108:AS108)&lt;=SUM('Раздел 1'!F108:F108)),"","Неверно!")</f>
        <v/>
      </c>
      <c r="B4906" s="195" t="s">
        <v>5419</v>
      </c>
      <c r="C4906" s="196" t="s">
        <v>5540</v>
      </c>
      <c r="D4906" s="196" t="s">
        <v>5421</v>
      </c>
      <c r="E4906" s="197" t="str">
        <f aca="false">CONCATENATE(SUM('Раздел 1'!AS108:AS108),"&lt;=",SUM('Раздел 1'!F108:F108))</f>
        <v>0&lt;=0</v>
      </c>
      <c r="F4906" s="197"/>
    </row>
    <row r="4907" customFormat="false" ht="25.5" hidden="false" customHeight="false" outlineLevel="0" collapsed="false">
      <c r="A4907" s="194" t="str">
        <f aca="false">IF((SUM('Раздел 1'!AS109:AS109)&lt;=SUM('Раздел 1'!F109:F109)),"","Неверно!")</f>
        <v/>
      </c>
      <c r="B4907" s="195" t="s">
        <v>5419</v>
      </c>
      <c r="C4907" s="196" t="s">
        <v>5541</v>
      </c>
      <c r="D4907" s="196" t="s">
        <v>5421</v>
      </c>
      <c r="E4907" s="197" t="str">
        <f aca="false">CONCATENATE(SUM('Раздел 1'!AS109:AS109),"&lt;=",SUM('Раздел 1'!F109:F109))</f>
        <v>0&lt;=0</v>
      </c>
      <c r="F4907" s="197"/>
    </row>
    <row r="4908" customFormat="false" ht="25.5" hidden="false" customHeight="false" outlineLevel="0" collapsed="false">
      <c r="A4908" s="194" t="str">
        <f aca="false">IF((SUM('Раздел 1'!F130:F130)&lt;=SUM('Раздел 1'!F103:F103)),"","Неверно!")</f>
        <v/>
      </c>
      <c r="B4908" s="195" t="s">
        <v>5542</v>
      </c>
      <c r="C4908" s="196" t="s">
        <v>5543</v>
      </c>
      <c r="D4908" s="196" t="s">
        <v>5544</v>
      </c>
      <c r="E4908" s="197" t="str">
        <f aca="false">CONCATENATE(SUM('Раздел 1'!F130:F130),"&lt;=",SUM('Раздел 1'!F103:F103))</f>
        <v>0&lt;=2</v>
      </c>
      <c r="F4908" s="197"/>
    </row>
    <row r="4909" customFormat="false" ht="25.5" hidden="false" customHeight="false" outlineLevel="0" collapsed="false">
      <c r="A4909" s="194" t="str">
        <f aca="false">IF((SUM('Раздел 1'!O130:O130)&lt;=SUM('Раздел 1'!O103:O103)),"","Неверно!")</f>
        <v/>
      </c>
      <c r="B4909" s="195" t="s">
        <v>5542</v>
      </c>
      <c r="C4909" s="196" t="s">
        <v>5545</v>
      </c>
      <c r="D4909" s="196" t="s">
        <v>5544</v>
      </c>
      <c r="E4909" s="197" t="str">
        <f aca="false">CONCATENATE(SUM('Раздел 1'!O130:O130),"&lt;=",SUM('Раздел 1'!O103:O103))</f>
        <v>0&lt;=0</v>
      </c>
      <c r="F4909" s="197"/>
    </row>
    <row r="4910" customFormat="false" ht="25.5" hidden="false" customHeight="false" outlineLevel="0" collapsed="false">
      <c r="A4910" s="194" t="str">
        <f aca="false">IF((SUM('Раздел 1'!P130:P130)&lt;=SUM('Раздел 1'!P103:P103)),"","Неверно!")</f>
        <v/>
      </c>
      <c r="B4910" s="195" t="s">
        <v>5542</v>
      </c>
      <c r="C4910" s="196" t="s">
        <v>5546</v>
      </c>
      <c r="D4910" s="196" t="s">
        <v>5544</v>
      </c>
      <c r="E4910" s="197" t="str">
        <f aca="false">CONCATENATE(SUM('Раздел 1'!P130:P130),"&lt;=",SUM('Раздел 1'!P103:P103))</f>
        <v>0&lt;=0</v>
      </c>
      <c r="F4910" s="197"/>
    </row>
    <row r="4911" customFormat="false" ht="25.5" hidden="false" customHeight="false" outlineLevel="0" collapsed="false">
      <c r="A4911" s="194" t="str">
        <f aca="false">IF((SUM('Раздел 1'!Q130:Q130)&lt;=SUM('Раздел 1'!Q103:Q103)),"","Неверно!")</f>
        <v/>
      </c>
      <c r="B4911" s="195" t="s">
        <v>5542</v>
      </c>
      <c r="C4911" s="196" t="s">
        <v>5547</v>
      </c>
      <c r="D4911" s="196" t="s">
        <v>5544</v>
      </c>
      <c r="E4911" s="197" t="str">
        <f aca="false">CONCATENATE(SUM('Раздел 1'!Q130:Q130),"&lt;=",SUM('Раздел 1'!Q103:Q103))</f>
        <v>0&lt;=0</v>
      </c>
      <c r="F4911" s="197"/>
    </row>
    <row r="4912" customFormat="false" ht="25.5" hidden="false" customHeight="false" outlineLevel="0" collapsed="false">
      <c r="A4912" s="194" t="str">
        <f aca="false">IF((SUM('Раздел 1'!R130:R130)&lt;=SUM('Раздел 1'!R103:R103)),"","Неверно!")</f>
        <v/>
      </c>
      <c r="B4912" s="195" t="s">
        <v>5542</v>
      </c>
      <c r="C4912" s="196" t="s">
        <v>5548</v>
      </c>
      <c r="D4912" s="196" t="s">
        <v>5544</v>
      </c>
      <c r="E4912" s="197" t="str">
        <f aca="false">CONCATENATE(SUM('Раздел 1'!R130:R130),"&lt;=",SUM('Раздел 1'!R103:R103))</f>
        <v>0&lt;=0</v>
      </c>
      <c r="F4912" s="197"/>
    </row>
    <row r="4913" customFormat="false" ht="25.5" hidden="false" customHeight="false" outlineLevel="0" collapsed="false">
      <c r="A4913" s="194" t="str">
        <f aca="false">IF((SUM('Раздел 1'!S130:S130)&lt;=SUM('Раздел 1'!S103:S103)),"","Неверно!")</f>
        <v/>
      </c>
      <c r="B4913" s="195" t="s">
        <v>5542</v>
      </c>
      <c r="C4913" s="196" t="s">
        <v>5549</v>
      </c>
      <c r="D4913" s="196" t="s">
        <v>5544</v>
      </c>
      <c r="E4913" s="197" t="str">
        <f aca="false">CONCATENATE(SUM('Раздел 1'!S130:S130),"&lt;=",SUM('Раздел 1'!S103:S103))</f>
        <v>0&lt;=0</v>
      </c>
      <c r="F4913" s="197"/>
    </row>
    <row r="4914" customFormat="false" ht="25.5" hidden="false" customHeight="false" outlineLevel="0" collapsed="false">
      <c r="A4914" s="194" t="str">
        <f aca="false">IF((SUM('Раздел 1'!T130:T130)&lt;=SUM('Раздел 1'!T103:T103)),"","Неверно!")</f>
        <v/>
      </c>
      <c r="B4914" s="195" t="s">
        <v>5542</v>
      </c>
      <c r="C4914" s="196" t="s">
        <v>5550</v>
      </c>
      <c r="D4914" s="196" t="s">
        <v>5544</v>
      </c>
      <c r="E4914" s="197" t="str">
        <f aca="false">CONCATENATE(SUM('Раздел 1'!T130:T130),"&lt;=",SUM('Раздел 1'!T103:T103))</f>
        <v>0&lt;=0</v>
      </c>
      <c r="F4914" s="197"/>
    </row>
    <row r="4915" customFormat="false" ht="25.5" hidden="false" customHeight="false" outlineLevel="0" collapsed="false">
      <c r="A4915" s="194" t="str">
        <f aca="false">IF((SUM('Раздел 1'!U130:U130)&lt;=SUM('Раздел 1'!U103:U103)),"","Неверно!")</f>
        <v/>
      </c>
      <c r="B4915" s="195" t="s">
        <v>5542</v>
      </c>
      <c r="C4915" s="196" t="s">
        <v>5551</v>
      </c>
      <c r="D4915" s="196" t="s">
        <v>5544</v>
      </c>
      <c r="E4915" s="197" t="str">
        <f aca="false">CONCATENATE(SUM('Раздел 1'!U130:U130),"&lt;=",SUM('Раздел 1'!U103:U103))</f>
        <v>0&lt;=0</v>
      </c>
      <c r="F4915" s="197"/>
    </row>
    <row r="4916" customFormat="false" ht="25.5" hidden="false" customHeight="false" outlineLevel="0" collapsed="false">
      <c r="A4916" s="194" t="str">
        <f aca="false">IF((SUM('Раздел 1'!V130:V130)&lt;=SUM('Раздел 1'!V103:V103)),"","Неверно!")</f>
        <v/>
      </c>
      <c r="B4916" s="195" t="s">
        <v>5542</v>
      </c>
      <c r="C4916" s="196" t="s">
        <v>5552</v>
      </c>
      <c r="D4916" s="196" t="s">
        <v>5544</v>
      </c>
      <c r="E4916" s="197" t="str">
        <f aca="false">CONCATENATE(SUM('Раздел 1'!V130:V130),"&lt;=",SUM('Раздел 1'!V103:V103))</f>
        <v>0&lt;=0</v>
      </c>
      <c r="F4916" s="197"/>
    </row>
    <row r="4917" customFormat="false" ht="25.5" hidden="false" customHeight="false" outlineLevel="0" collapsed="false">
      <c r="A4917" s="194" t="str">
        <f aca="false">IF((SUM('Раздел 1'!W130:W130)&lt;=SUM('Раздел 1'!W103:W103)),"","Неверно!")</f>
        <v/>
      </c>
      <c r="B4917" s="195" t="s">
        <v>5542</v>
      </c>
      <c r="C4917" s="196" t="s">
        <v>5553</v>
      </c>
      <c r="D4917" s="196" t="s">
        <v>5544</v>
      </c>
      <c r="E4917" s="197" t="str">
        <f aca="false">CONCATENATE(SUM('Раздел 1'!W130:W130),"&lt;=",SUM('Раздел 1'!W103:W103))</f>
        <v>0&lt;=0</v>
      </c>
      <c r="F4917" s="197"/>
    </row>
    <row r="4918" customFormat="false" ht="25.5" hidden="false" customHeight="false" outlineLevel="0" collapsed="false">
      <c r="A4918" s="194" t="str">
        <f aca="false">IF((SUM('Раздел 1'!X130:X130)&lt;=SUM('Раздел 1'!X103:X103)),"","Неверно!")</f>
        <v/>
      </c>
      <c r="B4918" s="195" t="s">
        <v>5542</v>
      </c>
      <c r="C4918" s="196" t="s">
        <v>5554</v>
      </c>
      <c r="D4918" s="196" t="s">
        <v>5544</v>
      </c>
      <c r="E4918" s="197" t="str">
        <f aca="false">CONCATENATE(SUM('Раздел 1'!X130:X130),"&lt;=",SUM('Раздел 1'!X103:X103))</f>
        <v>0&lt;=2</v>
      </c>
      <c r="F4918" s="197"/>
    </row>
    <row r="4919" customFormat="false" ht="25.5" hidden="false" customHeight="false" outlineLevel="0" collapsed="false">
      <c r="A4919" s="194" t="str">
        <f aca="false">IF((SUM('Раздел 1'!G130:G130)&lt;=SUM('Раздел 1'!G103:G103)),"","Неверно!")</f>
        <v/>
      </c>
      <c r="B4919" s="195" t="s">
        <v>5542</v>
      </c>
      <c r="C4919" s="196" t="s">
        <v>5555</v>
      </c>
      <c r="D4919" s="196" t="s">
        <v>5544</v>
      </c>
      <c r="E4919" s="197" t="str">
        <f aca="false">CONCATENATE(SUM('Раздел 1'!G130:G130),"&lt;=",SUM('Раздел 1'!G103:G103))</f>
        <v>0&lt;=0</v>
      </c>
      <c r="F4919" s="197"/>
    </row>
    <row r="4920" customFormat="false" ht="25.5" hidden="false" customHeight="false" outlineLevel="0" collapsed="false">
      <c r="A4920" s="194" t="str">
        <f aca="false">IF((SUM('Раздел 1'!Y130:Y130)&lt;=SUM('Раздел 1'!Y103:Y103)),"","Неверно!")</f>
        <v/>
      </c>
      <c r="B4920" s="195" t="s">
        <v>5542</v>
      </c>
      <c r="C4920" s="196" t="s">
        <v>5556</v>
      </c>
      <c r="D4920" s="196" t="s">
        <v>5544</v>
      </c>
      <c r="E4920" s="197" t="str">
        <f aca="false">CONCATENATE(SUM('Раздел 1'!Y130:Y130),"&lt;=",SUM('Раздел 1'!Y103:Y103))</f>
        <v>0&lt;=0</v>
      </c>
      <c r="F4920" s="197"/>
    </row>
    <row r="4921" customFormat="false" ht="25.5" hidden="false" customHeight="false" outlineLevel="0" collapsed="false">
      <c r="A4921" s="194" t="str">
        <f aca="false">IF((SUM('Раздел 1'!Z130:Z130)&lt;=SUM('Раздел 1'!Z103:Z103)),"","Неверно!")</f>
        <v/>
      </c>
      <c r="B4921" s="195" t="s">
        <v>5542</v>
      </c>
      <c r="C4921" s="196" t="s">
        <v>5557</v>
      </c>
      <c r="D4921" s="196" t="s">
        <v>5544</v>
      </c>
      <c r="E4921" s="197" t="str">
        <f aca="false">CONCATENATE(SUM('Раздел 1'!Z130:Z130),"&lt;=",SUM('Раздел 1'!Z103:Z103))</f>
        <v>0&lt;=0</v>
      </c>
      <c r="F4921" s="197"/>
    </row>
    <row r="4922" customFormat="false" ht="25.5" hidden="false" customHeight="false" outlineLevel="0" collapsed="false">
      <c r="A4922" s="194" t="str">
        <f aca="false">IF((SUM('Раздел 1'!AA130:AA130)&lt;=SUM('Раздел 1'!AA103:AA103)),"","Неверно!")</f>
        <v/>
      </c>
      <c r="B4922" s="195" t="s">
        <v>5542</v>
      </c>
      <c r="C4922" s="196" t="s">
        <v>5558</v>
      </c>
      <c r="D4922" s="196" t="s">
        <v>5544</v>
      </c>
      <c r="E4922" s="197" t="str">
        <f aca="false">CONCATENATE(SUM('Раздел 1'!AA130:AA130),"&lt;=",SUM('Раздел 1'!AA103:AA103))</f>
        <v>0&lt;=0</v>
      </c>
      <c r="F4922" s="197"/>
    </row>
    <row r="4923" customFormat="false" ht="25.5" hidden="false" customHeight="false" outlineLevel="0" collapsed="false">
      <c r="A4923" s="194" t="str">
        <f aca="false">IF((SUM('Раздел 1'!AB130:AB130)&lt;=SUM('Раздел 1'!AB103:AB103)),"","Неверно!")</f>
        <v/>
      </c>
      <c r="B4923" s="195" t="s">
        <v>5542</v>
      </c>
      <c r="C4923" s="196" t="s">
        <v>5559</v>
      </c>
      <c r="D4923" s="196" t="s">
        <v>5544</v>
      </c>
      <c r="E4923" s="197" t="str">
        <f aca="false">CONCATENATE(SUM('Раздел 1'!AB130:AB130),"&lt;=",SUM('Раздел 1'!AB103:AB103))</f>
        <v>0&lt;=0</v>
      </c>
      <c r="F4923" s="197"/>
    </row>
    <row r="4924" customFormat="false" ht="25.5" hidden="false" customHeight="false" outlineLevel="0" collapsed="false">
      <c r="A4924" s="194" t="str">
        <f aca="false">IF((SUM('Раздел 1'!AC130:AC130)&lt;=SUM('Раздел 1'!AC103:AC103)),"","Неверно!")</f>
        <v/>
      </c>
      <c r="B4924" s="195" t="s">
        <v>5542</v>
      </c>
      <c r="C4924" s="196" t="s">
        <v>5560</v>
      </c>
      <c r="D4924" s="196" t="s">
        <v>5544</v>
      </c>
      <c r="E4924" s="197" t="str">
        <f aca="false">CONCATENATE(SUM('Раздел 1'!AC130:AC130),"&lt;=",SUM('Раздел 1'!AC103:AC103))</f>
        <v>0&lt;=0</v>
      </c>
      <c r="F4924" s="197"/>
    </row>
    <row r="4925" customFormat="false" ht="25.5" hidden="false" customHeight="false" outlineLevel="0" collapsed="false">
      <c r="A4925" s="194" t="str">
        <f aca="false">IF((SUM('Раздел 1'!AD130:AD130)&lt;=SUM('Раздел 1'!AD103:AD103)),"","Неверно!")</f>
        <v/>
      </c>
      <c r="B4925" s="195" t="s">
        <v>5542</v>
      </c>
      <c r="C4925" s="196" t="s">
        <v>5561</v>
      </c>
      <c r="D4925" s="196" t="s">
        <v>5544</v>
      </c>
      <c r="E4925" s="197" t="str">
        <f aca="false">CONCATENATE(SUM('Раздел 1'!AD130:AD130),"&lt;=",SUM('Раздел 1'!AD103:AD103))</f>
        <v>0&lt;=0</v>
      </c>
      <c r="F4925" s="197"/>
    </row>
    <row r="4926" customFormat="false" ht="25.5" hidden="false" customHeight="false" outlineLevel="0" collapsed="false">
      <c r="A4926" s="194" t="str">
        <f aca="false">IF((SUM('Раздел 1'!AE130:AE130)&lt;=SUM('Раздел 1'!AE103:AE103)),"","Неверно!")</f>
        <v/>
      </c>
      <c r="B4926" s="195" t="s">
        <v>5542</v>
      </c>
      <c r="C4926" s="196" t="s">
        <v>5562</v>
      </c>
      <c r="D4926" s="196" t="s">
        <v>5544</v>
      </c>
      <c r="E4926" s="197" t="str">
        <f aca="false">CONCATENATE(SUM('Раздел 1'!AE130:AE130),"&lt;=",SUM('Раздел 1'!AE103:AE103))</f>
        <v>0&lt;=0</v>
      </c>
      <c r="F4926" s="197"/>
    </row>
    <row r="4927" customFormat="false" ht="25.5" hidden="false" customHeight="false" outlineLevel="0" collapsed="false">
      <c r="A4927" s="194" t="str">
        <f aca="false">IF((SUM('Раздел 1'!AF130:AF130)&lt;=SUM('Раздел 1'!AF103:AF103)),"","Неверно!")</f>
        <v/>
      </c>
      <c r="B4927" s="195" t="s">
        <v>5542</v>
      </c>
      <c r="C4927" s="196" t="s">
        <v>5563</v>
      </c>
      <c r="D4927" s="196" t="s">
        <v>5544</v>
      </c>
      <c r="E4927" s="197" t="str">
        <f aca="false">CONCATENATE(SUM('Раздел 1'!AF130:AF130),"&lt;=",SUM('Раздел 1'!AF103:AF103))</f>
        <v>0&lt;=0</v>
      </c>
      <c r="F4927" s="197"/>
    </row>
    <row r="4928" customFormat="false" ht="25.5" hidden="false" customHeight="false" outlineLevel="0" collapsed="false">
      <c r="A4928" s="194" t="str">
        <f aca="false">IF((SUM('Раздел 1'!AG130:AG130)&lt;=SUM('Раздел 1'!AG103:AG103)),"","Неверно!")</f>
        <v/>
      </c>
      <c r="B4928" s="195" t="s">
        <v>5542</v>
      </c>
      <c r="C4928" s="196" t="s">
        <v>5564</v>
      </c>
      <c r="D4928" s="196" t="s">
        <v>5544</v>
      </c>
      <c r="E4928" s="197" t="str">
        <f aca="false">CONCATENATE(SUM('Раздел 1'!AG130:AG130),"&lt;=",SUM('Раздел 1'!AG103:AG103))</f>
        <v>0&lt;=0</v>
      </c>
      <c r="F4928" s="197"/>
    </row>
    <row r="4929" customFormat="false" ht="25.5" hidden="false" customHeight="false" outlineLevel="0" collapsed="false">
      <c r="A4929" s="194" t="str">
        <f aca="false">IF((SUM('Раздел 1'!AH130:AH130)&lt;=SUM('Раздел 1'!AH103:AH103)),"","Неверно!")</f>
        <v/>
      </c>
      <c r="B4929" s="195" t="s">
        <v>5542</v>
      </c>
      <c r="C4929" s="196" t="s">
        <v>5565</v>
      </c>
      <c r="D4929" s="196" t="s">
        <v>5544</v>
      </c>
      <c r="E4929" s="197" t="str">
        <f aca="false">CONCATENATE(SUM('Раздел 1'!AH130:AH130),"&lt;=",SUM('Раздел 1'!AH103:AH103))</f>
        <v>0&lt;=0</v>
      </c>
      <c r="F4929" s="197"/>
    </row>
    <row r="4930" customFormat="false" ht="25.5" hidden="false" customHeight="false" outlineLevel="0" collapsed="false">
      <c r="A4930" s="194" t="str">
        <f aca="false">IF((SUM('Раздел 1'!H130:H130)&lt;=SUM('Раздел 1'!H103:H103)),"","Неверно!")</f>
        <v/>
      </c>
      <c r="B4930" s="195" t="s">
        <v>5542</v>
      </c>
      <c r="C4930" s="196" t="s">
        <v>5566</v>
      </c>
      <c r="D4930" s="196" t="s">
        <v>5544</v>
      </c>
      <c r="E4930" s="197" t="str">
        <f aca="false">CONCATENATE(SUM('Раздел 1'!H130:H130),"&lt;=",SUM('Раздел 1'!H103:H103))</f>
        <v>0&lt;=2</v>
      </c>
      <c r="F4930" s="197"/>
    </row>
    <row r="4931" customFormat="false" ht="25.5" hidden="false" customHeight="false" outlineLevel="0" collapsed="false">
      <c r="A4931" s="194" t="str">
        <f aca="false">IF((SUM('Раздел 1'!AI130:AI130)&lt;=SUM('Раздел 1'!AI103:AI103)),"","Неверно!")</f>
        <v/>
      </c>
      <c r="B4931" s="195" t="s">
        <v>5542</v>
      </c>
      <c r="C4931" s="196" t="s">
        <v>5567</v>
      </c>
      <c r="D4931" s="196" t="s">
        <v>5544</v>
      </c>
      <c r="E4931" s="197" t="str">
        <f aca="false">CONCATENATE(SUM('Раздел 1'!AI130:AI130),"&lt;=",SUM('Раздел 1'!AI103:AI103))</f>
        <v>0&lt;=0</v>
      </c>
      <c r="F4931" s="197"/>
    </row>
    <row r="4932" customFormat="false" ht="25.5" hidden="false" customHeight="false" outlineLevel="0" collapsed="false">
      <c r="A4932" s="194" t="str">
        <f aca="false">IF((SUM('Раздел 1'!AJ130:AJ130)&lt;=SUM('Раздел 1'!AJ103:AJ103)),"","Неверно!")</f>
        <v/>
      </c>
      <c r="B4932" s="195" t="s">
        <v>5542</v>
      </c>
      <c r="C4932" s="196" t="s">
        <v>5568</v>
      </c>
      <c r="D4932" s="196" t="s">
        <v>5544</v>
      </c>
      <c r="E4932" s="197" t="str">
        <f aca="false">CONCATENATE(SUM('Раздел 1'!AJ130:AJ130),"&lt;=",SUM('Раздел 1'!AJ103:AJ103))</f>
        <v>0&lt;=0</v>
      </c>
      <c r="F4932" s="197"/>
    </row>
    <row r="4933" customFormat="false" ht="25.5" hidden="false" customHeight="false" outlineLevel="0" collapsed="false">
      <c r="A4933" s="194" t="str">
        <f aca="false">IF((SUM('Раздел 1'!AK130:AK130)&lt;=SUM('Раздел 1'!AK103:AK103)),"","Неверно!")</f>
        <v/>
      </c>
      <c r="B4933" s="195" t="s">
        <v>5542</v>
      </c>
      <c r="C4933" s="196" t="s">
        <v>5569</v>
      </c>
      <c r="D4933" s="196" t="s">
        <v>5544</v>
      </c>
      <c r="E4933" s="197" t="str">
        <f aca="false">CONCATENATE(SUM('Раздел 1'!AK130:AK130),"&lt;=",SUM('Раздел 1'!AK103:AK103))</f>
        <v>0&lt;=0</v>
      </c>
      <c r="F4933" s="197"/>
    </row>
    <row r="4934" customFormat="false" ht="25.5" hidden="false" customHeight="false" outlineLevel="0" collapsed="false">
      <c r="A4934" s="194" t="str">
        <f aca="false">IF((SUM('Раздел 1'!AL130:AL130)&lt;=SUM('Раздел 1'!AL103:AL103)),"","Неверно!")</f>
        <v/>
      </c>
      <c r="B4934" s="195" t="s">
        <v>5542</v>
      </c>
      <c r="C4934" s="196" t="s">
        <v>5570</v>
      </c>
      <c r="D4934" s="196" t="s">
        <v>5544</v>
      </c>
      <c r="E4934" s="197" t="str">
        <f aca="false">CONCATENATE(SUM('Раздел 1'!AL130:AL130),"&lt;=",SUM('Раздел 1'!AL103:AL103))</f>
        <v>0&lt;=0</v>
      </c>
      <c r="F4934" s="197"/>
    </row>
    <row r="4935" customFormat="false" ht="25.5" hidden="false" customHeight="false" outlineLevel="0" collapsed="false">
      <c r="A4935" s="194" t="str">
        <f aca="false">IF((SUM('Раздел 1'!AM130:AM130)&lt;=SUM('Раздел 1'!AM103:AM103)),"","Неверно!")</f>
        <v/>
      </c>
      <c r="B4935" s="195" t="s">
        <v>5542</v>
      </c>
      <c r="C4935" s="196" t="s">
        <v>5571</v>
      </c>
      <c r="D4935" s="196" t="s">
        <v>5544</v>
      </c>
      <c r="E4935" s="197" t="str">
        <f aca="false">CONCATENATE(SUM('Раздел 1'!AM130:AM130),"&lt;=",SUM('Раздел 1'!AM103:AM103))</f>
        <v>0&lt;=0</v>
      </c>
      <c r="F4935" s="197"/>
    </row>
    <row r="4936" customFormat="false" ht="25.5" hidden="false" customHeight="false" outlineLevel="0" collapsed="false">
      <c r="A4936" s="194" t="str">
        <f aca="false">IF((SUM('Раздел 1'!AN130:AN130)&lt;=SUM('Раздел 1'!AN103:AN103)),"","Неверно!")</f>
        <v/>
      </c>
      <c r="B4936" s="195" t="s">
        <v>5542</v>
      </c>
      <c r="C4936" s="196" t="s">
        <v>5572</v>
      </c>
      <c r="D4936" s="196" t="s">
        <v>5544</v>
      </c>
      <c r="E4936" s="197" t="str">
        <f aca="false">CONCATENATE(SUM('Раздел 1'!AN130:AN130),"&lt;=",SUM('Раздел 1'!AN103:AN103))</f>
        <v>0&lt;=0</v>
      </c>
      <c r="F4936" s="197"/>
    </row>
    <row r="4937" customFormat="false" ht="25.5" hidden="false" customHeight="false" outlineLevel="0" collapsed="false">
      <c r="A4937" s="194" t="str">
        <f aca="false">IF((SUM('Раздел 1'!AO130:AO130)&lt;=SUM('Раздел 1'!AO103:AO103)),"","Неверно!")</f>
        <v/>
      </c>
      <c r="B4937" s="195" t="s">
        <v>5542</v>
      </c>
      <c r="C4937" s="196" t="s">
        <v>5573</v>
      </c>
      <c r="D4937" s="196" t="s">
        <v>5544</v>
      </c>
      <c r="E4937" s="197" t="str">
        <f aca="false">CONCATENATE(SUM('Раздел 1'!AO130:AO130),"&lt;=",SUM('Раздел 1'!AO103:AO103))</f>
        <v>0&lt;=0</v>
      </c>
      <c r="F4937" s="197"/>
    </row>
    <row r="4938" customFormat="false" ht="25.5" hidden="false" customHeight="false" outlineLevel="0" collapsed="false">
      <c r="A4938" s="194" t="str">
        <f aca="false">IF((SUM('Раздел 1'!AP130:AP130)&lt;=SUM('Раздел 1'!AP103:AP103)),"","Неверно!")</f>
        <v/>
      </c>
      <c r="B4938" s="195" t="s">
        <v>5542</v>
      </c>
      <c r="C4938" s="196" t="s">
        <v>5574</v>
      </c>
      <c r="D4938" s="196" t="s">
        <v>5544</v>
      </c>
      <c r="E4938" s="197" t="str">
        <f aca="false">CONCATENATE(SUM('Раздел 1'!AP130:AP130),"&lt;=",SUM('Раздел 1'!AP103:AP103))</f>
        <v>0&lt;=0</v>
      </c>
      <c r="F4938" s="197"/>
    </row>
    <row r="4939" customFormat="false" ht="25.5" hidden="false" customHeight="false" outlineLevel="0" collapsed="false">
      <c r="A4939" s="194" t="str">
        <f aca="false">IF((SUM('Раздел 1'!AQ130:AQ130)&lt;=SUM('Раздел 1'!AQ103:AQ103)),"","Неверно!")</f>
        <v/>
      </c>
      <c r="B4939" s="195" t="s">
        <v>5542</v>
      </c>
      <c r="C4939" s="196" t="s">
        <v>5575</v>
      </c>
      <c r="D4939" s="196" t="s">
        <v>5544</v>
      </c>
      <c r="E4939" s="197" t="str">
        <f aca="false">CONCATENATE(SUM('Раздел 1'!AQ130:AQ130),"&lt;=",SUM('Раздел 1'!AQ103:AQ103))</f>
        <v>0&lt;=0</v>
      </c>
      <c r="F4939" s="197"/>
    </row>
    <row r="4940" customFormat="false" ht="25.5" hidden="false" customHeight="false" outlineLevel="0" collapsed="false">
      <c r="A4940" s="194" t="str">
        <f aca="false">IF((SUM('Раздел 1'!AR130:AR130)&lt;=SUM('Раздел 1'!AR103:AR103)),"","Неверно!")</f>
        <v/>
      </c>
      <c r="B4940" s="195" t="s">
        <v>5542</v>
      </c>
      <c r="C4940" s="196" t="s">
        <v>5576</v>
      </c>
      <c r="D4940" s="196" t="s">
        <v>5544</v>
      </c>
      <c r="E4940" s="197" t="str">
        <f aca="false">CONCATENATE(SUM('Раздел 1'!AR130:AR130),"&lt;=",SUM('Раздел 1'!AR103:AR103))</f>
        <v>0&lt;=0</v>
      </c>
      <c r="F4940" s="197"/>
    </row>
    <row r="4941" customFormat="false" ht="25.5" hidden="false" customHeight="false" outlineLevel="0" collapsed="false">
      <c r="A4941" s="194" t="str">
        <f aca="false">IF((SUM('Раздел 1'!I130:I130)&lt;=SUM('Раздел 1'!I103:I103)),"","Неверно!")</f>
        <v/>
      </c>
      <c r="B4941" s="195" t="s">
        <v>5542</v>
      </c>
      <c r="C4941" s="196" t="s">
        <v>5577</v>
      </c>
      <c r="D4941" s="196" t="s">
        <v>5544</v>
      </c>
      <c r="E4941" s="197" t="str">
        <f aca="false">CONCATENATE(SUM('Раздел 1'!I130:I130),"&lt;=",SUM('Раздел 1'!I103:I103))</f>
        <v>0&lt;=0</v>
      </c>
      <c r="F4941" s="197"/>
    </row>
    <row r="4942" customFormat="false" ht="25.5" hidden="false" customHeight="false" outlineLevel="0" collapsed="false">
      <c r="A4942" s="194" t="str">
        <f aca="false">IF((SUM('Раздел 1'!AS130:AS130)&lt;=SUM('Раздел 1'!AS103:AS103)),"","Неверно!")</f>
        <v/>
      </c>
      <c r="B4942" s="195" t="s">
        <v>5542</v>
      </c>
      <c r="C4942" s="196" t="s">
        <v>5578</v>
      </c>
      <c r="D4942" s="196" t="s">
        <v>5544</v>
      </c>
      <c r="E4942" s="197" t="str">
        <f aca="false">CONCATENATE(SUM('Раздел 1'!AS130:AS130),"&lt;=",SUM('Раздел 1'!AS103:AS103))</f>
        <v>0&lt;=0</v>
      </c>
      <c r="F4942" s="197"/>
    </row>
    <row r="4943" customFormat="false" ht="25.5" hidden="false" customHeight="false" outlineLevel="0" collapsed="false">
      <c r="A4943" s="194" t="str">
        <f aca="false">IF((SUM('Раздел 1'!J130:J130)&lt;=SUM('Раздел 1'!J103:J103)),"","Неверно!")</f>
        <v/>
      </c>
      <c r="B4943" s="195" t="s">
        <v>5542</v>
      </c>
      <c r="C4943" s="196" t="s">
        <v>5579</v>
      </c>
      <c r="D4943" s="196" t="s">
        <v>5544</v>
      </c>
      <c r="E4943" s="197" t="str">
        <f aca="false">CONCATENATE(SUM('Раздел 1'!J130:J130),"&lt;=",SUM('Раздел 1'!J103:J103))</f>
        <v>0&lt;=0</v>
      </c>
      <c r="F4943" s="197"/>
    </row>
    <row r="4944" customFormat="false" ht="25.5" hidden="false" customHeight="false" outlineLevel="0" collapsed="false">
      <c r="A4944" s="194" t="str">
        <f aca="false">IF((SUM('Раздел 1'!K130:K130)&lt;=SUM('Раздел 1'!K103:K103)),"","Неверно!")</f>
        <v/>
      </c>
      <c r="B4944" s="195" t="s">
        <v>5542</v>
      </c>
      <c r="C4944" s="196" t="s">
        <v>5580</v>
      </c>
      <c r="D4944" s="196" t="s">
        <v>5544</v>
      </c>
      <c r="E4944" s="197" t="str">
        <f aca="false">CONCATENATE(SUM('Раздел 1'!K130:K130),"&lt;=",SUM('Раздел 1'!K103:K103))</f>
        <v>0&lt;=0</v>
      </c>
      <c r="F4944" s="197"/>
    </row>
    <row r="4945" customFormat="false" ht="25.5" hidden="false" customHeight="false" outlineLevel="0" collapsed="false">
      <c r="A4945" s="194" t="str">
        <f aca="false">IF((SUM('Раздел 1'!L130:L130)&lt;=SUM('Раздел 1'!L103:L103)),"","Неверно!")</f>
        <v/>
      </c>
      <c r="B4945" s="195" t="s">
        <v>5542</v>
      </c>
      <c r="C4945" s="196" t="s">
        <v>5581</v>
      </c>
      <c r="D4945" s="196" t="s">
        <v>5544</v>
      </c>
      <c r="E4945" s="197" t="str">
        <f aca="false">CONCATENATE(SUM('Раздел 1'!L130:L130),"&lt;=",SUM('Раздел 1'!L103:L103))</f>
        <v>0&lt;=2</v>
      </c>
      <c r="F4945" s="197"/>
    </row>
    <row r="4946" customFormat="false" ht="25.5" hidden="false" customHeight="false" outlineLevel="0" collapsed="false">
      <c r="A4946" s="194" t="str">
        <f aca="false">IF((SUM('Раздел 1'!M130:M130)&lt;=SUM('Раздел 1'!M103:M103)),"","Неверно!")</f>
        <v/>
      </c>
      <c r="B4946" s="195" t="s">
        <v>5542</v>
      </c>
      <c r="C4946" s="196" t="s">
        <v>5582</v>
      </c>
      <c r="D4946" s="196" t="s">
        <v>5544</v>
      </c>
      <c r="E4946" s="197" t="str">
        <f aca="false">CONCATENATE(SUM('Раздел 1'!M130:M130),"&lt;=",SUM('Раздел 1'!M103:M103))</f>
        <v>0&lt;=0</v>
      </c>
      <c r="F4946" s="197"/>
    </row>
    <row r="4947" customFormat="false" ht="25.5" hidden="false" customHeight="false" outlineLevel="0" collapsed="false">
      <c r="A4947" s="194" t="str">
        <f aca="false">IF((SUM('Раздел 1'!N130:N130)&lt;=SUM('Раздел 1'!N103:N103)),"","Неверно!")</f>
        <v/>
      </c>
      <c r="B4947" s="195" t="s">
        <v>5542</v>
      </c>
      <c r="C4947" s="196" t="s">
        <v>5583</v>
      </c>
      <c r="D4947" s="196" t="s">
        <v>5544</v>
      </c>
      <c r="E4947" s="197" t="str">
        <f aca="false">CONCATENATE(SUM('Раздел 1'!N130:N130),"&lt;=",SUM('Раздел 1'!N103:N103))</f>
        <v>0&lt;=0</v>
      </c>
      <c r="F4947" s="197"/>
    </row>
    <row r="4948" customFormat="false" ht="12.75" hidden="false" customHeight="false" outlineLevel="0" collapsed="false">
      <c r="A4948" s="194" t="str">
        <f aca="false">IF((SUM('Раздел 1'!F124:F124)=SUM('Раздел 1'!I103:I103)),"","Неверно!")</f>
        <v/>
      </c>
      <c r="B4948" s="195" t="s">
        <v>5584</v>
      </c>
      <c r="C4948" s="196" t="s">
        <v>5585</v>
      </c>
      <c r="D4948" s="196" t="s">
        <v>5586</v>
      </c>
      <c r="E4948" s="197" t="str">
        <f aca="false">CONCATENATE(SUM('Раздел 1'!F124:F124),"=",SUM('Раздел 1'!I103:I103))</f>
        <v>0=0</v>
      </c>
      <c r="F4948" s="197"/>
    </row>
    <row r="4949" customFormat="false" ht="25.5" hidden="false" customHeight="false" outlineLevel="0" collapsed="false">
      <c r="A4949" s="194" t="str">
        <f aca="false">IF((SUM('Раздел 1'!F24:F24)&gt;=SUM('Раздел 1'!F25:F25)),"","Неверно!")</f>
        <v/>
      </c>
      <c r="B4949" s="195" t="s">
        <v>5587</v>
      </c>
      <c r="C4949" s="196" t="s">
        <v>5588</v>
      </c>
      <c r="D4949" s="196" t="s">
        <v>5589</v>
      </c>
      <c r="E4949" s="197" t="str">
        <f aca="false">CONCATENATE(SUM('Раздел 1'!F24:F24),"&gt;=",SUM('Раздел 1'!F25:F25))</f>
        <v>0&gt;=0</v>
      </c>
      <c r="F4949" s="197"/>
    </row>
    <row r="4950" customFormat="false" ht="25.5" hidden="false" customHeight="false" outlineLevel="0" collapsed="false">
      <c r="A4950" s="194" t="str">
        <f aca="false">IF((SUM('Раздел 1'!O24:O24)&gt;=SUM('Раздел 1'!O25:O25)),"","Неверно!")</f>
        <v/>
      </c>
      <c r="B4950" s="195" t="s">
        <v>5587</v>
      </c>
      <c r="C4950" s="196" t="s">
        <v>5590</v>
      </c>
      <c r="D4950" s="196" t="s">
        <v>5589</v>
      </c>
      <c r="E4950" s="197" t="str">
        <f aca="false">CONCATENATE(SUM('Раздел 1'!O24:O24),"&gt;=",SUM('Раздел 1'!O25:O25))</f>
        <v>0&gt;=0</v>
      </c>
      <c r="F4950" s="197"/>
    </row>
    <row r="4951" customFormat="false" ht="25.5" hidden="false" customHeight="false" outlineLevel="0" collapsed="false">
      <c r="A4951" s="194" t="str">
        <f aca="false">IF((SUM('Раздел 1'!P24:P24)&gt;=SUM('Раздел 1'!P25:P25)),"","Неверно!")</f>
        <v/>
      </c>
      <c r="B4951" s="195" t="s">
        <v>5587</v>
      </c>
      <c r="C4951" s="196" t="s">
        <v>5591</v>
      </c>
      <c r="D4951" s="196" t="s">
        <v>5589</v>
      </c>
      <c r="E4951" s="197" t="str">
        <f aca="false">CONCATENATE(SUM('Раздел 1'!P24:P24),"&gt;=",SUM('Раздел 1'!P25:P25))</f>
        <v>0&gt;=0</v>
      </c>
      <c r="F4951" s="197"/>
    </row>
    <row r="4952" customFormat="false" ht="25.5" hidden="false" customHeight="false" outlineLevel="0" collapsed="false">
      <c r="A4952" s="194" t="str">
        <f aca="false">IF((SUM('Раздел 1'!Q24:Q24)&gt;=SUM('Раздел 1'!Q25:Q25)),"","Неверно!")</f>
        <v/>
      </c>
      <c r="B4952" s="195" t="s">
        <v>5587</v>
      </c>
      <c r="C4952" s="196" t="s">
        <v>5592</v>
      </c>
      <c r="D4952" s="196" t="s">
        <v>5589</v>
      </c>
      <c r="E4952" s="197" t="str">
        <f aca="false">CONCATENATE(SUM('Раздел 1'!Q24:Q24),"&gt;=",SUM('Раздел 1'!Q25:Q25))</f>
        <v>0&gt;=0</v>
      </c>
      <c r="F4952" s="197"/>
    </row>
    <row r="4953" customFormat="false" ht="25.5" hidden="false" customHeight="false" outlineLevel="0" collapsed="false">
      <c r="A4953" s="194" t="str">
        <f aca="false">IF((SUM('Раздел 1'!R24:R24)&gt;=SUM('Раздел 1'!R25:R25)),"","Неверно!")</f>
        <v/>
      </c>
      <c r="B4953" s="195" t="s">
        <v>5587</v>
      </c>
      <c r="C4953" s="196" t="s">
        <v>5593</v>
      </c>
      <c r="D4953" s="196" t="s">
        <v>5589</v>
      </c>
      <c r="E4953" s="197" t="str">
        <f aca="false">CONCATENATE(SUM('Раздел 1'!R24:R24),"&gt;=",SUM('Раздел 1'!R25:R25))</f>
        <v>0&gt;=0</v>
      </c>
      <c r="F4953" s="197"/>
    </row>
    <row r="4954" customFormat="false" ht="25.5" hidden="false" customHeight="false" outlineLevel="0" collapsed="false">
      <c r="A4954" s="194" t="str">
        <f aca="false">IF((SUM('Раздел 1'!S24:S24)&gt;=SUM('Раздел 1'!S25:S25)),"","Неверно!")</f>
        <v/>
      </c>
      <c r="B4954" s="195" t="s">
        <v>5587</v>
      </c>
      <c r="C4954" s="196" t="s">
        <v>5594</v>
      </c>
      <c r="D4954" s="196" t="s">
        <v>5589</v>
      </c>
      <c r="E4954" s="197" t="str">
        <f aca="false">CONCATENATE(SUM('Раздел 1'!S24:S24),"&gt;=",SUM('Раздел 1'!S25:S25))</f>
        <v>0&gt;=0</v>
      </c>
      <c r="F4954" s="197"/>
    </row>
    <row r="4955" customFormat="false" ht="25.5" hidden="false" customHeight="false" outlineLevel="0" collapsed="false">
      <c r="A4955" s="194" t="str">
        <f aca="false">IF((SUM('Раздел 1'!T24:T24)&gt;=SUM('Раздел 1'!T25:T25)),"","Неверно!")</f>
        <v/>
      </c>
      <c r="B4955" s="195" t="s">
        <v>5587</v>
      </c>
      <c r="C4955" s="196" t="s">
        <v>5595</v>
      </c>
      <c r="D4955" s="196" t="s">
        <v>5589</v>
      </c>
      <c r="E4955" s="197" t="str">
        <f aca="false">CONCATENATE(SUM('Раздел 1'!T24:T24),"&gt;=",SUM('Раздел 1'!T25:T25))</f>
        <v>0&gt;=0</v>
      </c>
      <c r="F4955" s="197"/>
    </row>
    <row r="4956" customFormat="false" ht="25.5" hidden="false" customHeight="false" outlineLevel="0" collapsed="false">
      <c r="A4956" s="194" t="str">
        <f aca="false">IF((SUM('Раздел 1'!U24:U24)&gt;=SUM('Раздел 1'!U25:U25)),"","Неверно!")</f>
        <v/>
      </c>
      <c r="B4956" s="195" t="s">
        <v>5587</v>
      </c>
      <c r="C4956" s="196" t="s">
        <v>5596</v>
      </c>
      <c r="D4956" s="196" t="s">
        <v>5589</v>
      </c>
      <c r="E4956" s="197" t="str">
        <f aca="false">CONCATENATE(SUM('Раздел 1'!U24:U24),"&gt;=",SUM('Раздел 1'!U25:U25))</f>
        <v>0&gt;=0</v>
      </c>
      <c r="F4956" s="197"/>
    </row>
    <row r="4957" customFormat="false" ht="25.5" hidden="false" customHeight="false" outlineLevel="0" collapsed="false">
      <c r="A4957" s="194" t="str">
        <f aca="false">IF((SUM('Раздел 1'!V24:V24)&gt;=SUM('Раздел 1'!V25:V25)),"","Неверно!")</f>
        <v/>
      </c>
      <c r="B4957" s="195" t="s">
        <v>5587</v>
      </c>
      <c r="C4957" s="196" t="s">
        <v>5597</v>
      </c>
      <c r="D4957" s="196" t="s">
        <v>5589</v>
      </c>
      <c r="E4957" s="197" t="str">
        <f aca="false">CONCATENATE(SUM('Раздел 1'!V24:V24),"&gt;=",SUM('Раздел 1'!V25:V25))</f>
        <v>0&gt;=0</v>
      </c>
      <c r="F4957" s="197"/>
    </row>
    <row r="4958" customFormat="false" ht="25.5" hidden="false" customHeight="false" outlineLevel="0" collapsed="false">
      <c r="A4958" s="194" t="str">
        <f aca="false">IF((SUM('Раздел 1'!W24:W24)&gt;=SUM('Раздел 1'!W25:W25)),"","Неверно!")</f>
        <v/>
      </c>
      <c r="B4958" s="195" t="s">
        <v>5587</v>
      </c>
      <c r="C4958" s="196" t="s">
        <v>5598</v>
      </c>
      <c r="D4958" s="196" t="s">
        <v>5589</v>
      </c>
      <c r="E4958" s="197" t="str">
        <f aca="false">CONCATENATE(SUM('Раздел 1'!W24:W24),"&gt;=",SUM('Раздел 1'!W25:W25))</f>
        <v>0&gt;=0</v>
      </c>
      <c r="F4958" s="197"/>
    </row>
    <row r="4959" customFormat="false" ht="25.5" hidden="false" customHeight="false" outlineLevel="0" collapsed="false">
      <c r="A4959" s="194" t="str">
        <f aca="false">IF((SUM('Раздел 1'!X24:X24)&gt;=SUM('Раздел 1'!X25:X25)),"","Неверно!")</f>
        <v/>
      </c>
      <c r="B4959" s="195" t="s">
        <v>5587</v>
      </c>
      <c r="C4959" s="196" t="s">
        <v>5599</v>
      </c>
      <c r="D4959" s="196" t="s">
        <v>5589</v>
      </c>
      <c r="E4959" s="197" t="str">
        <f aca="false">CONCATENATE(SUM('Раздел 1'!X24:X24),"&gt;=",SUM('Раздел 1'!X25:X25))</f>
        <v>0&gt;=0</v>
      </c>
      <c r="F4959" s="197"/>
    </row>
    <row r="4960" customFormat="false" ht="25.5" hidden="false" customHeight="false" outlineLevel="0" collapsed="false">
      <c r="A4960" s="194" t="str">
        <f aca="false">IF((SUM('Раздел 1'!G24:G24)&gt;=SUM('Раздел 1'!G25:G25)),"","Неверно!")</f>
        <v/>
      </c>
      <c r="B4960" s="195" t="s">
        <v>5587</v>
      </c>
      <c r="C4960" s="196" t="s">
        <v>5600</v>
      </c>
      <c r="D4960" s="196" t="s">
        <v>5589</v>
      </c>
      <c r="E4960" s="197" t="str">
        <f aca="false">CONCATENATE(SUM('Раздел 1'!G24:G24),"&gt;=",SUM('Раздел 1'!G25:G25))</f>
        <v>0&gt;=0</v>
      </c>
      <c r="F4960" s="197"/>
    </row>
    <row r="4961" customFormat="false" ht="25.5" hidden="false" customHeight="false" outlineLevel="0" collapsed="false">
      <c r="A4961" s="194" t="str">
        <f aca="false">IF((SUM('Раздел 1'!Y24:Y24)&gt;=SUM('Раздел 1'!Y25:Y25)),"","Неверно!")</f>
        <v/>
      </c>
      <c r="B4961" s="195" t="s">
        <v>5587</v>
      </c>
      <c r="C4961" s="196" t="s">
        <v>5601</v>
      </c>
      <c r="D4961" s="196" t="s">
        <v>5589</v>
      </c>
      <c r="E4961" s="197" t="str">
        <f aca="false">CONCATENATE(SUM('Раздел 1'!Y24:Y24),"&gt;=",SUM('Раздел 1'!Y25:Y25))</f>
        <v>0&gt;=0</v>
      </c>
      <c r="F4961" s="197"/>
    </row>
    <row r="4962" customFormat="false" ht="25.5" hidden="false" customHeight="false" outlineLevel="0" collapsed="false">
      <c r="A4962" s="194" t="str">
        <f aca="false">IF((SUM('Раздел 1'!Z24:Z24)&gt;=SUM('Раздел 1'!Z25:Z25)),"","Неверно!")</f>
        <v/>
      </c>
      <c r="B4962" s="195" t="s">
        <v>5587</v>
      </c>
      <c r="C4962" s="196" t="s">
        <v>5602</v>
      </c>
      <c r="D4962" s="196" t="s">
        <v>5589</v>
      </c>
      <c r="E4962" s="197" t="str">
        <f aca="false">CONCATENATE(SUM('Раздел 1'!Z24:Z24),"&gt;=",SUM('Раздел 1'!Z25:Z25))</f>
        <v>0&gt;=0</v>
      </c>
      <c r="F4962" s="197"/>
    </row>
    <row r="4963" customFormat="false" ht="25.5" hidden="false" customHeight="false" outlineLevel="0" collapsed="false">
      <c r="A4963" s="194" t="str">
        <f aca="false">IF((SUM('Раздел 1'!AA24:AA24)&gt;=SUM('Раздел 1'!AA25:AA25)),"","Неверно!")</f>
        <v/>
      </c>
      <c r="B4963" s="195" t="s">
        <v>5587</v>
      </c>
      <c r="C4963" s="196" t="s">
        <v>5603</v>
      </c>
      <c r="D4963" s="196" t="s">
        <v>5589</v>
      </c>
      <c r="E4963" s="197" t="str">
        <f aca="false">CONCATENATE(SUM('Раздел 1'!AA24:AA24),"&gt;=",SUM('Раздел 1'!AA25:AA25))</f>
        <v>0&gt;=0</v>
      </c>
      <c r="F4963" s="197"/>
    </row>
    <row r="4964" customFormat="false" ht="25.5" hidden="false" customHeight="false" outlineLevel="0" collapsed="false">
      <c r="A4964" s="194" t="str">
        <f aca="false">IF((SUM('Раздел 1'!AB24:AB24)&gt;=SUM('Раздел 1'!AB25:AB25)),"","Неверно!")</f>
        <v/>
      </c>
      <c r="B4964" s="195" t="s">
        <v>5587</v>
      </c>
      <c r="C4964" s="196" t="s">
        <v>5604</v>
      </c>
      <c r="D4964" s="196" t="s">
        <v>5589</v>
      </c>
      <c r="E4964" s="197" t="str">
        <f aca="false">CONCATENATE(SUM('Раздел 1'!AB24:AB24),"&gt;=",SUM('Раздел 1'!AB25:AB25))</f>
        <v>0&gt;=0</v>
      </c>
      <c r="F4964" s="197"/>
    </row>
    <row r="4965" customFormat="false" ht="25.5" hidden="false" customHeight="false" outlineLevel="0" collapsed="false">
      <c r="A4965" s="194" t="str">
        <f aca="false">IF((SUM('Раздел 1'!AC24:AC24)&gt;=SUM('Раздел 1'!AC25:AC25)),"","Неверно!")</f>
        <v/>
      </c>
      <c r="B4965" s="195" t="s">
        <v>5587</v>
      </c>
      <c r="C4965" s="196" t="s">
        <v>5605</v>
      </c>
      <c r="D4965" s="196" t="s">
        <v>5589</v>
      </c>
      <c r="E4965" s="197" t="str">
        <f aca="false">CONCATENATE(SUM('Раздел 1'!AC24:AC24),"&gt;=",SUM('Раздел 1'!AC25:AC25))</f>
        <v>0&gt;=0</v>
      </c>
      <c r="F4965" s="197"/>
    </row>
    <row r="4966" customFormat="false" ht="25.5" hidden="false" customHeight="false" outlineLevel="0" collapsed="false">
      <c r="A4966" s="194" t="str">
        <f aca="false">IF((SUM('Раздел 1'!AD24:AD24)&gt;=SUM('Раздел 1'!AD25:AD25)),"","Неверно!")</f>
        <v/>
      </c>
      <c r="B4966" s="195" t="s">
        <v>5587</v>
      </c>
      <c r="C4966" s="196" t="s">
        <v>5606</v>
      </c>
      <c r="D4966" s="196" t="s">
        <v>5589</v>
      </c>
      <c r="E4966" s="197" t="str">
        <f aca="false">CONCATENATE(SUM('Раздел 1'!AD24:AD24),"&gt;=",SUM('Раздел 1'!AD25:AD25))</f>
        <v>0&gt;=0</v>
      </c>
      <c r="F4966" s="197"/>
    </row>
    <row r="4967" customFormat="false" ht="25.5" hidden="false" customHeight="false" outlineLevel="0" collapsed="false">
      <c r="A4967" s="194" t="str">
        <f aca="false">IF((SUM('Раздел 1'!AE24:AE24)&gt;=SUM('Раздел 1'!AE25:AE25)),"","Неверно!")</f>
        <v/>
      </c>
      <c r="B4967" s="195" t="s">
        <v>5587</v>
      </c>
      <c r="C4967" s="196" t="s">
        <v>5607</v>
      </c>
      <c r="D4967" s="196" t="s">
        <v>5589</v>
      </c>
      <c r="E4967" s="197" t="str">
        <f aca="false">CONCATENATE(SUM('Раздел 1'!AE24:AE24),"&gt;=",SUM('Раздел 1'!AE25:AE25))</f>
        <v>0&gt;=0</v>
      </c>
      <c r="F4967" s="197"/>
    </row>
    <row r="4968" customFormat="false" ht="25.5" hidden="false" customHeight="false" outlineLevel="0" collapsed="false">
      <c r="A4968" s="194" t="str">
        <f aca="false">IF((SUM('Раздел 1'!AF24:AF24)&gt;=SUM('Раздел 1'!AF25:AF25)),"","Неверно!")</f>
        <v/>
      </c>
      <c r="B4968" s="195" t="s">
        <v>5587</v>
      </c>
      <c r="C4968" s="196" t="s">
        <v>5608</v>
      </c>
      <c r="D4968" s="196" t="s">
        <v>5589</v>
      </c>
      <c r="E4968" s="197" t="str">
        <f aca="false">CONCATENATE(SUM('Раздел 1'!AF24:AF24),"&gt;=",SUM('Раздел 1'!AF25:AF25))</f>
        <v>0&gt;=0</v>
      </c>
      <c r="F4968" s="197"/>
    </row>
    <row r="4969" customFormat="false" ht="25.5" hidden="false" customHeight="false" outlineLevel="0" collapsed="false">
      <c r="A4969" s="194" t="str">
        <f aca="false">IF((SUM('Раздел 1'!AG24:AG24)&gt;=SUM('Раздел 1'!AG25:AG25)),"","Неверно!")</f>
        <v/>
      </c>
      <c r="B4969" s="195" t="s">
        <v>5587</v>
      </c>
      <c r="C4969" s="196" t="s">
        <v>5609</v>
      </c>
      <c r="D4969" s="196" t="s">
        <v>5589</v>
      </c>
      <c r="E4969" s="197" t="str">
        <f aca="false">CONCATENATE(SUM('Раздел 1'!AG24:AG24),"&gt;=",SUM('Раздел 1'!AG25:AG25))</f>
        <v>0&gt;=0</v>
      </c>
      <c r="F4969" s="197"/>
    </row>
    <row r="4970" customFormat="false" ht="25.5" hidden="false" customHeight="false" outlineLevel="0" collapsed="false">
      <c r="A4970" s="194" t="str">
        <f aca="false">IF((SUM('Раздел 1'!AH24:AH24)&gt;=SUM('Раздел 1'!AH25:AH25)),"","Неверно!")</f>
        <v/>
      </c>
      <c r="B4970" s="195" t="s">
        <v>5587</v>
      </c>
      <c r="C4970" s="196" t="s">
        <v>5610</v>
      </c>
      <c r="D4970" s="196" t="s">
        <v>5589</v>
      </c>
      <c r="E4970" s="197" t="str">
        <f aca="false">CONCATENATE(SUM('Раздел 1'!AH24:AH24),"&gt;=",SUM('Раздел 1'!AH25:AH25))</f>
        <v>0&gt;=0</v>
      </c>
      <c r="F4970" s="197"/>
    </row>
    <row r="4971" customFormat="false" ht="25.5" hidden="false" customHeight="false" outlineLevel="0" collapsed="false">
      <c r="A4971" s="194" t="str">
        <f aca="false">IF((SUM('Раздел 1'!H24:H24)&gt;=SUM('Раздел 1'!H25:H25)),"","Неверно!")</f>
        <v/>
      </c>
      <c r="B4971" s="195" t="s">
        <v>5587</v>
      </c>
      <c r="C4971" s="196" t="s">
        <v>5611</v>
      </c>
      <c r="D4971" s="196" t="s">
        <v>5589</v>
      </c>
      <c r="E4971" s="197" t="str">
        <f aca="false">CONCATENATE(SUM('Раздел 1'!H24:H24),"&gt;=",SUM('Раздел 1'!H25:H25))</f>
        <v>0&gt;=0</v>
      </c>
      <c r="F4971" s="197"/>
    </row>
    <row r="4972" customFormat="false" ht="25.5" hidden="false" customHeight="false" outlineLevel="0" collapsed="false">
      <c r="A4972" s="194" t="str">
        <f aca="false">IF((SUM('Раздел 1'!AI24:AI24)&gt;=SUM('Раздел 1'!AI25:AI25)),"","Неверно!")</f>
        <v/>
      </c>
      <c r="B4972" s="195" t="s">
        <v>5587</v>
      </c>
      <c r="C4972" s="196" t="s">
        <v>5612</v>
      </c>
      <c r="D4972" s="196" t="s">
        <v>5589</v>
      </c>
      <c r="E4972" s="197" t="str">
        <f aca="false">CONCATENATE(SUM('Раздел 1'!AI24:AI24),"&gt;=",SUM('Раздел 1'!AI25:AI25))</f>
        <v>0&gt;=0</v>
      </c>
      <c r="F4972" s="197"/>
    </row>
    <row r="4973" customFormat="false" ht="25.5" hidden="false" customHeight="false" outlineLevel="0" collapsed="false">
      <c r="A4973" s="194" t="str">
        <f aca="false">IF((SUM('Раздел 1'!AJ24:AJ24)&gt;=SUM('Раздел 1'!AJ25:AJ25)),"","Неверно!")</f>
        <v/>
      </c>
      <c r="B4973" s="195" t="s">
        <v>5587</v>
      </c>
      <c r="C4973" s="196" t="s">
        <v>5613</v>
      </c>
      <c r="D4973" s="196" t="s">
        <v>5589</v>
      </c>
      <c r="E4973" s="197" t="str">
        <f aca="false">CONCATENATE(SUM('Раздел 1'!AJ24:AJ24),"&gt;=",SUM('Раздел 1'!AJ25:AJ25))</f>
        <v>0&gt;=0</v>
      </c>
      <c r="F4973" s="197"/>
    </row>
    <row r="4974" customFormat="false" ht="25.5" hidden="false" customHeight="false" outlineLevel="0" collapsed="false">
      <c r="A4974" s="194" t="str">
        <f aca="false">IF((SUM('Раздел 1'!AK24:AK24)&gt;=SUM('Раздел 1'!AK25:AK25)),"","Неверно!")</f>
        <v/>
      </c>
      <c r="B4974" s="195" t="s">
        <v>5587</v>
      </c>
      <c r="C4974" s="196" t="s">
        <v>5614</v>
      </c>
      <c r="D4974" s="196" t="s">
        <v>5589</v>
      </c>
      <c r="E4974" s="197" t="str">
        <f aca="false">CONCATENATE(SUM('Раздел 1'!AK24:AK24),"&gt;=",SUM('Раздел 1'!AK25:AK25))</f>
        <v>0&gt;=0</v>
      </c>
      <c r="F4974" s="197"/>
    </row>
    <row r="4975" customFormat="false" ht="25.5" hidden="false" customHeight="false" outlineLevel="0" collapsed="false">
      <c r="A4975" s="194" t="str">
        <f aca="false">IF((SUM('Раздел 1'!AL24:AL24)&gt;=SUM('Раздел 1'!AL25:AL25)),"","Неверно!")</f>
        <v/>
      </c>
      <c r="B4975" s="195" t="s">
        <v>5587</v>
      </c>
      <c r="C4975" s="196" t="s">
        <v>5615</v>
      </c>
      <c r="D4975" s="196" t="s">
        <v>5589</v>
      </c>
      <c r="E4975" s="197" t="str">
        <f aca="false">CONCATENATE(SUM('Раздел 1'!AL24:AL24),"&gt;=",SUM('Раздел 1'!AL25:AL25))</f>
        <v>0&gt;=0</v>
      </c>
      <c r="F4975" s="197"/>
    </row>
    <row r="4976" customFormat="false" ht="25.5" hidden="false" customHeight="false" outlineLevel="0" collapsed="false">
      <c r="A4976" s="194" t="str">
        <f aca="false">IF((SUM('Раздел 1'!AM24:AM24)&gt;=SUM('Раздел 1'!AM25:AM25)),"","Неверно!")</f>
        <v/>
      </c>
      <c r="B4976" s="195" t="s">
        <v>5587</v>
      </c>
      <c r="C4976" s="196" t="s">
        <v>5616</v>
      </c>
      <c r="D4976" s="196" t="s">
        <v>5589</v>
      </c>
      <c r="E4976" s="197" t="str">
        <f aca="false">CONCATENATE(SUM('Раздел 1'!AM24:AM24),"&gt;=",SUM('Раздел 1'!AM25:AM25))</f>
        <v>0&gt;=0</v>
      </c>
      <c r="F4976" s="197"/>
    </row>
    <row r="4977" customFormat="false" ht="25.5" hidden="false" customHeight="false" outlineLevel="0" collapsed="false">
      <c r="A4977" s="194" t="str">
        <f aca="false">IF((SUM('Раздел 1'!AN24:AN24)&gt;=SUM('Раздел 1'!AN25:AN25)),"","Неверно!")</f>
        <v/>
      </c>
      <c r="B4977" s="195" t="s">
        <v>5587</v>
      </c>
      <c r="C4977" s="196" t="s">
        <v>5617</v>
      </c>
      <c r="D4977" s="196" t="s">
        <v>5589</v>
      </c>
      <c r="E4977" s="197" t="str">
        <f aca="false">CONCATENATE(SUM('Раздел 1'!AN24:AN24),"&gt;=",SUM('Раздел 1'!AN25:AN25))</f>
        <v>0&gt;=0</v>
      </c>
      <c r="F4977" s="197"/>
    </row>
    <row r="4978" customFormat="false" ht="25.5" hidden="false" customHeight="false" outlineLevel="0" collapsed="false">
      <c r="A4978" s="194" t="str">
        <f aca="false">IF((SUM('Раздел 1'!AO24:AO24)&gt;=SUM('Раздел 1'!AO25:AO25)),"","Неверно!")</f>
        <v/>
      </c>
      <c r="B4978" s="195" t="s">
        <v>5587</v>
      </c>
      <c r="C4978" s="196" t="s">
        <v>5618</v>
      </c>
      <c r="D4978" s="196" t="s">
        <v>5589</v>
      </c>
      <c r="E4978" s="197" t="str">
        <f aca="false">CONCATENATE(SUM('Раздел 1'!AO24:AO24),"&gt;=",SUM('Раздел 1'!AO25:AO25))</f>
        <v>0&gt;=0</v>
      </c>
      <c r="F4978" s="197"/>
    </row>
    <row r="4979" customFormat="false" ht="25.5" hidden="false" customHeight="false" outlineLevel="0" collapsed="false">
      <c r="A4979" s="194" t="str">
        <f aca="false">IF((SUM('Раздел 1'!AP24:AP24)&gt;=SUM('Раздел 1'!AP25:AP25)),"","Неверно!")</f>
        <v/>
      </c>
      <c r="B4979" s="195" t="s">
        <v>5587</v>
      </c>
      <c r="C4979" s="196" t="s">
        <v>5619</v>
      </c>
      <c r="D4979" s="196" t="s">
        <v>5589</v>
      </c>
      <c r="E4979" s="197" t="str">
        <f aca="false">CONCATENATE(SUM('Раздел 1'!AP24:AP24),"&gt;=",SUM('Раздел 1'!AP25:AP25))</f>
        <v>0&gt;=0</v>
      </c>
      <c r="F4979" s="197"/>
    </row>
    <row r="4980" customFormat="false" ht="25.5" hidden="false" customHeight="false" outlineLevel="0" collapsed="false">
      <c r="A4980" s="194" t="str">
        <f aca="false">IF((SUM('Раздел 1'!AQ24:AQ24)&gt;=SUM('Раздел 1'!AQ25:AQ25)),"","Неверно!")</f>
        <v/>
      </c>
      <c r="B4980" s="195" t="s">
        <v>5587</v>
      </c>
      <c r="C4980" s="196" t="s">
        <v>5620</v>
      </c>
      <c r="D4980" s="196" t="s">
        <v>5589</v>
      </c>
      <c r="E4980" s="197" t="str">
        <f aca="false">CONCATENATE(SUM('Раздел 1'!AQ24:AQ24),"&gt;=",SUM('Раздел 1'!AQ25:AQ25))</f>
        <v>0&gt;=0</v>
      </c>
      <c r="F4980" s="197"/>
    </row>
    <row r="4981" customFormat="false" ht="25.5" hidden="false" customHeight="false" outlineLevel="0" collapsed="false">
      <c r="A4981" s="194" t="str">
        <f aca="false">IF((SUM('Раздел 1'!AR24:AR24)&gt;=SUM('Раздел 1'!AR25:AR25)),"","Неверно!")</f>
        <v/>
      </c>
      <c r="B4981" s="195" t="s">
        <v>5587</v>
      </c>
      <c r="C4981" s="196" t="s">
        <v>5621</v>
      </c>
      <c r="D4981" s="196" t="s">
        <v>5589</v>
      </c>
      <c r="E4981" s="197" t="str">
        <f aca="false">CONCATENATE(SUM('Раздел 1'!AR24:AR24),"&gt;=",SUM('Раздел 1'!AR25:AR25))</f>
        <v>0&gt;=0</v>
      </c>
      <c r="F4981" s="197"/>
    </row>
    <row r="4982" customFormat="false" ht="25.5" hidden="false" customHeight="false" outlineLevel="0" collapsed="false">
      <c r="A4982" s="194" t="str">
        <f aca="false">IF((SUM('Раздел 1'!I24:I24)&gt;=SUM('Раздел 1'!I25:I25)),"","Неверно!")</f>
        <v/>
      </c>
      <c r="B4982" s="195" t="s">
        <v>5587</v>
      </c>
      <c r="C4982" s="196" t="s">
        <v>5622</v>
      </c>
      <c r="D4982" s="196" t="s">
        <v>5589</v>
      </c>
      <c r="E4982" s="197" t="str">
        <f aca="false">CONCATENATE(SUM('Раздел 1'!I24:I24),"&gt;=",SUM('Раздел 1'!I25:I25))</f>
        <v>0&gt;=0</v>
      </c>
      <c r="F4982" s="197"/>
    </row>
    <row r="4983" customFormat="false" ht="25.5" hidden="false" customHeight="false" outlineLevel="0" collapsed="false">
      <c r="A4983" s="194" t="str">
        <f aca="false">IF((SUM('Раздел 1'!AS24:AS24)&gt;=SUM('Раздел 1'!AS25:AS25)),"","Неверно!")</f>
        <v/>
      </c>
      <c r="B4983" s="195" t="s">
        <v>5587</v>
      </c>
      <c r="C4983" s="196" t="s">
        <v>5623</v>
      </c>
      <c r="D4983" s="196" t="s">
        <v>5589</v>
      </c>
      <c r="E4983" s="197" t="str">
        <f aca="false">CONCATENATE(SUM('Раздел 1'!AS24:AS24),"&gt;=",SUM('Раздел 1'!AS25:AS25))</f>
        <v>0&gt;=0</v>
      </c>
      <c r="F4983" s="197"/>
    </row>
    <row r="4984" customFormat="false" ht="25.5" hidden="false" customHeight="false" outlineLevel="0" collapsed="false">
      <c r="A4984" s="194" t="str">
        <f aca="false">IF((SUM('Раздел 1'!J24:J24)&gt;=SUM('Раздел 1'!J25:J25)),"","Неверно!")</f>
        <v/>
      </c>
      <c r="B4984" s="195" t="s">
        <v>5587</v>
      </c>
      <c r="C4984" s="196" t="s">
        <v>5624</v>
      </c>
      <c r="D4984" s="196" t="s">
        <v>5589</v>
      </c>
      <c r="E4984" s="197" t="str">
        <f aca="false">CONCATENATE(SUM('Раздел 1'!J24:J24),"&gt;=",SUM('Раздел 1'!J25:J25))</f>
        <v>0&gt;=0</v>
      </c>
      <c r="F4984" s="197"/>
    </row>
    <row r="4985" customFormat="false" ht="25.5" hidden="false" customHeight="false" outlineLevel="0" collapsed="false">
      <c r="A4985" s="194" t="str">
        <f aca="false">IF((SUM('Раздел 1'!K24:K24)&gt;=SUM('Раздел 1'!K25:K25)),"","Неверно!")</f>
        <v/>
      </c>
      <c r="B4985" s="195" t="s">
        <v>5587</v>
      </c>
      <c r="C4985" s="196" t="s">
        <v>5625</v>
      </c>
      <c r="D4985" s="196" t="s">
        <v>5589</v>
      </c>
      <c r="E4985" s="197" t="str">
        <f aca="false">CONCATENATE(SUM('Раздел 1'!K24:K24),"&gt;=",SUM('Раздел 1'!K25:K25))</f>
        <v>0&gt;=0</v>
      </c>
      <c r="F4985" s="197"/>
    </row>
    <row r="4986" customFormat="false" ht="25.5" hidden="false" customHeight="false" outlineLevel="0" collapsed="false">
      <c r="A4986" s="194" t="str">
        <f aca="false">IF((SUM('Раздел 1'!L24:L24)&gt;=SUM('Раздел 1'!L25:L25)),"","Неверно!")</f>
        <v/>
      </c>
      <c r="B4986" s="195" t="s">
        <v>5587</v>
      </c>
      <c r="C4986" s="196" t="s">
        <v>5626</v>
      </c>
      <c r="D4986" s="196" t="s">
        <v>5589</v>
      </c>
      <c r="E4986" s="197" t="str">
        <f aca="false">CONCATENATE(SUM('Раздел 1'!L24:L24),"&gt;=",SUM('Раздел 1'!L25:L25))</f>
        <v>0&gt;=0</v>
      </c>
      <c r="F4986" s="197"/>
    </row>
    <row r="4987" customFormat="false" ht="25.5" hidden="false" customHeight="false" outlineLevel="0" collapsed="false">
      <c r="A4987" s="194" t="str">
        <f aca="false">IF((SUM('Раздел 1'!M24:M24)&gt;=SUM('Раздел 1'!M25:M25)),"","Неверно!")</f>
        <v/>
      </c>
      <c r="B4987" s="195" t="s">
        <v>5587</v>
      </c>
      <c r="C4987" s="196" t="s">
        <v>5627</v>
      </c>
      <c r="D4987" s="196" t="s">
        <v>5589</v>
      </c>
      <c r="E4987" s="197" t="str">
        <f aca="false">CONCATENATE(SUM('Раздел 1'!M24:M24),"&gt;=",SUM('Раздел 1'!M25:M25))</f>
        <v>0&gt;=0</v>
      </c>
      <c r="F4987" s="197"/>
    </row>
    <row r="4988" customFormat="false" ht="25.5" hidden="false" customHeight="false" outlineLevel="0" collapsed="false">
      <c r="A4988" s="194" t="str">
        <f aca="false">IF((SUM('Раздел 1'!N24:N24)&gt;=SUM('Раздел 1'!N25:N25)),"","Неверно!")</f>
        <v/>
      </c>
      <c r="B4988" s="195" t="s">
        <v>5587</v>
      </c>
      <c r="C4988" s="196" t="s">
        <v>5628</v>
      </c>
      <c r="D4988" s="196" t="s">
        <v>5589</v>
      </c>
      <c r="E4988" s="197" t="str">
        <f aca="false">CONCATENATE(SUM('Раздел 1'!N24:N24),"&gt;=",SUM('Раздел 1'!N25:N25))</f>
        <v>0&gt;=0</v>
      </c>
      <c r="F4988" s="197"/>
    </row>
    <row r="4989" customFormat="false" ht="25.5" hidden="false" customHeight="false" outlineLevel="0" collapsed="false">
      <c r="A4989" s="194" t="str">
        <f aca="false">IF((SUM('Раздел 2'!F108:F108)&lt;=SUM('Раздел 2'!F101:F101)),"","Неверно!")</f>
        <v/>
      </c>
      <c r="B4989" s="195" t="s">
        <v>5629</v>
      </c>
      <c r="C4989" s="196" t="s">
        <v>5630</v>
      </c>
      <c r="D4989" s="196" t="s">
        <v>5631</v>
      </c>
      <c r="E4989" s="197" t="str">
        <f aca="false">CONCATENATE(SUM('Раздел 2'!F108:F108),"&lt;=",SUM('Раздел 2'!F101:F101))</f>
        <v>0&lt;=2</v>
      </c>
      <c r="F4989" s="197"/>
    </row>
    <row r="4990" customFormat="false" ht="25.5" hidden="false" customHeight="false" outlineLevel="0" collapsed="false">
      <c r="A4990" s="194" t="str">
        <f aca="false">IF((SUM('Раздел 2'!O108:O108)&lt;=SUM('Раздел 2'!O101:O101)),"","Неверно!")</f>
        <v/>
      </c>
      <c r="B4990" s="195" t="s">
        <v>5629</v>
      </c>
      <c r="C4990" s="196" t="s">
        <v>5632</v>
      </c>
      <c r="D4990" s="196" t="s">
        <v>5631</v>
      </c>
      <c r="E4990" s="197" t="str">
        <f aca="false">CONCATENATE(SUM('Раздел 2'!O108:O108),"&lt;=",SUM('Раздел 2'!O101:O101))</f>
        <v>0&lt;=0</v>
      </c>
      <c r="F4990" s="197"/>
    </row>
    <row r="4991" customFormat="false" ht="25.5" hidden="false" customHeight="false" outlineLevel="0" collapsed="false">
      <c r="A4991" s="194" t="str">
        <f aca="false">IF((SUM('Раздел 2'!P108:P108)&lt;=SUM('Раздел 2'!P101:P101)),"","Неверно!")</f>
        <v/>
      </c>
      <c r="B4991" s="195" t="s">
        <v>5629</v>
      </c>
      <c r="C4991" s="196" t="s">
        <v>5633</v>
      </c>
      <c r="D4991" s="196" t="s">
        <v>5631</v>
      </c>
      <c r="E4991" s="197" t="str">
        <f aca="false">CONCATENATE(SUM('Раздел 2'!P108:P108),"&lt;=",SUM('Раздел 2'!P101:P101))</f>
        <v>0&lt;=0</v>
      </c>
      <c r="F4991" s="197"/>
    </row>
    <row r="4992" customFormat="false" ht="25.5" hidden="false" customHeight="false" outlineLevel="0" collapsed="false">
      <c r="A4992" s="194" t="str">
        <f aca="false">IF((SUM('Раздел 2'!Q108:Q108)&lt;=SUM('Раздел 2'!Q101:Q101)),"","Неверно!")</f>
        <v/>
      </c>
      <c r="B4992" s="195" t="s">
        <v>5629</v>
      </c>
      <c r="C4992" s="196" t="s">
        <v>5634</v>
      </c>
      <c r="D4992" s="196" t="s">
        <v>5631</v>
      </c>
      <c r="E4992" s="197" t="str">
        <f aca="false">CONCATENATE(SUM('Раздел 2'!Q108:Q108),"&lt;=",SUM('Раздел 2'!Q101:Q101))</f>
        <v>0&lt;=0</v>
      </c>
      <c r="F4992" s="197"/>
    </row>
    <row r="4993" customFormat="false" ht="25.5" hidden="false" customHeight="false" outlineLevel="0" collapsed="false">
      <c r="A4993" s="194" t="str">
        <f aca="false">IF((SUM('Раздел 2'!R108:R108)&lt;=SUM('Раздел 2'!R101:R101)),"","Неверно!")</f>
        <v/>
      </c>
      <c r="B4993" s="195" t="s">
        <v>5629</v>
      </c>
      <c r="C4993" s="196" t="s">
        <v>5635</v>
      </c>
      <c r="D4993" s="196" t="s">
        <v>5631</v>
      </c>
      <c r="E4993" s="197" t="str">
        <f aca="false">CONCATENATE(SUM('Раздел 2'!R108:R108),"&lt;=",SUM('Раздел 2'!R101:R101))</f>
        <v>0&lt;=0</v>
      </c>
      <c r="F4993" s="197"/>
    </row>
    <row r="4994" customFormat="false" ht="25.5" hidden="false" customHeight="false" outlineLevel="0" collapsed="false">
      <c r="A4994" s="194" t="str">
        <f aca="false">IF((SUM('Раздел 2'!S108:S108)&lt;=SUM('Раздел 2'!S101:S101)),"","Неверно!")</f>
        <v/>
      </c>
      <c r="B4994" s="195" t="s">
        <v>5629</v>
      </c>
      <c r="C4994" s="196" t="s">
        <v>5636</v>
      </c>
      <c r="D4994" s="196" t="s">
        <v>5631</v>
      </c>
      <c r="E4994" s="197" t="str">
        <f aca="false">CONCATENATE(SUM('Раздел 2'!S108:S108),"&lt;=",SUM('Раздел 2'!S101:S101))</f>
        <v>0&lt;=0</v>
      </c>
      <c r="F4994" s="197"/>
    </row>
    <row r="4995" customFormat="false" ht="25.5" hidden="false" customHeight="false" outlineLevel="0" collapsed="false">
      <c r="A4995" s="194" t="str">
        <f aca="false">IF((SUM('Раздел 2'!T108:T108)&lt;=SUM('Раздел 2'!T101:T101)),"","Неверно!")</f>
        <v/>
      </c>
      <c r="B4995" s="195" t="s">
        <v>5629</v>
      </c>
      <c r="C4995" s="196" t="s">
        <v>5637</v>
      </c>
      <c r="D4995" s="196" t="s">
        <v>5631</v>
      </c>
      <c r="E4995" s="197" t="str">
        <f aca="false">CONCATENATE(SUM('Раздел 2'!T108:T108),"&lt;=",SUM('Раздел 2'!T101:T101))</f>
        <v>0&lt;=0</v>
      </c>
      <c r="F4995" s="197"/>
    </row>
    <row r="4996" customFormat="false" ht="25.5" hidden="false" customHeight="false" outlineLevel="0" collapsed="false">
      <c r="A4996" s="194" t="str">
        <f aca="false">IF((SUM('Раздел 2'!U108:U108)&lt;=SUM('Раздел 2'!U101:U101)),"","Неверно!")</f>
        <v/>
      </c>
      <c r="B4996" s="195" t="s">
        <v>5629</v>
      </c>
      <c r="C4996" s="196" t="s">
        <v>5638</v>
      </c>
      <c r="D4996" s="196" t="s">
        <v>5631</v>
      </c>
      <c r="E4996" s="197" t="str">
        <f aca="false">CONCATENATE(SUM('Раздел 2'!U108:U108),"&lt;=",SUM('Раздел 2'!U101:U101))</f>
        <v>0&lt;=0</v>
      </c>
      <c r="F4996" s="197"/>
    </row>
    <row r="4997" customFormat="false" ht="25.5" hidden="false" customHeight="false" outlineLevel="0" collapsed="false">
      <c r="A4997" s="194" t="str">
        <f aca="false">IF((SUM('Раздел 2'!V108:V108)&lt;=SUM('Раздел 2'!V101:V101)),"","Неверно!")</f>
        <v/>
      </c>
      <c r="B4997" s="195" t="s">
        <v>5629</v>
      </c>
      <c r="C4997" s="196" t="s">
        <v>5639</v>
      </c>
      <c r="D4997" s="196" t="s">
        <v>5631</v>
      </c>
      <c r="E4997" s="197" t="str">
        <f aca="false">CONCATENATE(SUM('Раздел 2'!V108:V108),"&lt;=",SUM('Раздел 2'!V101:V101))</f>
        <v>0&lt;=0</v>
      </c>
      <c r="F4997" s="197"/>
    </row>
    <row r="4998" customFormat="false" ht="25.5" hidden="false" customHeight="false" outlineLevel="0" collapsed="false">
      <c r="A4998" s="194" t="str">
        <f aca="false">IF((SUM('Раздел 2'!W108:W108)&lt;=SUM('Раздел 2'!W101:W101)),"","Неверно!")</f>
        <v/>
      </c>
      <c r="B4998" s="195" t="s">
        <v>5629</v>
      </c>
      <c r="C4998" s="196" t="s">
        <v>5640</v>
      </c>
      <c r="D4998" s="196" t="s">
        <v>5631</v>
      </c>
      <c r="E4998" s="197" t="str">
        <f aca="false">CONCATENATE(SUM('Раздел 2'!W108:W108),"&lt;=",SUM('Раздел 2'!W101:W101))</f>
        <v>0&lt;=0</v>
      </c>
      <c r="F4998" s="197"/>
    </row>
    <row r="4999" customFormat="false" ht="25.5" hidden="false" customHeight="false" outlineLevel="0" collapsed="false">
      <c r="A4999" s="194" t="str">
        <f aca="false">IF((SUM('Раздел 2'!X108:X108)&lt;=SUM('Раздел 2'!X101:X101)),"","Неверно!")</f>
        <v/>
      </c>
      <c r="B4999" s="195" t="s">
        <v>5629</v>
      </c>
      <c r="C4999" s="196" t="s">
        <v>5641</v>
      </c>
      <c r="D4999" s="196" t="s">
        <v>5631</v>
      </c>
      <c r="E4999" s="197" t="str">
        <f aca="false">CONCATENATE(SUM('Раздел 2'!X108:X108),"&lt;=",SUM('Раздел 2'!X101:X101))</f>
        <v>0&lt;=0</v>
      </c>
      <c r="F4999" s="197"/>
    </row>
    <row r="5000" customFormat="false" ht="25.5" hidden="false" customHeight="false" outlineLevel="0" collapsed="false">
      <c r="A5000" s="194" t="str">
        <f aca="false">IF((SUM('Раздел 2'!G108:G108)&lt;=SUM('Раздел 2'!G101:G101)),"","Неверно!")</f>
        <v/>
      </c>
      <c r="B5000" s="195" t="s">
        <v>5629</v>
      </c>
      <c r="C5000" s="196" t="s">
        <v>5642</v>
      </c>
      <c r="D5000" s="196" t="s">
        <v>5631</v>
      </c>
      <c r="E5000" s="197" t="str">
        <f aca="false">CONCATENATE(SUM('Раздел 2'!G108:G108),"&lt;=",SUM('Раздел 2'!G101:G101))</f>
        <v>0&lt;=2</v>
      </c>
      <c r="F5000" s="197"/>
    </row>
    <row r="5001" customFormat="false" ht="25.5" hidden="false" customHeight="false" outlineLevel="0" collapsed="false">
      <c r="A5001" s="194" t="str">
        <f aca="false">IF((SUM('Раздел 2'!Y108:Y108)&lt;=SUM('Раздел 2'!Y101:Y101)),"","Неверно!")</f>
        <v/>
      </c>
      <c r="B5001" s="195" t="s">
        <v>5629</v>
      </c>
      <c r="C5001" s="196" t="s">
        <v>5643</v>
      </c>
      <c r="D5001" s="196" t="s">
        <v>5631</v>
      </c>
      <c r="E5001" s="197" t="str">
        <f aca="false">CONCATENATE(SUM('Раздел 2'!Y108:Y108),"&lt;=",SUM('Раздел 2'!Y101:Y101))</f>
        <v>0&lt;=0</v>
      </c>
      <c r="F5001" s="197"/>
    </row>
    <row r="5002" customFormat="false" ht="25.5" hidden="false" customHeight="false" outlineLevel="0" collapsed="false">
      <c r="A5002" s="194" t="str">
        <f aca="false">IF((SUM('Раздел 2'!Z108:Z108)&lt;=SUM('Раздел 2'!Z101:Z101)),"","Неверно!")</f>
        <v/>
      </c>
      <c r="B5002" s="195" t="s">
        <v>5629</v>
      </c>
      <c r="C5002" s="196" t="s">
        <v>5644</v>
      </c>
      <c r="D5002" s="196" t="s">
        <v>5631</v>
      </c>
      <c r="E5002" s="197" t="str">
        <f aca="false">CONCATENATE(SUM('Раздел 2'!Z108:Z108),"&lt;=",SUM('Раздел 2'!Z101:Z101))</f>
        <v>0&lt;=0</v>
      </c>
      <c r="F5002" s="197"/>
    </row>
    <row r="5003" customFormat="false" ht="25.5" hidden="false" customHeight="false" outlineLevel="0" collapsed="false">
      <c r="A5003" s="194" t="str">
        <f aca="false">IF((SUM('Раздел 2'!AA108:AA108)&lt;=SUM('Раздел 2'!AA101:AA101)),"","Неверно!")</f>
        <v/>
      </c>
      <c r="B5003" s="195" t="s">
        <v>5629</v>
      </c>
      <c r="C5003" s="196" t="s">
        <v>5645</v>
      </c>
      <c r="D5003" s="196" t="s">
        <v>5631</v>
      </c>
      <c r="E5003" s="197" t="str">
        <f aca="false">CONCATENATE(SUM('Раздел 2'!AA108:AA108),"&lt;=",SUM('Раздел 2'!AA101:AA101))</f>
        <v>0&lt;=0</v>
      </c>
      <c r="F5003" s="197"/>
    </row>
    <row r="5004" customFormat="false" ht="25.5" hidden="false" customHeight="false" outlineLevel="0" collapsed="false">
      <c r="A5004" s="194" t="str">
        <f aca="false">IF((SUM('Раздел 2'!AB108:AB108)&lt;=SUM('Раздел 2'!AB101:AB101)),"","Неверно!")</f>
        <v/>
      </c>
      <c r="B5004" s="195" t="s">
        <v>5629</v>
      </c>
      <c r="C5004" s="196" t="s">
        <v>5646</v>
      </c>
      <c r="D5004" s="196" t="s">
        <v>5631</v>
      </c>
      <c r="E5004" s="197" t="str">
        <f aca="false">CONCATENATE(SUM('Раздел 2'!AB108:AB108),"&lt;=",SUM('Раздел 2'!AB101:AB101))</f>
        <v>0&lt;=0</v>
      </c>
      <c r="F5004" s="197"/>
    </row>
    <row r="5005" customFormat="false" ht="25.5" hidden="false" customHeight="false" outlineLevel="0" collapsed="false">
      <c r="A5005" s="194" t="str">
        <f aca="false">IF((SUM('Раздел 2'!AC108:AC108)&lt;=SUM('Раздел 2'!AC101:AC101)),"","Неверно!")</f>
        <v/>
      </c>
      <c r="B5005" s="195" t="s">
        <v>5629</v>
      </c>
      <c r="C5005" s="196" t="s">
        <v>5647</v>
      </c>
      <c r="D5005" s="196" t="s">
        <v>5631</v>
      </c>
      <c r="E5005" s="197" t="str">
        <f aca="false">CONCATENATE(SUM('Раздел 2'!AC108:AC108),"&lt;=",SUM('Раздел 2'!AC101:AC101))</f>
        <v>0&lt;=0</v>
      </c>
      <c r="F5005" s="197"/>
    </row>
    <row r="5006" customFormat="false" ht="25.5" hidden="false" customHeight="false" outlineLevel="0" collapsed="false">
      <c r="A5006" s="194" t="str">
        <f aca="false">IF((SUM('Раздел 2'!AD108:AD108)&lt;=SUM('Раздел 2'!AD101:AD101)),"","Неверно!")</f>
        <v/>
      </c>
      <c r="B5006" s="195" t="s">
        <v>5629</v>
      </c>
      <c r="C5006" s="196" t="s">
        <v>5648</v>
      </c>
      <c r="D5006" s="196" t="s">
        <v>5631</v>
      </c>
      <c r="E5006" s="197" t="str">
        <f aca="false">CONCATENATE(SUM('Раздел 2'!AD108:AD108),"&lt;=",SUM('Раздел 2'!AD101:AD101))</f>
        <v>0&lt;=0</v>
      </c>
      <c r="F5006" s="197"/>
    </row>
    <row r="5007" customFormat="false" ht="25.5" hidden="false" customHeight="false" outlineLevel="0" collapsed="false">
      <c r="A5007" s="194" t="str">
        <f aca="false">IF((SUM('Раздел 2'!AE108:AE108)&lt;=SUM('Раздел 2'!AE101:AE101)),"","Неверно!")</f>
        <v/>
      </c>
      <c r="B5007" s="195" t="s">
        <v>5629</v>
      </c>
      <c r="C5007" s="196" t="s">
        <v>5649</v>
      </c>
      <c r="D5007" s="196" t="s">
        <v>5631</v>
      </c>
      <c r="E5007" s="197" t="str">
        <f aca="false">CONCATENATE(SUM('Раздел 2'!AE108:AE108),"&lt;=",SUM('Раздел 2'!AE101:AE101))</f>
        <v>0&lt;=0</v>
      </c>
      <c r="F5007" s="197"/>
    </row>
    <row r="5008" customFormat="false" ht="25.5" hidden="false" customHeight="false" outlineLevel="0" collapsed="false">
      <c r="A5008" s="194" t="str">
        <f aca="false">IF((SUM('Раздел 2'!AF108:AF108)&lt;=SUM('Раздел 2'!AF101:AF101)),"","Неверно!")</f>
        <v/>
      </c>
      <c r="B5008" s="195" t="s">
        <v>5629</v>
      </c>
      <c r="C5008" s="196" t="s">
        <v>5650</v>
      </c>
      <c r="D5008" s="196" t="s">
        <v>5631</v>
      </c>
      <c r="E5008" s="197" t="str">
        <f aca="false">CONCATENATE(SUM('Раздел 2'!AF108:AF108),"&lt;=",SUM('Раздел 2'!AF101:AF101))</f>
        <v>0&lt;=0</v>
      </c>
      <c r="F5008" s="197"/>
    </row>
    <row r="5009" customFormat="false" ht="25.5" hidden="false" customHeight="false" outlineLevel="0" collapsed="false">
      <c r="A5009" s="194" t="str">
        <f aca="false">IF((SUM('Раздел 2'!AG108:AG108)&lt;=SUM('Раздел 2'!AG101:AG101)),"","Неверно!")</f>
        <v/>
      </c>
      <c r="B5009" s="195" t="s">
        <v>5629</v>
      </c>
      <c r="C5009" s="196" t="s">
        <v>5651</v>
      </c>
      <c r="D5009" s="196" t="s">
        <v>5631</v>
      </c>
      <c r="E5009" s="197" t="str">
        <f aca="false">CONCATENATE(SUM('Раздел 2'!AG108:AG108),"&lt;=",SUM('Раздел 2'!AG101:AG101))</f>
        <v>0&lt;=0</v>
      </c>
      <c r="F5009" s="197"/>
    </row>
    <row r="5010" customFormat="false" ht="25.5" hidden="false" customHeight="false" outlineLevel="0" collapsed="false">
      <c r="A5010" s="194" t="str">
        <f aca="false">IF((SUM('Раздел 2'!AH108:AH108)&lt;=SUM('Раздел 2'!AH101:AH101)),"","Неверно!")</f>
        <v/>
      </c>
      <c r="B5010" s="195" t="s">
        <v>5629</v>
      </c>
      <c r="C5010" s="196" t="s">
        <v>5652</v>
      </c>
      <c r="D5010" s="196" t="s">
        <v>5631</v>
      </c>
      <c r="E5010" s="197" t="str">
        <f aca="false">CONCATENATE(SUM('Раздел 2'!AH108:AH108),"&lt;=",SUM('Раздел 2'!AH101:AH101))</f>
        <v>0&lt;=0</v>
      </c>
      <c r="F5010" s="197"/>
    </row>
    <row r="5011" customFormat="false" ht="25.5" hidden="false" customHeight="false" outlineLevel="0" collapsed="false">
      <c r="A5011" s="194" t="str">
        <f aca="false">IF((SUM('Раздел 2'!H108:H108)&lt;=SUM('Раздел 2'!H101:H101)),"","Неверно!")</f>
        <v/>
      </c>
      <c r="B5011" s="195" t="s">
        <v>5629</v>
      </c>
      <c r="C5011" s="196" t="s">
        <v>5653</v>
      </c>
      <c r="D5011" s="196" t="s">
        <v>5631</v>
      </c>
      <c r="E5011" s="197" t="str">
        <f aca="false">CONCATENATE(SUM('Раздел 2'!H108:H108),"&lt;=",SUM('Раздел 2'!H101:H101))</f>
        <v>0&lt;=0</v>
      </c>
      <c r="F5011" s="197"/>
    </row>
    <row r="5012" customFormat="false" ht="25.5" hidden="false" customHeight="false" outlineLevel="0" collapsed="false">
      <c r="A5012" s="194" t="str">
        <f aca="false">IF((SUM('Раздел 2'!AI108:AI108)&lt;=SUM('Раздел 2'!AI101:AI101)),"","Неверно!")</f>
        <v/>
      </c>
      <c r="B5012" s="195" t="s">
        <v>5629</v>
      </c>
      <c r="C5012" s="196" t="s">
        <v>5654</v>
      </c>
      <c r="D5012" s="196" t="s">
        <v>5631</v>
      </c>
      <c r="E5012" s="197" t="str">
        <f aca="false">CONCATENATE(SUM('Раздел 2'!AI108:AI108),"&lt;=",SUM('Раздел 2'!AI101:AI101))</f>
        <v>0&lt;=0</v>
      </c>
      <c r="F5012" s="197"/>
    </row>
    <row r="5013" customFormat="false" ht="25.5" hidden="false" customHeight="false" outlineLevel="0" collapsed="false">
      <c r="A5013" s="194" t="str">
        <f aca="false">IF((SUM('Раздел 2'!AJ108:AJ108)&lt;=SUM('Раздел 2'!AJ101:AJ101)),"","Неверно!")</f>
        <v/>
      </c>
      <c r="B5013" s="195" t="s">
        <v>5629</v>
      </c>
      <c r="C5013" s="196" t="s">
        <v>5655</v>
      </c>
      <c r="D5013" s="196" t="s">
        <v>5631</v>
      </c>
      <c r="E5013" s="197" t="str">
        <f aca="false">CONCATENATE(SUM('Раздел 2'!AJ108:AJ108),"&lt;=",SUM('Раздел 2'!AJ101:AJ101))</f>
        <v>0&lt;=0</v>
      </c>
      <c r="F5013" s="197"/>
    </row>
    <row r="5014" customFormat="false" ht="25.5" hidden="false" customHeight="false" outlineLevel="0" collapsed="false">
      <c r="A5014" s="194" t="str">
        <f aca="false">IF((SUM('Раздел 2'!AK108:AK108)&lt;=SUM('Раздел 2'!AK101:AK101)),"","Неверно!")</f>
        <v/>
      </c>
      <c r="B5014" s="195" t="s">
        <v>5629</v>
      </c>
      <c r="C5014" s="196" t="s">
        <v>5656</v>
      </c>
      <c r="D5014" s="196" t="s">
        <v>5631</v>
      </c>
      <c r="E5014" s="197" t="str">
        <f aca="false">CONCATENATE(SUM('Раздел 2'!AK108:AK108),"&lt;=",SUM('Раздел 2'!AK101:AK101))</f>
        <v>0&lt;=2</v>
      </c>
      <c r="F5014" s="197"/>
    </row>
    <row r="5015" customFormat="false" ht="25.5" hidden="false" customHeight="false" outlineLevel="0" collapsed="false">
      <c r="A5015" s="194" t="str">
        <f aca="false">IF((SUM('Раздел 2'!AL108:AL108)&lt;=SUM('Раздел 2'!AL101:AL101)),"","Неверно!")</f>
        <v/>
      </c>
      <c r="B5015" s="195" t="s">
        <v>5629</v>
      </c>
      <c r="C5015" s="196" t="s">
        <v>5657</v>
      </c>
      <c r="D5015" s="196" t="s">
        <v>5631</v>
      </c>
      <c r="E5015" s="197" t="str">
        <f aca="false">CONCATENATE(SUM('Раздел 2'!AL108:AL108),"&lt;=",SUM('Раздел 2'!AL101:AL101))</f>
        <v>0&lt;=0</v>
      </c>
      <c r="F5015" s="197"/>
    </row>
    <row r="5016" customFormat="false" ht="25.5" hidden="false" customHeight="false" outlineLevel="0" collapsed="false">
      <c r="A5016" s="194" t="str">
        <f aca="false">IF((SUM('Раздел 2'!AM108:AM108)&lt;=SUM('Раздел 2'!AM101:AM101)),"","Неверно!")</f>
        <v/>
      </c>
      <c r="B5016" s="195" t="s">
        <v>5629</v>
      </c>
      <c r="C5016" s="196" t="s">
        <v>5658</v>
      </c>
      <c r="D5016" s="196" t="s">
        <v>5631</v>
      </c>
      <c r="E5016" s="197" t="str">
        <f aca="false">CONCATENATE(SUM('Раздел 2'!AM108:AM108),"&lt;=",SUM('Раздел 2'!AM101:AM101))</f>
        <v>0&lt;=0</v>
      </c>
      <c r="F5016" s="197"/>
    </row>
    <row r="5017" customFormat="false" ht="25.5" hidden="false" customHeight="false" outlineLevel="0" collapsed="false">
      <c r="A5017" s="194" t="str">
        <f aca="false">IF((SUM('Раздел 2'!AN108:AN108)&lt;=SUM('Раздел 2'!AN101:AN101)),"","Неверно!")</f>
        <v/>
      </c>
      <c r="B5017" s="195" t="s">
        <v>5629</v>
      </c>
      <c r="C5017" s="196" t="s">
        <v>5659</v>
      </c>
      <c r="D5017" s="196" t="s">
        <v>5631</v>
      </c>
      <c r="E5017" s="197" t="str">
        <f aca="false">CONCATENATE(SUM('Раздел 2'!AN108:AN108),"&lt;=",SUM('Раздел 2'!AN101:AN101))</f>
        <v>0&lt;=0</v>
      </c>
      <c r="F5017" s="197"/>
    </row>
    <row r="5018" customFormat="false" ht="25.5" hidden="false" customHeight="false" outlineLevel="0" collapsed="false">
      <c r="A5018" s="194" t="str">
        <f aca="false">IF((SUM('Раздел 2'!AO108:AO108)&lt;=SUM('Раздел 2'!AO101:AO101)),"","Неверно!")</f>
        <v/>
      </c>
      <c r="B5018" s="195" t="s">
        <v>5629</v>
      </c>
      <c r="C5018" s="196" t="s">
        <v>5660</v>
      </c>
      <c r="D5018" s="196" t="s">
        <v>5631</v>
      </c>
      <c r="E5018" s="197" t="str">
        <f aca="false">CONCATENATE(SUM('Раздел 2'!AO108:AO108),"&lt;=",SUM('Раздел 2'!AO101:AO101))</f>
        <v>0&lt;=0</v>
      </c>
      <c r="F5018" s="197"/>
    </row>
    <row r="5019" customFormat="false" ht="25.5" hidden="false" customHeight="false" outlineLevel="0" collapsed="false">
      <c r="A5019" s="194" t="str">
        <f aca="false">IF((SUM('Раздел 2'!AP108:AP108)&lt;=SUM('Раздел 2'!AP101:AP101)),"","Неверно!")</f>
        <v/>
      </c>
      <c r="B5019" s="195" t="s">
        <v>5629</v>
      </c>
      <c r="C5019" s="196" t="s">
        <v>5661</v>
      </c>
      <c r="D5019" s="196" t="s">
        <v>5631</v>
      </c>
      <c r="E5019" s="197" t="str">
        <f aca="false">CONCATENATE(SUM('Раздел 2'!AP108:AP108),"&lt;=",SUM('Раздел 2'!AP101:AP101))</f>
        <v>0&lt;=0</v>
      </c>
      <c r="F5019" s="197"/>
    </row>
    <row r="5020" customFormat="false" ht="25.5" hidden="false" customHeight="false" outlineLevel="0" collapsed="false">
      <c r="A5020" s="194" t="str">
        <f aca="false">IF((SUM('Раздел 2'!AQ108:AQ108)&lt;=SUM('Раздел 2'!AQ101:AQ101)),"","Неверно!")</f>
        <v/>
      </c>
      <c r="B5020" s="195" t="s">
        <v>5629</v>
      </c>
      <c r="C5020" s="196" t="s">
        <v>5662</v>
      </c>
      <c r="D5020" s="196" t="s">
        <v>5631</v>
      </c>
      <c r="E5020" s="197" t="str">
        <f aca="false">CONCATENATE(SUM('Раздел 2'!AQ108:AQ108),"&lt;=",SUM('Раздел 2'!AQ101:AQ101))</f>
        <v>0&lt;=0</v>
      </c>
      <c r="F5020" s="197"/>
    </row>
    <row r="5021" customFormat="false" ht="25.5" hidden="false" customHeight="false" outlineLevel="0" collapsed="false">
      <c r="A5021" s="194" t="str">
        <f aca="false">IF((SUM('Раздел 2'!I108:I108)&lt;=SUM('Раздел 2'!I101:I101)),"","Неверно!")</f>
        <v/>
      </c>
      <c r="B5021" s="195" t="s">
        <v>5629</v>
      </c>
      <c r="C5021" s="196" t="s">
        <v>5663</v>
      </c>
      <c r="D5021" s="196" t="s">
        <v>5631</v>
      </c>
      <c r="E5021" s="197" t="str">
        <f aca="false">CONCATENATE(SUM('Раздел 2'!I108:I108),"&lt;=",SUM('Раздел 2'!I101:I101))</f>
        <v>0&lt;=0</v>
      </c>
      <c r="F5021" s="197"/>
    </row>
    <row r="5022" customFormat="false" ht="25.5" hidden="false" customHeight="false" outlineLevel="0" collapsed="false">
      <c r="A5022" s="194" t="str">
        <f aca="false">IF((SUM('Раздел 2'!J108:J108)&lt;=SUM('Раздел 2'!J101:J101)),"","Неверно!")</f>
        <v/>
      </c>
      <c r="B5022" s="195" t="s">
        <v>5629</v>
      </c>
      <c r="C5022" s="196" t="s">
        <v>5664</v>
      </c>
      <c r="D5022" s="196" t="s">
        <v>5631</v>
      </c>
      <c r="E5022" s="197" t="str">
        <f aca="false">CONCATENATE(SUM('Раздел 2'!J108:J108),"&lt;=",SUM('Раздел 2'!J101:J101))</f>
        <v>0&lt;=0</v>
      </c>
      <c r="F5022" s="197"/>
    </row>
    <row r="5023" customFormat="false" ht="25.5" hidden="false" customHeight="false" outlineLevel="0" collapsed="false">
      <c r="A5023" s="194" t="str">
        <f aca="false">IF((SUM('Раздел 2'!K108:K108)&lt;=SUM('Раздел 2'!K101:K101)),"","Неверно!")</f>
        <v/>
      </c>
      <c r="B5023" s="195" t="s">
        <v>5629</v>
      </c>
      <c r="C5023" s="196" t="s">
        <v>5665</v>
      </c>
      <c r="D5023" s="196" t="s">
        <v>5631</v>
      </c>
      <c r="E5023" s="197" t="str">
        <f aca="false">CONCATENATE(SUM('Раздел 2'!K108:K108),"&lt;=",SUM('Раздел 2'!K101:K101))</f>
        <v>0&lt;=0</v>
      </c>
      <c r="F5023" s="197"/>
    </row>
    <row r="5024" customFormat="false" ht="25.5" hidden="false" customHeight="false" outlineLevel="0" collapsed="false">
      <c r="A5024" s="194" t="str">
        <f aca="false">IF((SUM('Раздел 2'!L108:L108)&lt;=SUM('Раздел 2'!L101:L101)),"","Неверно!")</f>
        <v/>
      </c>
      <c r="B5024" s="195" t="s">
        <v>5629</v>
      </c>
      <c r="C5024" s="196" t="s">
        <v>5666</v>
      </c>
      <c r="D5024" s="196" t="s">
        <v>5631</v>
      </c>
      <c r="E5024" s="197" t="str">
        <f aca="false">CONCATENATE(SUM('Раздел 2'!L108:L108),"&lt;=",SUM('Раздел 2'!L101:L101))</f>
        <v>0&lt;=2</v>
      </c>
      <c r="F5024" s="197"/>
    </row>
    <row r="5025" customFormat="false" ht="25.5" hidden="false" customHeight="false" outlineLevel="0" collapsed="false">
      <c r="A5025" s="194" t="str">
        <f aca="false">IF((SUM('Раздел 2'!M108:M108)&lt;=SUM('Раздел 2'!M101:M101)),"","Неверно!")</f>
        <v/>
      </c>
      <c r="B5025" s="195" t="s">
        <v>5629</v>
      </c>
      <c r="C5025" s="196" t="s">
        <v>5667</v>
      </c>
      <c r="D5025" s="196" t="s">
        <v>5631</v>
      </c>
      <c r="E5025" s="197" t="str">
        <f aca="false">CONCATENATE(SUM('Раздел 2'!M108:M108),"&lt;=",SUM('Раздел 2'!M101:M101))</f>
        <v>0&lt;=0</v>
      </c>
      <c r="F5025" s="197"/>
    </row>
    <row r="5026" customFormat="false" ht="25.5" hidden="false" customHeight="false" outlineLevel="0" collapsed="false">
      <c r="A5026" s="194" t="str">
        <f aca="false">IF((SUM('Раздел 2'!N108:N108)&lt;=SUM('Раздел 2'!N101:N101)),"","Неверно!")</f>
        <v/>
      </c>
      <c r="B5026" s="195" t="s">
        <v>5629</v>
      </c>
      <c r="C5026" s="196" t="s">
        <v>5668</v>
      </c>
      <c r="D5026" s="196" t="s">
        <v>5631</v>
      </c>
      <c r="E5026" s="197" t="str">
        <f aca="false">CONCATENATE(SUM('Раздел 2'!N108:N108),"&lt;=",SUM('Раздел 2'!N101:N101))</f>
        <v>0&lt;=0</v>
      </c>
      <c r="F5026" s="197"/>
    </row>
    <row r="5027" customFormat="false" ht="12.75" hidden="false" customHeight="false" outlineLevel="0" collapsed="false">
      <c r="A5027" s="194" t="str">
        <f aca="false">IF((SUM('Раздел 2'!F30:F30)&gt;=SUM('Раздел 2'!F31:F32)),"","Неверно!")</f>
        <v/>
      </c>
      <c r="B5027" s="195" t="s">
        <v>5669</v>
      </c>
      <c r="C5027" s="196" t="s">
        <v>5670</v>
      </c>
      <c r="D5027" s="196" t="s">
        <v>5671</v>
      </c>
      <c r="E5027" s="197" t="str">
        <f aca="false">CONCATENATE(SUM('Раздел 2'!F30:F30),"&gt;=",SUM('Раздел 2'!F31:F32))</f>
        <v>0&gt;=0</v>
      </c>
      <c r="F5027" s="197"/>
    </row>
    <row r="5028" customFormat="false" ht="12.75" hidden="false" customHeight="false" outlineLevel="0" collapsed="false">
      <c r="A5028" s="194" t="str">
        <f aca="false">IF((SUM('Раздел 2'!O30:O30)&gt;=SUM('Раздел 2'!O31:O32)),"","Неверно!")</f>
        <v/>
      </c>
      <c r="B5028" s="195" t="s">
        <v>5669</v>
      </c>
      <c r="C5028" s="196" t="s">
        <v>5672</v>
      </c>
      <c r="D5028" s="196" t="s">
        <v>5671</v>
      </c>
      <c r="E5028" s="197" t="str">
        <f aca="false">CONCATENATE(SUM('Раздел 2'!O30:O30),"&gt;=",SUM('Раздел 2'!O31:O32))</f>
        <v>0&gt;=0</v>
      </c>
      <c r="F5028" s="197"/>
    </row>
    <row r="5029" customFormat="false" ht="12.75" hidden="false" customHeight="false" outlineLevel="0" collapsed="false">
      <c r="A5029" s="194" t="str">
        <f aca="false">IF((SUM('Раздел 2'!P30:P30)&gt;=SUM('Раздел 2'!P31:P32)),"","Неверно!")</f>
        <v/>
      </c>
      <c r="B5029" s="195" t="s">
        <v>5669</v>
      </c>
      <c r="C5029" s="196" t="s">
        <v>5673</v>
      </c>
      <c r="D5029" s="196" t="s">
        <v>5671</v>
      </c>
      <c r="E5029" s="197" t="str">
        <f aca="false">CONCATENATE(SUM('Раздел 2'!P30:P30),"&gt;=",SUM('Раздел 2'!P31:P32))</f>
        <v>0&gt;=0</v>
      </c>
      <c r="F5029" s="197"/>
    </row>
    <row r="5030" customFormat="false" ht="12.75" hidden="false" customHeight="false" outlineLevel="0" collapsed="false">
      <c r="A5030" s="194" t="str">
        <f aca="false">IF((SUM('Раздел 2'!Q30:Q30)&gt;=SUM('Раздел 2'!Q31:Q32)),"","Неверно!")</f>
        <v/>
      </c>
      <c r="B5030" s="195" t="s">
        <v>5669</v>
      </c>
      <c r="C5030" s="196" t="s">
        <v>5674</v>
      </c>
      <c r="D5030" s="196" t="s">
        <v>5671</v>
      </c>
      <c r="E5030" s="197" t="str">
        <f aca="false">CONCATENATE(SUM('Раздел 2'!Q30:Q30),"&gt;=",SUM('Раздел 2'!Q31:Q32))</f>
        <v>0&gt;=0</v>
      </c>
      <c r="F5030" s="197"/>
    </row>
    <row r="5031" customFormat="false" ht="12.75" hidden="false" customHeight="false" outlineLevel="0" collapsed="false">
      <c r="A5031" s="194" t="str">
        <f aca="false">IF((SUM('Раздел 2'!R30:R30)&gt;=SUM('Раздел 2'!R31:R32)),"","Неверно!")</f>
        <v/>
      </c>
      <c r="B5031" s="195" t="s">
        <v>5669</v>
      </c>
      <c r="C5031" s="196" t="s">
        <v>5675</v>
      </c>
      <c r="D5031" s="196" t="s">
        <v>5671</v>
      </c>
      <c r="E5031" s="197" t="str">
        <f aca="false">CONCATENATE(SUM('Раздел 2'!R30:R30),"&gt;=",SUM('Раздел 2'!R31:R32))</f>
        <v>0&gt;=0</v>
      </c>
      <c r="F5031" s="197"/>
    </row>
    <row r="5032" customFormat="false" ht="12.75" hidden="false" customHeight="false" outlineLevel="0" collapsed="false">
      <c r="A5032" s="194" t="str">
        <f aca="false">IF((SUM('Раздел 2'!S30:S30)&gt;=SUM('Раздел 2'!S31:S32)),"","Неверно!")</f>
        <v/>
      </c>
      <c r="B5032" s="195" t="s">
        <v>5669</v>
      </c>
      <c r="C5032" s="196" t="s">
        <v>5676</v>
      </c>
      <c r="D5032" s="196" t="s">
        <v>5671</v>
      </c>
      <c r="E5032" s="197" t="str">
        <f aca="false">CONCATENATE(SUM('Раздел 2'!S30:S30),"&gt;=",SUM('Раздел 2'!S31:S32))</f>
        <v>0&gt;=0</v>
      </c>
      <c r="F5032" s="197"/>
    </row>
    <row r="5033" customFormat="false" ht="12.75" hidden="false" customHeight="false" outlineLevel="0" collapsed="false">
      <c r="A5033" s="194" t="str">
        <f aca="false">IF((SUM('Раздел 2'!T30:T30)&gt;=SUM('Раздел 2'!T31:T32)),"","Неверно!")</f>
        <v/>
      </c>
      <c r="B5033" s="195" t="s">
        <v>5669</v>
      </c>
      <c r="C5033" s="196" t="s">
        <v>5677</v>
      </c>
      <c r="D5033" s="196" t="s">
        <v>5671</v>
      </c>
      <c r="E5033" s="197" t="str">
        <f aca="false">CONCATENATE(SUM('Раздел 2'!T30:T30),"&gt;=",SUM('Раздел 2'!T31:T32))</f>
        <v>0&gt;=0</v>
      </c>
      <c r="F5033" s="197"/>
    </row>
    <row r="5034" customFormat="false" ht="12.75" hidden="false" customHeight="false" outlineLevel="0" collapsed="false">
      <c r="A5034" s="194" t="str">
        <f aca="false">IF((SUM('Раздел 2'!U30:U30)&gt;=SUM('Раздел 2'!U31:U32)),"","Неверно!")</f>
        <v/>
      </c>
      <c r="B5034" s="195" t="s">
        <v>5669</v>
      </c>
      <c r="C5034" s="196" t="s">
        <v>5678</v>
      </c>
      <c r="D5034" s="196" t="s">
        <v>5671</v>
      </c>
      <c r="E5034" s="197" t="str">
        <f aca="false">CONCATENATE(SUM('Раздел 2'!U30:U30),"&gt;=",SUM('Раздел 2'!U31:U32))</f>
        <v>0&gt;=0</v>
      </c>
      <c r="F5034" s="197"/>
    </row>
    <row r="5035" customFormat="false" ht="12.75" hidden="false" customHeight="false" outlineLevel="0" collapsed="false">
      <c r="A5035" s="194" t="str">
        <f aca="false">IF((SUM('Раздел 2'!V30:V30)&gt;=SUM('Раздел 2'!V31:V32)),"","Неверно!")</f>
        <v/>
      </c>
      <c r="B5035" s="195" t="s">
        <v>5669</v>
      </c>
      <c r="C5035" s="196" t="s">
        <v>5679</v>
      </c>
      <c r="D5035" s="196" t="s">
        <v>5671</v>
      </c>
      <c r="E5035" s="197" t="str">
        <f aca="false">CONCATENATE(SUM('Раздел 2'!V30:V30),"&gt;=",SUM('Раздел 2'!V31:V32))</f>
        <v>0&gt;=0</v>
      </c>
      <c r="F5035" s="197"/>
    </row>
    <row r="5036" customFormat="false" ht="12.75" hidden="false" customHeight="false" outlineLevel="0" collapsed="false">
      <c r="A5036" s="194" t="str">
        <f aca="false">IF((SUM('Раздел 2'!W30:W30)&gt;=SUM('Раздел 2'!W31:W32)),"","Неверно!")</f>
        <v/>
      </c>
      <c r="B5036" s="195" t="s">
        <v>5669</v>
      </c>
      <c r="C5036" s="196" t="s">
        <v>5680</v>
      </c>
      <c r="D5036" s="196" t="s">
        <v>5671</v>
      </c>
      <c r="E5036" s="197" t="str">
        <f aca="false">CONCATENATE(SUM('Раздел 2'!W30:W30),"&gt;=",SUM('Раздел 2'!W31:W32))</f>
        <v>0&gt;=0</v>
      </c>
      <c r="F5036" s="197"/>
    </row>
    <row r="5037" customFormat="false" ht="12.75" hidden="false" customHeight="false" outlineLevel="0" collapsed="false">
      <c r="A5037" s="194" t="str">
        <f aca="false">IF((SUM('Раздел 2'!X30:X30)&gt;=SUM('Раздел 2'!X31:X32)),"","Неверно!")</f>
        <v/>
      </c>
      <c r="B5037" s="195" t="s">
        <v>5669</v>
      </c>
      <c r="C5037" s="196" t="s">
        <v>5681</v>
      </c>
      <c r="D5037" s="196" t="s">
        <v>5671</v>
      </c>
      <c r="E5037" s="197" t="str">
        <f aca="false">CONCATENATE(SUM('Раздел 2'!X30:X30),"&gt;=",SUM('Раздел 2'!X31:X32))</f>
        <v>0&gt;=0</v>
      </c>
      <c r="F5037" s="197"/>
    </row>
    <row r="5038" customFormat="false" ht="12.75" hidden="false" customHeight="false" outlineLevel="0" collapsed="false">
      <c r="A5038" s="194" t="str">
        <f aca="false">IF((SUM('Раздел 2'!G30:G30)&gt;=SUM('Раздел 2'!G31:G32)),"","Неверно!")</f>
        <v/>
      </c>
      <c r="B5038" s="195" t="s">
        <v>5669</v>
      </c>
      <c r="C5038" s="196" t="s">
        <v>5682</v>
      </c>
      <c r="D5038" s="196" t="s">
        <v>5671</v>
      </c>
      <c r="E5038" s="197" t="str">
        <f aca="false">CONCATENATE(SUM('Раздел 2'!G30:G30),"&gt;=",SUM('Раздел 2'!G31:G32))</f>
        <v>0&gt;=0</v>
      </c>
      <c r="F5038" s="197"/>
    </row>
    <row r="5039" customFormat="false" ht="12.75" hidden="false" customHeight="false" outlineLevel="0" collapsed="false">
      <c r="A5039" s="194" t="str">
        <f aca="false">IF((SUM('Раздел 2'!Y30:Y30)&gt;=SUM('Раздел 2'!Y31:Y32)),"","Неверно!")</f>
        <v/>
      </c>
      <c r="B5039" s="195" t="s">
        <v>5669</v>
      </c>
      <c r="C5039" s="196" t="s">
        <v>5683</v>
      </c>
      <c r="D5039" s="196" t="s">
        <v>5671</v>
      </c>
      <c r="E5039" s="197" t="str">
        <f aca="false">CONCATENATE(SUM('Раздел 2'!Y30:Y30),"&gt;=",SUM('Раздел 2'!Y31:Y32))</f>
        <v>0&gt;=0</v>
      </c>
      <c r="F5039" s="197"/>
    </row>
    <row r="5040" customFormat="false" ht="12.75" hidden="false" customHeight="false" outlineLevel="0" collapsed="false">
      <c r="A5040" s="194" t="str">
        <f aca="false">IF((SUM('Раздел 2'!Z30:Z30)&gt;=SUM('Раздел 2'!Z31:Z32)),"","Неверно!")</f>
        <v/>
      </c>
      <c r="B5040" s="195" t="s">
        <v>5669</v>
      </c>
      <c r="C5040" s="196" t="s">
        <v>5684</v>
      </c>
      <c r="D5040" s="196" t="s">
        <v>5671</v>
      </c>
      <c r="E5040" s="197" t="str">
        <f aca="false">CONCATENATE(SUM('Раздел 2'!Z30:Z30),"&gt;=",SUM('Раздел 2'!Z31:Z32))</f>
        <v>0&gt;=0</v>
      </c>
      <c r="F5040" s="197"/>
    </row>
    <row r="5041" customFormat="false" ht="12.75" hidden="false" customHeight="false" outlineLevel="0" collapsed="false">
      <c r="A5041" s="194" t="str">
        <f aca="false">IF((SUM('Раздел 2'!AA30:AA30)&gt;=SUM('Раздел 2'!AA31:AA32)),"","Неверно!")</f>
        <v/>
      </c>
      <c r="B5041" s="195" t="s">
        <v>5669</v>
      </c>
      <c r="C5041" s="196" t="s">
        <v>5685</v>
      </c>
      <c r="D5041" s="196" t="s">
        <v>5671</v>
      </c>
      <c r="E5041" s="197" t="str">
        <f aca="false">CONCATENATE(SUM('Раздел 2'!AA30:AA30),"&gt;=",SUM('Раздел 2'!AA31:AA32))</f>
        <v>0&gt;=0</v>
      </c>
      <c r="F5041" s="197"/>
    </row>
    <row r="5042" customFormat="false" ht="12.75" hidden="false" customHeight="false" outlineLevel="0" collapsed="false">
      <c r="A5042" s="194" t="str">
        <f aca="false">IF((SUM('Раздел 2'!AB30:AB30)&gt;=SUM('Раздел 2'!AB31:AB32)),"","Неверно!")</f>
        <v/>
      </c>
      <c r="B5042" s="195" t="s">
        <v>5669</v>
      </c>
      <c r="C5042" s="196" t="s">
        <v>5686</v>
      </c>
      <c r="D5042" s="196" t="s">
        <v>5671</v>
      </c>
      <c r="E5042" s="197" t="str">
        <f aca="false">CONCATENATE(SUM('Раздел 2'!AB30:AB30),"&gt;=",SUM('Раздел 2'!AB31:AB32))</f>
        <v>0&gt;=0</v>
      </c>
      <c r="F5042" s="197"/>
    </row>
    <row r="5043" customFormat="false" ht="12.75" hidden="false" customHeight="false" outlineLevel="0" collapsed="false">
      <c r="A5043" s="194" t="str">
        <f aca="false">IF((SUM('Раздел 2'!AC30:AC30)&gt;=SUM('Раздел 2'!AC31:AC32)),"","Неверно!")</f>
        <v/>
      </c>
      <c r="B5043" s="195" t="s">
        <v>5669</v>
      </c>
      <c r="C5043" s="196" t="s">
        <v>5687</v>
      </c>
      <c r="D5043" s="196" t="s">
        <v>5671</v>
      </c>
      <c r="E5043" s="197" t="str">
        <f aca="false">CONCATENATE(SUM('Раздел 2'!AC30:AC30),"&gt;=",SUM('Раздел 2'!AC31:AC32))</f>
        <v>0&gt;=0</v>
      </c>
      <c r="F5043" s="197"/>
    </row>
    <row r="5044" customFormat="false" ht="12.75" hidden="false" customHeight="false" outlineLevel="0" collapsed="false">
      <c r="A5044" s="194" t="str">
        <f aca="false">IF((SUM('Раздел 2'!AD30:AD30)&gt;=SUM('Раздел 2'!AD31:AD32)),"","Неверно!")</f>
        <v/>
      </c>
      <c r="B5044" s="195" t="s">
        <v>5669</v>
      </c>
      <c r="C5044" s="196" t="s">
        <v>5688</v>
      </c>
      <c r="D5044" s="196" t="s">
        <v>5671</v>
      </c>
      <c r="E5044" s="197" t="str">
        <f aca="false">CONCATENATE(SUM('Раздел 2'!AD30:AD30),"&gt;=",SUM('Раздел 2'!AD31:AD32))</f>
        <v>0&gt;=0</v>
      </c>
      <c r="F5044" s="197"/>
    </row>
    <row r="5045" customFormat="false" ht="12.75" hidden="false" customHeight="false" outlineLevel="0" collapsed="false">
      <c r="A5045" s="194" t="str">
        <f aca="false">IF((SUM('Раздел 2'!AE30:AE30)&gt;=SUM('Раздел 2'!AE31:AE32)),"","Неверно!")</f>
        <v/>
      </c>
      <c r="B5045" s="195" t="s">
        <v>5669</v>
      </c>
      <c r="C5045" s="196" t="s">
        <v>5689</v>
      </c>
      <c r="D5045" s="196" t="s">
        <v>5671</v>
      </c>
      <c r="E5045" s="197" t="str">
        <f aca="false">CONCATENATE(SUM('Раздел 2'!AE30:AE30),"&gt;=",SUM('Раздел 2'!AE31:AE32))</f>
        <v>0&gt;=0</v>
      </c>
      <c r="F5045" s="197"/>
    </row>
    <row r="5046" customFormat="false" ht="12.75" hidden="false" customHeight="false" outlineLevel="0" collapsed="false">
      <c r="A5046" s="194" t="str">
        <f aca="false">IF((SUM('Раздел 2'!AF30:AF30)&gt;=SUM('Раздел 2'!AF31:AF32)),"","Неверно!")</f>
        <v/>
      </c>
      <c r="B5046" s="195" t="s">
        <v>5669</v>
      </c>
      <c r="C5046" s="196" t="s">
        <v>5690</v>
      </c>
      <c r="D5046" s="196" t="s">
        <v>5671</v>
      </c>
      <c r="E5046" s="197" t="str">
        <f aca="false">CONCATENATE(SUM('Раздел 2'!AF30:AF30),"&gt;=",SUM('Раздел 2'!AF31:AF32))</f>
        <v>0&gt;=0</v>
      </c>
      <c r="F5046" s="197"/>
    </row>
    <row r="5047" customFormat="false" ht="12.75" hidden="false" customHeight="false" outlineLevel="0" collapsed="false">
      <c r="A5047" s="194" t="str">
        <f aca="false">IF((SUM('Раздел 2'!AG30:AG30)&gt;=SUM('Раздел 2'!AG31:AG32)),"","Неверно!")</f>
        <v/>
      </c>
      <c r="B5047" s="195" t="s">
        <v>5669</v>
      </c>
      <c r="C5047" s="196" t="s">
        <v>5691</v>
      </c>
      <c r="D5047" s="196" t="s">
        <v>5671</v>
      </c>
      <c r="E5047" s="197" t="str">
        <f aca="false">CONCATENATE(SUM('Раздел 2'!AG30:AG30),"&gt;=",SUM('Раздел 2'!AG31:AG32))</f>
        <v>0&gt;=0</v>
      </c>
      <c r="F5047" s="197"/>
    </row>
    <row r="5048" customFormat="false" ht="12.75" hidden="false" customHeight="false" outlineLevel="0" collapsed="false">
      <c r="A5048" s="194" t="str">
        <f aca="false">IF((SUM('Раздел 2'!AH30:AH30)&gt;=SUM('Раздел 2'!AH31:AH32)),"","Неверно!")</f>
        <v/>
      </c>
      <c r="B5048" s="195" t="s">
        <v>5669</v>
      </c>
      <c r="C5048" s="196" t="s">
        <v>5692</v>
      </c>
      <c r="D5048" s="196" t="s">
        <v>5671</v>
      </c>
      <c r="E5048" s="197" t="str">
        <f aca="false">CONCATENATE(SUM('Раздел 2'!AH30:AH30),"&gt;=",SUM('Раздел 2'!AH31:AH32))</f>
        <v>0&gt;=0</v>
      </c>
      <c r="F5048" s="197"/>
    </row>
    <row r="5049" customFormat="false" ht="12.75" hidden="false" customHeight="false" outlineLevel="0" collapsed="false">
      <c r="A5049" s="194" t="str">
        <f aca="false">IF((SUM('Раздел 2'!H30:H30)&gt;=SUM('Раздел 2'!H31:H32)),"","Неверно!")</f>
        <v/>
      </c>
      <c r="B5049" s="195" t="s">
        <v>5669</v>
      </c>
      <c r="C5049" s="196" t="s">
        <v>5693</v>
      </c>
      <c r="D5049" s="196" t="s">
        <v>5671</v>
      </c>
      <c r="E5049" s="197" t="str">
        <f aca="false">CONCATENATE(SUM('Раздел 2'!H30:H30),"&gt;=",SUM('Раздел 2'!H31:H32))</f>
        <v>0&gt;=0</v>
      </c>
      <c r="F5049" s="197"/>
    </row>
    <row r="5050" customFormat="false" ht="12.75" hidden="false" customHeight="false" outlineLevel="0" collapsed="false">
      <c r="A5050" s="194" t="str">
        <f aca="false">IF((SUM('Раздел 2'!AI30:AI30)&gt;=SUM('Раздел 2'!AI31:AI32)),"","Неверно!")</f>
        <v/>
      </c>
      <c r="B5050" s="195" t="s">
        <v>5669</v>
      </c>
      <c r="C5050" s="196" t="s">
        <v>5694</v>
      </c>
      <c r="D5050" s="196" t="s">
        <v>5671</v>
      </c>
      <c r="E5050" s="197" t="str">
        <f aca="false">CONCATENATE(SUM('Раздел 2'!AI30:AI30),"&gt;=",SUM('Раздел 2'!AI31:AI32))</f>
        <v>0&gt;=0</v>
      </c>
      <c r="F5050" s="197"/>
    </row>
    <row r="5051" customFormat="false" ht="12.75" hidden="false" customHeight="false" outlineLevel="0" collapsed="false">
      <c r="A5051" s="194" t="str">
        <f aca="false">IF((SUM('Раздел 2'!AJ30:AJ30)&gt;=SUM('Раздел 2'!AJ31:AJ32)),"","Неверно!")</f>
        <v/>
      </c>
      <c r="B5051" s="195" t="s">
        <v>5669</v>
      </c>
      <c r="C5051" s="196" t="s">
        <v>5695</v>
      </c>
      <c r="D5051" s="196" t="s">
        <v>5671</v>
      </c>
      <c r="E5051" s="197" t="str">
        <f aca="false">CONCATENATE(SUM('Раздел 2'!AJ30:AJ30),"&gt;=",SUM('Раздел 2'!AJ31:AJ32))</f>
        <v>0&gt;=0</v>
      </c>
      <c r="F5051" s="197"/>
    </row>
    <row r="5052" customFormat="false" ht="12.75" hidden="false" customHeight="false" outlineLevel="0" collapsed="false">
      <c r="A5052" s="194" t="str">
        <f aca="false">IF((SUM('Раздел 2'!AK30:AK30)&gt;=SUM('Раздел 2'!AK31:AK32)),"","Неверно!")</f>
        <v/>
      </c>
      <c r="B5052" s="195" t="s">
        <v>5669</v>
      </c>
      <c r="C5052" s="196" t="s">
        <v>5696</v>
      </c>
      <c r="D5052" s="196" t="s">
        <v>5671</v>
      </c>
      <c r="E5052" s="197" t="str">
        <f aca="false">CONCATENATE(SUM('Раздел 2'!AK30:AK30),"&gt;=",SUM('Раздел 2'!AK31:AK32))</f>
        <v>0&gt;=0</v>
      </c>
      <c r="F5052" s="197"/>
    </row>
    <row r="5053" customFormat="false" ht="12.75" hidden="false" customHeight="false" outlineLevel="0" collapsed="false">
      <c r="A5053" s="194" t="str">
        <f aca="false">IF((SUM('Раздел 2'!AL30:AL30)&gt;=SUM('Раздел 2'!AL31:AL32)),"","Неверно!")</f>
        <v/>
      </c>
      <c r="B5053" s="195" t="s">
        <v>5669</v>
      </c>
      <c r="C5053" s="196" t="s">
        <v>5697</v>
      </c>
      <c r="D5053" s="196" t="s">
        <v>5671</v>
      </c>
      <c r="E5053" s="197" t="str">
        <f aca="false">CONCATENATE(SUM('Раздел 2'!AL30:AL30),"&gt;=",SUM('Раздел 2'!AL31:AL32))</f>
        <v>0&gt;=0</v>
      </c>
      <c r="F5053" s="197"/>
    </row>
    <row r="5054" customFormat="false" ht="12.75" hidden="false" customHeight="false" outlineLevel="0" collapsed="false">
      <c r="A5054" s="194" t="str">
        <f aca="false">IF((SUM('Раздел 2'!AM30:AM30)&gt;=SUM('Раздел 2'!AM31:AM32)),"","Неверно!")</f>
        <v/>
      </c>
      <c r="B5054" s="195" t="s">
        <v>5669</v>
      </c>
      <c r="C5054" s="196" t="s">
        <v>5698</v>
      </c>
      <c r="D5054" s="196" t="s">
        <v>5671</v>
      </c>
      <c r="E5054" s="197" t="str">
        <f aca="false">CONCATENATE(SUM('Раздел 2'!AM30:AM30),"&gt;=",SUM('Раздел 2'!AM31:AM32))</f>
        <v>0&gt;=0</v>
      </c>
      <c r="F5054" s="197"/>
    </row>
    <row r="5055" customFormat="false" ht="12.75" hidden="false" customHeight="false" outlineLevel="0" collapsed="false">
      <c r="A5055" s="194" t="str">
        <f aca="false">IF((SUM('Раздел 2'!AN30:AN30)&gt;=SUM('Раздел 2'!AN31:AN32)),"","Неверно!")</f>
        <v/>
      </c>
      <c r="B5055" s="195" t="s">
        <v>5669</v>
      </c>
      <c r="C5055" s="196" t="s">
        <v>5699</v>
      </c>
      <c r="D5055" s="196" t="s">
        <v>5671</v>
      </c>
      <c r="E5055" s="197" t="str">
        <f aca="false">CONCATENATE(SUM('Раздел 2'!AN30:AN30),"&gt;=",SUM('Раздел 2'!AN31:AN32))</f>
        <v>0&gt;=0</v>
      </c>
      <c r="F5055" s="197"/>
    </row>
    <row r="5056" customFormat="false" ht="12.75" hidden="false" customHeight="false" outlineLevel="0" collapsed="false">
      <c r="A5056" s="194" t="str">
        <f aca="false">IF((SUM('Раздел 2'!AO30:AO30)&gt;=SUM('Раздел 2'!AO31:AO32)),"","Неверно!")</f>
        <v/>
      </c>
      <c r="B5056" s="195" t="s">
        <v>5669</v>
      </c>
      <c r="C5056" s="196" t="s">
        <v>5700</v>
      </c>
      <c r="D5056" s="196" t="s">
        <v>5671</v>
      </c>
      <c r="E5056" s="197" t="str">
        <f aca="false">CONCATENATE(SUM('Раздел 2'!AO30:AO30),"&gt;=",SUM('Раздел 2'!AO31:AO32))</f>
        <v>0&gt;=0</v>
      </c>
      <c r="F5056" s="197"/>
    </row>
    <row r="5057" customFormat="false" ht="12.75" hidden="false" customHeight="false" outlineLevel="0" collapsed="false">
      <c r="A5057" s="194" t="str">
        <f aca="false">IF((SUM('Раздел 2'!AP30:AP30)&gt;=SUM('Раздел 2'!AP31:AP32)),"","Неверно!")</f>
        <v/>
      </c>
      <c r="B5057" s="195" t="s">
        <v>5669</v>
      </c>
      <c r="C5057" s="196" t="s">
        <v>5701</v>
      </c>
      <c r="D5057" s="196" t="s">
        <v>5671</v>
      </c>
      <c r="E5057" s="197" t="str">
        <f aca="false">CONCATENATE(SUM('Раздел 2'!AP30:AP30),"&gt;=",SUM('Раздел 2'!AP31:AP32))</f>
        <v>0&gt;=0</v>
      </c>
      <c r="F5057" s="197"/>
    </row>
    <row r="5058" customFormat="false" ht="12.75" hidden="false" customHeight="false" outlineLevel="0" collapsed="false">
      <c r="A5058" s="194" t="str">
        <f aca="false">IF((SUM('Раздел 2'!AQ30:AQ30)&gt;=SUM('Раздел 2'!AQ31:AQ32)),"","Неверно!")</f>
        <v/>
      </c>
      <c r="B5058" s="195" t="s">
        <v>5669</v>
      </c>
      <c r="C5058" s="196" t="s">
        <v>5702</v>
      </c>
      <c r="D5058" s="196" t="s">
        <v>5671</v>
      </c>
      <c r="E5058" s="197" t="str">
        <f aca="false">CONCATENATE(SUM('Раздел 2'!AQ30:AQ30),"&gt;=",SUM('Раздел 2'!AQ31:AQ32))</f>
        <v>0&gt;=0</v>
      </c>
      <c r="F5058" s="197"/>
    </row>
    <row r="5059" customFormat="false" ht="12.75" hidden="false" customHeight="false" outlineLevel="0" collapsed="false">
      <c r="A5059" s="194" t="str">
        <f aca="false">IF((SUM('Раздел 2'!I30:I30)&gt;=SUM('Раздел 2'!I31:I32)),"","Неверно!")</f>
        <v/>
      </c>
      <c r="B5059" s="195" t="s">
        <v>5669</v>
      </c>
      <c r="C5059" s="196" t="s">
        <v>5703</v>
      </c>
      <c r="D5059" s="196" t="s">
        <v>5671</v>
      </c>
      <c r="E5059" s="197" t="str">
        <f aca="false">CONCATENATE(SUM('Раздел 2'!I30:I30),"&gt;=",SUM('Раздел 2'!I31:I32))</f>
        <v>0&gt;=0</v>
      </c>
      <c r="F5059" s="197"/>
    </row>
    <row r="5060" customFormat="false" ht="12.75" hidden="false" customHeight="false" outlineLevel="0" collapsed="false">
      <c r="A5060" s="194" t="str">
        <f aca="false">IF((SUM('Раздел 2'!J30:J30)&gt;=SUM('Раздел 2'!J31:J32)),"","Неверно!")</f>
        <v/>
      </c>
      <c r="B5060" s="195" t="s">
        <v>5669</v>
      </c>
      <c r="C5060" s="196" t="s">
        <v>5704</v>
      </c>
      <c r="D5060" s="196" t="s">
        <v>5671</v>
      </c>
      <c r="E5060" s="197" t="str">
        <f aca="false">CONCATENATE(SUM('Раздел 2'!J30:J30),"&gt;=",SUM('Раздел 2'!J31:J32))</f>
        <v>0&gt;=0</v>
      </c>
      <c r="F5060" s="197"/>
    </row>
    <row r="5061" customFormat="false" ht="12.75" hidden="false" customHeight="false" outlineLevel="0" collapsed="false">
      <c r="A5061" s="194" t="str">
        <f aca="false">IF((SUM('Раздел 2'!K30:K30)&gt;=SUM('Раздел 2'!K31:K32)),"","Неверно!")</f>
        <v/>
      </c>
      <c r="B5061" s="195" t="s">
        <v>5669</v>
      </c>
      <c r="C5061" s="196" t="s">
        <v>5705</v>
      </c>
      <c r="D5061" s="196" t="s">
        <v>5671</v>
      </c>
      <c r="E5061" s="197" t="str">
        <f aca="false">CONCATENATE(SUM('Раздел 2'!K30:K30),"&gt;=",SUM('Раздел 2'!K31:K32))</f>
        <v>0&gt;=0</v>
      </c>
      <c r="F5061" s="197"/>
    </row>
    <row r="5062" customFormat="false" ht="12.75" hidden="false" customHeight="false" outlineLevel="0" collapsed="false">
      <c r="A5062" s="194" t="str">
        <f aca="false">IF((SUM('Раздел 2'!L30:L30)&gt;=SUM('Раздел 2'!L31:L32)),"","Неверно!")</f>
        <v/>
      </c>
      <c r="B5062" s="195" t="s">
        <v>5669</v>
      </c>
      <c r="C5062" s="196" t="s">
        <v>5706</v>
      </c>
      <c r="D5062" s="196" t="s">
        <v>5671</v>
      </c>
      <c r="E5062" s="197" t="str">
        <f aca="false">CONCATENATE(SUM('Раздел 2'!L30:L30),"&gt;=",SUM('Раздел 2'!L31:L32))</f>
        <v>0&gt;=0</v>
      </c>
      <c r="F5062" s="197"/>
    </row>
    <row r="5063" customFormat="false" ht="12.75" hidden="false" customHeight="false" outlineLevel="0" collapsed="false">
      <c r="A5063" s="194" t="str">
        <f aca="false">IF((SUM('Раздел 2'!M30:M30)&gt;=SUM('Раздел 2'!M31:M32)),"","Неверно!")</f>
        <v/>
      </c>
      <c r="B5063" s="195" t="s">
        <v>5669</v>
      </c>
      <c r="C5063" s="196" t="s">
        <v>5707</v>
      </c>
      <c r="D5063" s="196" t="s">
        <v>5671</v>
      </c>
      <c r="E5063" s="197" t="str">
        <f aca="false">CONCATENATE(SUM('Раздел 2'!M30:M30),"&gt;=",SUM('Раздел 2'!M31:M32))</f>
        <v>0&gt;=0</v>
      </c>
      <c r="F5063" s="197"/>
    </row>
    <row r="5064" customFormat="false" ht="12.75" hidden="false" customHeight="false" outlineLevel="0" collapsed="false">
      <c r="A5064" s="194" t="str">
        <f aca="false">IF((SUM('Раздел 2'!N30:N30)&gt;=SUM('Раздел 2'!N31:N32)),"","Неверно!")</f>
        <v/>
      </c>
      <c r="B5064" s="195" t="s">
        <v>5669</v>
      </c>
      <c r="C5064" s="196" t="s">
        <v>5708</v>
      </c>
      <c r="D5064" s="196" t="s">
        <v>5671</v>
      </c>
      <c r="E5064" s="197" t="str">
        <f aca="false">CONCATENATE(SUM('Раздел 2'!N30:N30),"&gt;=",SUM('Раздел 2'!N31:N32))</f>
        <v>0&gt;=0</v>
      </c>
      <c r="F5064" s="197"/>
    </row>
    <row r="5065" customFormat="false" ht="38.25" hidden="false" customHeight="false" outlineLevel="0" collapsed="false">
      <c r="A5065" s="194" t="str">
        <f aca="false">IF((SUM('Раздел 1'!AC11:AC11)&lt;=SUM('Раздел 1'!Z11:Z11)),"","Неверно!")</f>
        <v/>
      </c>
      <c r="B5065" s="195" t="s">
        <v>5709</v>
      </c>
      <c r="C5065" s="196" t="s">
        <v>5710</v>
      </c>
      <c r="D5065" s="196" t="s">
        <v>5711</v>
      </c>
      <c r="E5065" s="197" t="str">
        <f aca="false">CONCATENATE(SUM('Раздел 1'!AC11:AC11),"&lt;=",SUM('Раздел 1'!Z11:Z11))</f>
        <v>0&lt;=0</v>
      </c>
      <c r="F5065" s="197"/>
    </row>
    <row r="5066" customFormat="false" ht="38.25" hidden="false" customHeight="false" outlineLevel="0" collapsed="false">
      <c r="A5066" s="194" t="str">
        <f aca="false">IF((SUM('Раздел 1'!AC20:AC20)&lt;=SUM('Раздел 1'!Z20:Z20)),"","Неверно!")</f>
        <v/>
      </c>
      <c r="B5066" s="195" t="s">
        <v>5709</v>
      </c>
      <c r="C5066" s="196" t="s">
        <v>5712</v>
      </c>
      <c r="D5066" s="196" t="s">
        <v>5711</v>
      </c>
      <c r="E5066" s="197" t="str">
        <f aca="false">CONCATENATE(SUM('Раздел 1'!AC20:AC20),"&lt;=",SUM('Раздел 1'!Z20:Z20))</f>
        <v>0&lt;=0</v>
      </c>
      <c r="F5066" s="197"/>
    </row>
    <row r="5067" customFormat="false" ht="38.25" hidden="false" customHeight="false" outlineLevel="0" collapsed="false">
      <c r="A5067" s="194" t="str">
        <f aca="false">IF((SUM('Раздел 1'!AC110:AC110)&lt;=SUM('Раздел 1'!Z110:Z110)),"","Неверно!")</f>
        <v/>
      </c>
      <c r="B5067" s="195" t="s">
        <v>5709</v>
      </c>
      <c r="C5067" s="196" t="s">
        <v>5713</v>
      </c>
      <c r="D5067" s="196" t="s">
        <v>5711</v>
      </c>
      <c r="E5067" s="197" t="str">
        <f aca="false">CONCATENATE(SUM('Раздел 1'!AC110:AC110),"&lt;=",SUM('Раздел 1'!Z110:Z110))</f>
        <v>0&lt;=0</v>
      </c>
      <c r="F5067" s="197"/>
    </row>
    <row r="5068" customFormat="false" ht="38.25" hidden="false" customHeight="false" outlineLevel="0" collapsed="false">
      <c r="A5068" s="194" t="str">
        <f aca="false">IF((SUM('Раздел 1'!AC111:AC111)&lt;=SUM('Раздел 1'!Z111:Z111)),"","Неверно!")</f>
        <v/>
      </c>
      <c r="B5068" s="195" t="s">
        <v>5709</v>
      </c>
      <c r="C5068" s="196" t="s">
        <v>5714</v>
      </c>
      <c r="D5068" s="196" t="s">
        <v>5711</v>
      </c>
      <c r="E5068" s="197" t="str">
        <f aca="false">CONCATENATE(SUM('Раздел 1'!AC111:AC111),"&lt;=",SUM('Раздел 1'!Z111:Z111))</f>
        <v>0&lt;=0</v>
      </c>
      <c r="F5068" s="197"/>
    </row>
    <row r="5069" customFormat="false" ht="38.25" hidden="false" customHeight="false" outlineLevel="0" collapsed="false">
      <c r="A5069" s="194" t="str">
        <f aca="false">IF((SUM('Раздел 1'!AC112:AC112)&lt;=SUM('Раздел 1'!Z112:Z112)),"","Неверно!")</f>
        <v/>
      </c>
      <c r="B5069" s="195" t="s">
        <v>5709</v>
      </c>
      <c r="C5069" s="196" t="s">
        <v>5715</v>
      </c>
      <c r="D5069" s="196" t="s">
        <v>5711</v>
      </c>
      <c r="E5069" s="197" t="str">
        <f aca="false">CONCATENATE(SUM('Раздел 1'!AC112:AC112),"&lt;=",SUM('Раздел 1'!Z112:Z112))</f>
        <v>0&lt;=0</v>
      </c>
      <c r="F5069" s="197"/>
    </row>
    <row r="5070" customFormat="false" ht="38.25" hidden="false" customHeight="false" outlineLevel="0" collapsed="false">
      <c r="A5070" s="194" t="str">
        <f aca="false">IF((SUM('Раздел 1'!AC113:AC113)&lt;=SUM('Раздел 1'!Z113:Z113)),"","Неверно!")</f>
        <v/>
      </c>
      <c r="B5070" s="195" t="s">
        <v>5709</v>
      </c>
      <c r="C5070" s="196" t="s">
        <v>5716</v>
      </c>
      <c r="D5070" s="196" t="s">
        <v>5711</v>
      </c>
      <c r="E5070" s="197" t="str">
        <f aca="false">CONCATENATE(SUM('Раздел 1'!AC113:AC113),"&lt;=",SUM('Раздел 1'!Z113:Z113))</f>
        <v>0&lt;=0</v>
      </c>
      <c r="F5070" s="197"/>
    </row>
    <row r="5071" customFormat="false" ht="38.25" hidden="false" customHeight="false" outlineLevel="0" collapsed="false">
      <c r="A5071" s="194" t="str">
        <f aca="false">IF((SUM('Раздел 1'!AC114:AC114)&lt;=SUM('Раздел 1'!Z114:Z114)),"","Неверно!")</f>
        <v/>
      </c>
      <c r="B5071" s="195" t="s">
        <v>5709</v>
      </c>
      <c r="C5071" s="196" t="s">
        <v>5717</v>
      </c>
      <c r="D5071" s="196" t="s">
        <v>5711</v>
      </c>
      <c r="E5071" s="197" t="str">
        <f aca="false">CONCATENATE(SUM('Раздел 1'!AC114:AC114),"&lt;=",SUM('Раздел 1'!Z114:Z114))</f>
        <v>0&lt;=0</v>
      </c>
      <c r="F5071" s="197"/>
    </row>
    <row r="5072" customFormat="false" ht="38.25" hidden="false" customHeight="false" outlineLevel="0" collapsed="false">
      <c r="A5072" s="194" t="str">
        <f aca="false">IF((SUM('Раздел 1'!AC115:AC115)&lt;=SUM('Раздел 1'!Z115:Z115)),"","Неверно!")</f>
        <v/>
      </c>
      <c r="B5072" s="195" t="s">
        <v>5709</v>
      </c>
      <c r="C5072" s="196" t="s">
        <v>5718</v>
      </c>
      <c r="D5072" s="196" t="s">
        <v>5711</v>
      </c>
      <c r="E5072" s="197" t="str">
        <f aca="false">CONCATENATE(SUM('Раздел 1'!AC115:AC115),"&lt;=",SUM('Раздел 1'!Z115:Z115))</f>
        <v>0&lt;=0</v>
      </c>
      <c r="F5072" s="197"/>
    </row>
    <row r="5073" customFormat="false" ht="38.25" hidden="false" customHeight="false" outlineLevel="0" collapsed="false">
      <c r="A5073" s="194" t="str">
        <f aca="false">IF((SUM('Раздел 1'!AC116:AC116)&lt;=SUM('Раздел 1'!Z116:Z116)),"","Неверно!")</f>
        <v/>
      </c>
      <c r="B5073" s="195" t="s">
        <v>5709</v>
      </c>
      <c r="C5073" s="196" t="s">
        <v>5719</v>
      </c>
      <c r="D5073" s="196" t="s">
        <v>5711</v>
      </c>
      <c r="E5073" s="197" t="str">
        <f aca="false">CONCATENATE(SUM('Раздел 1'!AC116:AC116),"&lt;=",SUM('Раздел 1'!Z116:Z116))</f>
        <v>0&lt;=0</v>
      </c>
      <c r="F5073" s="197"/>
    </row>
    <row r="5074" customFormat="false" ht="38.25" hidden="false" customHeight="false" outlineLevel="0" collapsed="false">
      <c r="A5074" s="194" t="str">
        <f aca="false">IF((SUM('Раздел 1'!AC117:AC117)&lt;=SUM('Раздел 1'!Z117:Z117)),"","Неверно!")</f>
        <v/>
      </c>
      <c r="B5074" s="195" t="s">
        <v>5709</v>
      </c>
      <c r="C5074" s="196" t="s">
        <v>5720</v>
      </c>
      <c r="D5074" s="196" t="s">
        <v>5711</v>
      </c>
      <c r="E5074" s="197" t="str">
        <f aca="false">CONCATENATE(SUM('Раздел 1'!AC117:AC117),"&lt;=",SUM('Раздел 1'!Z117:Z117))</f>
        <v>0&lt;=0</v>
      </c>
      <c r="F5074" s="197"/>
    </row>
    <row r="5075" customFormat="false" ht="38.25" hidden="false" customHeight="false" outlineLevel="0" collapsed="false">
      <c r="A5075" s="194" t="str">
        <f aca="false">IF((SUM('Раздел 1'!AC118:AC118)&lt;=SUM('Раздел 1'!Z118:Z118)),"","Неверно!")</f>
        <v/>
      </c>
      <c r="B5075" s="195" t="s">
        <v>5709</v>
      </c>
      <c r="C5075" s="196" t="s">
        <v>5721</v>
      </c>
      <c r="D5075" s="196" t="s">
        <v>5711</v>
      </c>
      <c r="E5075" s="197" t="str">
        <f aca="false">CONCATENATE(SUM('Раздел 1'!AC118:AC118),"&lt;=",SUM('Раздел 1'!Z118:Z118))</f>
        <v>0&lt;=0</v>
      </c>
      <c r="F5075" s="197"/>
    </row>
    <row r="5076" customFormat="false" ht="38.25" hidden="false" customHeight="false" outlineLevel="0" collapsed="false">
      <c r="A5076" s="194" t="str">
        <f aca="false">IF((SUM('Раздел 1'!AC119:AC119)&lt;=SUM('Раздел 1'!Z119:Z119)),"","Неверно!")</f>
        <v/>
      </c>
      <c r="B5076" s="195" t="s">
        <v>5709</v>
      </c>
      <c r="C5076" s="196" t="s">
        <v>5722</v>
      </c>
      <c r="D5076" s="196" t="s">
        <v>5711</v>
      </c>
      <c r="E5076" s="197" t="str">
        <f aca="false">CONCATENATE(SUM('Раздел 1'!AC119:AC119),"&lt;=",SUM('Раздел 1'!Z119:Z119))</f>
        <v>0&lt;=0</v>
      </c>
      <c r="F5076" s="197"/>
    </row>
    <row r="5077" customFormat="false" ht="38.25" hidden="false" customHeight="false" outlineLevel="0" collapsed="false">
      <c r="A5077" s="194" t="str">
        <f aca="false">IF((SUM('Раздел 1'!AC21:AC21)&lt;=SUM('Раздел 1'!Z21:Z21)),"","Неверно!")</f>
        <v/>
      </c>
      <c r="B5077" s="195" t="s">
        <v>5709</v>
      </c>
      <c r="C5077" s="196" t="s">
        <v>5723</v>
      </c>
      <c r="D5077" s="196" t="s">
        <v>5711</v>
      </c>
      <c r="E5077" s="197" t="str">
        <f aca="false">CONCATENATE(SUM('Раздел 1'!AC21:AC21),"&lt;=",SUM('Раздел 1'!Z21:Z21))</f>
        <v>0&lt;=0</v>
      </c>
      <c r="F5077" s="197"/>
    </row>
    <row r="5078" customFormat="false" ht="38.25" hidden="false" customHeight="false" outlineLevel="0" collapsed="false">
      <c r="A5078" s="194" t="str">
        <f aca="false">IF((SUM('Раздел 1'!AC120:AC120)&lt;=SUM('Раздел 1'!Z120:Z120)),"","Неверно!")</f>
        <v/>
      </c>
      <c r="B5078" s="195" t="s">
        <v>5709</v>
      </c>
      <c r="C5078" s="196" t="s">
        <v>5724</v>
      </c>
      <c r="D5078" s="196" t="s">
        <v>5711</v>
      </c>
      <c r="E5078" s="197" t="str">
        <f aca="false">CONCATENATE(SUM('Раздел 1'!AC120:AC120),"&lt;=",SUM('Раздел 1'!Z120:Z120))</f>
        <v>0&lt;=0</v>
      </c>
      <c r="F5078" s="197"/>
    </row>
    <row r="5079" customFormat="false" ht="38.25" hidden="false" customHeight="false" outlineLevel="0" collapsed="false">
      <c r="A5079" s="194" t="str">
        <f aca="false">IF((SUM('Раздел 1'!AC121:AC121)&lt;=SUM('Раздел 1'!Z121:Z121)),"","Неверно!")</f>
        <v/>
      </c>
      <c r="B5079" s="195" t="s">
        <v>5709</v>
      </c>
      <c r="C5079" s="196" t="s">
        <v>5725</v>
      </c>
      <c r="D5079" s="196" t="s">
        <v>5711</v>
      </c>
      <c r="E5079" s="197" t="str">
        <f aca="false">CONCATENATE(SUM('Раздел 1'!AC121:AC121),"&lt;=",SUM('Раздел 1'!Z121:Z121))</f>
        <v>0&lt;=0</v>
      </c>
      <c r="F5079" s="197"/>
    </row>
    <row r="5080" customFormat="false" ht="38.25" hidden="false" customHeight="false" outlineLevel="0" collapsed="false">
      <c r="A5080" s="194" t="str">
        <f aca="false">IF((SUM('Раздел 1'!AC122:AC122)&lt;=SUM('Раздел 1'!Z122:Z122)),"","Неверно!")</f>
        <v/>
      </c>
      <c r="B5080" s="195" t="s">
        <v>5709</v>
      </c>
      <c r="C5080" s="196" t="s">
        <v>5726</v>
      </c>
      <c r="D5080" s="196" t="s">
        <v>5711</v>
      </c>
      <c r="E5080" s="197" t="str">
        <f aca="false">CONCATENATE(SUM('Раздел 1'!AC122:AC122),"&lt;=",SUM('Раздел 1'!Z122:Z122))</f>
        <v>0&lt;=0</v>
      </c>
      <c r="F5080" s="197"/>
    </row>
    <row r="5081" customFormat="false" ht="38.25" hidden="false" customHeight="false" outlineLevel="0" collapsed="false">
      <c r="A5081" s="194" t="str">
        <f aca="false">IF((SUM('Раздел 1'!AC123:AC123)&lt;=SUM('Раздел 1'!Z123:Z123)),"","Неверно!")</f>
        <v/>
      </c>
      <c r="B5081" s="195" t="s">
        <v>5709</v>
      </c>
      <c r="C5081" s="196" t="s">
        <v>5727</v>
      </c>
      <c r="D5081" s="196" t="s">
        <v>5711</v>
      </c>
      <c r="E5081" s="197" t="str">
        <f aca="false">CONCATENATE(SUM('Раздел 1'!AC123:AC123),"&lt;=",SUM('Раздел 1'!Z123:Z123))</f>
        <v>0&lt;=0</v>
      </c>
      <c r="F5081" s="197"/>
    </row>
    <row r="5082" customFormat="false" ht="38.25" hidden="false" customHeight="false" outlineLevel="0" collapsed="false">
      <c r="A5082" s="194" t="str">
        <f aca="false">IF((SUM('Раздел 1'!AC124:AC124)&lt;=SUM('Раздел 1'!Z124:Z124)),"","Неверно!")</f>
        <v/>
      </c>
      <c r="B5082" s="195" t="s">
        <v>5709</v>
      </c>
      <c r="C5082" s="196" t="s">
        <v>5728</v>
      </c>
      <c r="D5082" s="196" t="s">
        <v>5711</v>
      </c>
      <c r="E5082" s="197" t="str">
        <f aca="false">CONCATENATE(SUM('Раздел 1'!AC124:AC124),"&lt;=",SUM('Раздел 1'!Z124:Z124))</f>
        <v>0&lt;=0</v>
      </c>
      <c r="F5082" s="197"/>
    </row>
    <row r="5083" customFormat="false" ht="38.25" hidden="false" customHeight="false" outlineLevel="0" collapsed="false">
      <c r="A5083" s="194" t="str">
        <f aca="false">IF((SUM('Раздел 1'!AC125:AC125)&lt;=SUM('Раздел 1'!Z125:Z125)),"","Неверно!")</f>
        <v/>
      </c>
      <c r="B5083" s="195" t="s">
        <v>5709</v>
      </c>
      <c r="C5083" s="196" t="s">
        <v>5729</v>
      </c>
      <c r="D5083" s="196" t="s">
        <v>5711</v>
      </c>
      <c r="E5083" s="197" t="str">
        <f aca="false">CONCATENATE(SUM('Раздел 1'!AC125:AC125),"&lt;=",SUM('Раздел 1'!Z125:Z125))</f>
        <v>0&lt;=0</v>
      </c>
      <c r="F5083" s="197"/>
    </row>
    <row r="5084" customFormat="false" ht="38.25" hidden="false" customHeight="false" outlineLevel="0" collapsed="false">
      <c r="A5084" s="194" t="str">
        <f aca="false">IF((SUM('Раздел 1'!AC126:AC126)&lt;=SUM('Раздел 1'!Z126:Z126)),"","Неверно!")</f>
        <v/>
      </c>
      <c r="B5084" s="195" t="s">
        <v>5709</v>
      </c>
      <c r="C5084" s="196" t="s">
        <v>5730</v>
      </c>
      <c r="D5084" s="196" t="s">
        <v>5711</v>
      </c>
      <c r="E5084" s="197" t="str">
        <f aca="false">CONCATENATE(SUM('Раздел 1'!AC126:AC126),"&lt;=",SUM('Раздел 1'!Z126:Z126))</f>
        <v>0&lt;=0</v>
      </c>
      <c r="F5084" s="197"/>
    </row>
    <row r="5085" customFormat="false" ht="38.25" hidden="false" customHeight="false" outlineLevel="0" collapsed="false">
      <c r="A5085" s="194" t="str">
        <f aca="false">IF((SUM('Раздел 1'!AC127:AC127)&lt;=SUM('Раздел 1'!Z127:Z127)),"","Неверно!")</f>
        <v/>
      </c>
      <c r="B5085" s="195" t="s">
        <v>5709</v>
      </c>
      <c r="C5085" s="196" t="s">
        <v>5731</v>
      </c>
      <c r="D5085" s="196" t="s">
        <v>5711</v>
      </c>
      <c r="E5085" s="197" t="str">
        <f aca="false">CONCATENATE(SUM('Раздел 1'!AC127:AC127),"&lt;=",SUM('Раздел 1'!Z127:Z127))</f>
        <v>0&lt;=0</v>
      </c>
      <c r="F5085" s="197"/>
    </row>
    <row r="5086" customFormat="false" ht="38.25" hidden="false" customHeight="false" outlineLevel="0" collapsed="false">
      <c r="A5086" s="194" t="str">
        <f aca="false">IF((SUM('Раздел 1'!AC128:AC128)&lt;=SUM('Раздел 1'!Z128:Z128)),"","Неверно!")</f>
        <v/>
      </c>
      <c r="B5086" s="195" t="s">
        <v>5709</v>
      </c>
      <c r="C5086" s="196" t="s">
        <v>5732</v>
      </c>
      <c r="D5086" s="196" t="s">
        <v>5711</v>
      </c>
      <c r="E5086" s="197" t="str">
        <f aca="false">CONCATENATE(SUM('Раздел 1'!AC128:AC128),"&lt;=",SUM('Раздел 1'!Z128:Z128))</f>
        <v>0&lt;=0</v>
      </c>
      <c r="F5086" s="197"/>
    </row>
    <row r="5087" customFormat="false" ht="38.25" hidden="false" customHeight="false" outlineLevel="0" collapsed="false">
      <c r="A5087" s="194" t="str">
        <f aca="false">IF((SUM('Раздел 1'!AC129:AC129)&lt;=SUM('Раздел 1'!Z129:Z129)),"","Неверно!")</f>
        <v/>
      </c>
      <c r="B5087" s="195" t="s">
        <v>5709</v>
      </c>
      <c r="C5087" s="196" t="s">
        <v>5733</v>
      </c>
      <c r="D5087" s="196" t="s">
        <v>5711</v>
      </c>
      <c r="E5087" s="197" t="str">
        <f aca="false">CONCATENATE(SUM('Раздел 1'!AC129:AC129),"&lt;=",SUM('Раздел 1'!Z129:Z129))</f>
        <v>0&lt;=0</v>
      </c>
      <c r="F5087" s="197"/>
    </row>
    <row r="5088" customFormat="false" ht="38.25" hidden="false" customHeight="false" outlineLevel="0" collapsed="false">
      <c r="A5088" s="194" t="str">
        <f aca="false">IF((SUM('Раздел 1'!AC22:AC22)&lt;=SUM('Раздел 1'!Z22:Z22)),"","Неверно!")</f>
        <v/>
      </c>
      <c r="B5088" s="195" t="s">
        <v>5709</v>
      </c>
      <c r="C5088" s="196" t="s">
        <v>5734</v>
      </c>
      <c r="D5088" s="196" t="s">
        <v>5711</v>
      </c>
      <c r="E5088" s="197" t="str">
        <f aca="false">CONCATENATE(SUM('Раздел 1'!AC22:AC22),"&lt;=",SUM('Раздел 1'!Z22:Z22))</f>
        <v>0&lt;=0</v>
      </c>
      <c r="F5088" s="197"/>
    </row>
    <row r="5089" customFormat="false" ht="38.25" hidden="false" customHeight="false" outlineLevel="0" collapsed="false">
      <c r="A5089" s="194" t="str">
        <f aca="false">IF((SUM('Раздел 1'!AC130:AC130)&lt;=SUM('Раздел 1'!Z130:Z130)),"","Неверно!")</f>
        <v/>
      </c>
      <c r="B5089" s="195" t="s">
        <v>5709</v>
      </c>
      <c r="C5089" s="196" t="s">
        <v>5735</v>
      </c>
      <c r="D5089" s="196" t="s">
        <v>5711</v>
      </c>
      <c r="E5089" s="197" t="str">
        <f aca="false">CONCATENATE(SUM('Раздел 1'!AC130:AC130),"&lt;=",SUM('Раздел 1'!Z130:Z130))</f>
        <v>0&lt;=0</v>
      </c>
      <c r="F5089" s="197"/>
    </row>
    <row r="5090" customFormat="false" ht="38.25" hidden="false" customHeight="false" outlineLevel="0" collapsed="false">
      <c r="A5090" s="194" t="str">
        <f aca="false">IF((SUM('Раздел 1'!AC131:AC131)&lt;=SUM('Раздел 1'!Z131:Z131)),"","Неверно!")</f>
        <v/>
      </c>
      <c r="B5090" s="195" t="s">
        <v>5709</v>
      </c>
      <c r="C5090" s="196" t="s">
        <v>5736</v>
      </c>
      <c r="D5090" s="196" t="s">
        <v>5711</v>
      </c>
      <c r="E5090" s="197" t="str">
        <f aca="false">CONCATENATE(SUM('Раздел 1'!AC131:AC131),"&lt;=",SUM('Раздел 1'!Z131:Z131))</f>
        <v>0&lt;=0</v>
      </c>
      <c r="F5090" s="197"/>
    </row>
    <row r="5091" customFormat="false" ht="38.25" hidden="false" customHeight="false" outlineLevel="0" collapsed="false">
      <c r="A5091" s="194" t="str">
        <f aca="false">IF((SUM('Раздел 1'!AC23:AC23)&lt;=SUM('Раздел 1'!Z23:Z23)),"","Неверно!")</f>
        <v/>
      </c>
      <c r="B5091" s="195" t="s">
        <v>5709</v>
      </c>
      <c r="C5091" s="196" t="s">
        <v>5737</v>
      </c>
      <c r="D5091" s="196" t="s">
        <v>5711</v>
      </c>
      <c r="E5091" s="197" t="str">
        <f aca="false">CONCATENATE(SUM('Раздел 1'!AC23:AC23),"&lt;=",SUM('Раздел 1'!Z23:Z23))</f>
        <v>0&lt;=0</v>
      </c>
      <c r="F5091" s="197"/>
    </row>
    <row r="5092" customFormat="false" ht="38.25" hidden="false" customHeight="false" outlineLevel="0" collapsed="false">
      <c r="A5092" s="194" t="str">
        <f aca="false">IF((SUM('Раздел 1'!AC24:AC24)&lt;=SUM('Раздел 1'!Z24:Z24)),"","Неверно!")</f>
        <v/>
      </c>
      <c r="B5092" s="195" t="s">
        <v>5709</v>
      </c>
      <c r="C5092" s="196" t="s">
        <v>5738</v>
      </c>
      <c r="D5092" s="196" t="s">
        <v>5711</v>
      </c>
      <c r="E5092" s="197" t="str">
        <f aca="false">CONCATENATE(SUM('Раздел 1'!AC24:AC24),"&lt;=",SUM('Раздел 1'!Z24:Z24))</f>
        <v>0&lt;=0</v>
      </c>
      <c r="F5092" s="197"/>
    </row>
    <row r="5093" customFormat="false" ht="38.25" hidden="false" customHeight="false" outlineLevel="0" collapsed="false">
      <c r="A5093" s="194" t="str">
        <f aca="false">IF((SUM('Раздел 1'!AC25:AC25)&lt;=SUM('Раздел 1'!Z25:Z25)),"","Неверно!")</f>
        <v/>
      </c>
      <c r="B5093" s="195" t="s">
        <v>5709</v>
      </c>
      <c r="C5093" s="196" t="s">
        <v>5739</v>
      </c>
      <c r="D5093" s="196" t="s">
        <v>5711</v>
      </c>
      <c r="E5093" s="197" t="str">
        <f aca="false">CONCATENATE(SUM('Раздел 1'!AC25:AC25),"&lt;=",SUM('Раздел 1'!Z25:Z25))</f>
        <v>0&lt;=0</v>
      </c>
      <c r="F5093" s="197"/>
    </row>
    <row r="5094" customFormat="false" ht="38.25" hidden="false" customHeight="false" outlineLevel="0" collapsed="false">
      <c r="A5094" s="194" t="str">
        <f aca="false">IF((SUM('Раздел 1'!AC26:AC26)&lt;=SUM('Раздел 1'!Z26:Z26)),"","Неверно!")</f>
        <v/>
      </c>
      <c r="B5094" s="195" t="s">
        <v>5709</v>
      </c>
      <c r="C5094" s="196" t="s">
        <v>5740</v>
      </c>
      <c r="D5094" s="196" t="s">
        <v>5711</v>
      </c>
      <c r="E5094" s="197" t="str">
        <f aca="false">CONCATENATE(SUM('Раздел 1'!AC26:AC26),"&lt;=",SUM('Раздел 1'!Z26:Z26))</f>
        <v>0&lt;=0</v>
      </c>
      <c r="F5094" s="197"/>
    </row>
    <row r="5095" customFormat="false" ht="38.25" hidden="false" customHeight="false" outlineLevel="0" collapsed="false">
      <c r="A5095" s="194" t="str">
        <f aca="false">IF((SUM('Раздел 1'!AC27:AC27)&lt;=SUM('Раздел 1'!Z27:Z27)),"","Неверно!")</f>
        <v/>
      </c>
      <c r="B5095" s="195" t="s">
        <v>5709</v>
      </c>
      <c r="C5095" s="196" t="s">
        <v>5741</v>
      </c>
      <c r="D5095" s="196" t="s">
        <v>5711</v>
      </c>
      <c r="E5095" s="197" t="str">
        <f aca="false">CONCATENATE(SUM('Раздел 1'!AC27:AC27),"&lt;=",SUM('Раздел 1'!Z27:Z27))</f>
        <v>0&lt;=0</v>
      </c>
      <c r="F5095" s="197"/>
    </row>
    <row r="5096" customFormat="false" ht="38.25" hidden="false" customHeight="false" outlineLevel="0" collapsed="false">
      <c r="A5096" s="194" t="str">
        <f aca="false">IF((SUM('Раздел 1'!AC28:AC28)&lt;=SUM('Раздел 1'!Z28:Z28)),"","Неверно!")</f>
        <v/>
      </c>
      <c r="B5096" s="195" t="s">
        <v>5709</v>
      </c>
      <c r="C5096" s="196" t="s">
        <v>5742</v>
      </c>
      <c r="D5096" s="196" t="s">
        <v>5711</v>
      </c>
      <c r="E5096" s="197" t="str">
        <f aca="false">CONCATENATE(SUM('Раздел 1'!AC28:AC28),"&lt;=",SUM('Раздел 1'!Z28:Z28))</f>
        <v>0&lt;=0</v>
      </c>
      <c r="F5096" s="197"/>
    </row>
    <row r="5097" customFormat="false" ht="38.25" hidden="false" customHeight="false" outlineLevel="0" collapsed="false">
      <c r="A5097" s="194" t="str">
        <f aca="false">IF((SUM('Раздел 1'!AC29:AC29)&lt;=SUM('Раздел 1'!Z29:Z29)),"","Неверно!")</f>
        <v/>
      </c>
      <c r="B5097" s="195" t="s">
        <v>5709</v>
      </c>
      <c r="C5097" s="196" t="s">
        <v>5743</v>
      </c>
      <c r="D5097" s="196" t="s">
        <v>5711</v>
      </c>
      <c r="E5097" s="197" t="str">
        <f aca="false">CONCATENATE(SUM('Раздел 1'!AC29:AC29),"&lt;=",SUM('Раздел 1'!Z29:Z29))</f>
        <v>0&lt;=0</v>
      </c>
      <c r="F5097" s="197"/>
    </row>
    <row r="5098" customFormat="false" ht="38.25" hidden="false" customHeight="false" outlineLevel="0" collapsed="false">
      <c r="A5098" s="194" t="str">
        <f aca="false">IF((SUM('Раздел 1'!AC12:AC12)&lt;=SUM('Раздел 1'!Z12:Z12)),"","Неверно!")</f>
        <v/>
      </c>
      <c r="B5098" s="195" t="s">
        <v>5709</v>
      </c>
      <c r="C5098" s="196" t="s">
        <v>5744</v>
      </c>
      <c r="D5098" s="196" t="s">
        <v>5711</v>
      </c>
      <c r="E5098" s="197" t="str">
        <f aca="false">CONCATENATE(SUM('Раздел 1'!AC12:AC12),"&lt;=",SUM('Раздел 1'!Z12:Z12))</f>
        <v>0&lt;=0</v>
      </c>
      <c r="F5098" s="197"/>
    </row>
    <row r="5099" customFormat="false" ht="38.25" hidden="false" customHeight="false" outlineLevel="0" collapsed="false">
      <c r="A5099" s="194" t="str">
        <f aca="false">IF((SUM('Раздел 1'!AC30:AC30)&lt;=SUM('Раздел 1'!Z30:Z30)),"","Неверно!")</f>
        <v/>
      </c>
      <c r="B5099" s="195" t="s">
        <v>5709</v>
      </c>
      <c r="C5099" s="196" t="s">
        <v>5745</v>
      </c>
      <c r="D5099" s="196" t="s">
        <v>5711</v>
      </c>
      <c r="E5099" s="197" t="str">
        <f aca="false">CONCATENATE(SUM('Раздел 1'!AC30:AC30),"&lt;=",SUM('Раздел 1'!Z30:Z30))</f>
        <v>0&lt;=0</v>
      </c>
      <c r="F5099" s="197"/>
    </row>
    <row r="5100" customFormat="false" ht="38.25" hidden="false" customHeight="false" outlineLevel="0" collapsed="false">
      <c r="A5100" s="194" t="str">
        <f aca="false">IF((SUM('Раздел 1'!AC31:AC31)&lt;=SUM('Раздел 1'!Z31:Z31)),"","Неверно!")</f>
        <v/>
      </c>
      <c r="B5100" s="195" t="s">
        <v>5709</v>
      </c>
      <c r="C5100" s="196" t="s">
        <v>5746</v>
      </c>
      <c r="D5100" s="196" t="s">
        <v>5711</v>
      </c>
      <c r="E5100" s="197" t="str">
        <f aca="false">CONCATENATE(SUM('Раздел 1'!AC31:AC31),"&lt;=",SUM('Раздел 1'!Z31:Z31))</f>
        <v>0&lt;=0</v>
      </c>
      <c r="F5100" s="197"/>
    </row>
    <row r="5101" customFormat="false" ht="38.25" hidden="false" customHeight="false" outlineLevel="0" collapsed="false">
      <c r="A5101" s="194" t="str">
        <f aca="false">IF((SUM('Раздел 1'!AC32:AC32)&lt;=SUM('Раздел 1'!Z32:Z32)),"","Неверно!")</f>
        <v/>
      </c>
      <c r="B5101" s="195" t="s">
        <v>5709</v>
      </c>
      <c r="C5101" s="196" t="s">
        <v>5747</v>
      </c>
      <c r="D5101" s="196" t="s">
        <v>5711</v>
      </c>
      <c r="E5101" s="197" t="str">
        <f aca="false">CONCATENATE(SUM('Раздел 1'!AC32:AC32),"&lt;=",SUM('Раздел 1'!Z32:Z32))</f>
        <v>0&lt;=0</v>
      </c>
      <c r="F5101" s="197"/>
    </row>
    <row r="5102" customFormat="false" ht="38.25" hidden="false" customHeight="false" outlineLevel="0" collapsed="false">
      <c r="A5102" s="194" t="str">
        <f aca="false">IF((SUM('Раздел 1'!AC33:AC33)&lt;=SUM('Раздел 1'!Z33:Z33)),"","Неверно!")</f>
        <v/>
      </c>
      <c r="B5102" s="195" t="s">
        <v>5709</v>
      </c>
      <c r="C5102" s="196" t="s">
        <v>5748</v>
      </c>
      <c r="D5102" s="196" t="s">
        <v>5711</v>
      </c>
      <c r="E5102" s="197" t="str">
        <f aca="false">CONCATENATE(SUM('Раздел 1'!AC33:AC33),"&lt;=",SUM('Раздел 1'!Z33:Z33))</f>
        <v>0&lt;=0</v>
      </c>
      <c r="F5102" s="197"/>
    </row>
    <row r="5103" customFormat="false" ht="38.25" hidden="false" customHeight="false" outlineLevel="0" collapsed="false">
      <c r="A5103" s="194" t="str">
        <f aca="false">IF((SUM('Раздел 1'!AC34:AC34)&lt;=SUM('Раздел 1'!Z34:Z34)),"","Неверно!")</f>
        <v/>
      </c>
      <c r="B5103" s="195" t="s">
        <v>5709</v>
      </c>
      <c r="C5103" s="196" t="s">
        <v>5749</v>
      </c>
      <c r="D5103" s="196" t="s">
        <v>5711</v>
      </c>
      <c r="E5103" s="197" t="str">
        <f aca="false">CONCATENATE(SUM('Раздел 1'!AC34:AC34),"&lt;=",SUM('Раздел 1'!Z34:Z34))</f>
        <v>0&lt;=0</v>
      </c>
      <c r="F5103" s="197"/>
    </row>
    <row r="5104" customFormat="false" ht="38.25" hidden="false" customHeight="false" outlineLevel="0" collapsed="false">
      <c r="A5104" s="194" t="str">
        <f aca="false">IF((SUM('Раздел 1'!AC35:AC35)&lt;=SUM('Раздел 1'!Z35:Z35)),"","Неверно!")</f>
        <v/>
      </c>
      <c r="B5104" s="195" t="s">
        <v>5709</v>
      </c>
      <c r="C5104" s="196" t="s">
        <v>5750</v>
      </c>
      <c r="D5104" s="196" t="s">
        <v>5711</v>
      </c>
      <c r="E5104" s="197" t="str">
        <f aca="false">CONCATENATE(SUM('Раздел 1'!AC35:AC35),"&lt;=",SUM('Раздел 1'!Z35:Z35))</f>
        <v>0&lt;=0</v>
      </c>
      <c r="F5104" s="197"/>
    </row>
    <row r="5105" customFormat="false" ht="38.25" hidden="false" customHeight="false" outlineLevel="0" collapsed="false">
      <c r="A5105" s="194" t="str">
        <f aca="false">IF((SUM('Раздел 1'!AC36:AC36)&lt;=SUM('Раздел 1'!Z36:Z36)),"","Неверно!")</f>
        <v/>
      </c>
      <c r="B5105" s="195" t="s">
        <v>5709</v>
      </c>
      <c r="C5105" s="196" t="s">
        <v>5751</v>
      </c>
      <c r="D5105" s="196" t="s">
        <v>5711</v>
      </c>
      <c r="E5105" s="197" t="str">
        <f aca="false">CONCATENATE(SUM('Раздел 1'!AC36:AC36),"&lt;=",SUM('Раздел 1'!Z36:Z36))</f>
        <v>0&lt;=0</v>
      </c>
      <c r="F5105" s="197"/>
    </row>
    <row r="5106" customFormat="false" ht="38.25" hidden="false" customHeight="false" outlineLevel="0" collapsed="false">
      <c r="A5106" s="194" t="str">
        <f aca="false">IF((SUM('Раздел 1'!AC37:AC37)&lt;=SUM('Раздел 1'!Z37:Z37)),"","Неверно!")</f>
        <v/>
      </c>
      <c r="B5106" s="195" t="s">
        <v>5709</v>
      </c>
      <c r="C5106" s="196" t="s">
        <v>5752</v>
      </c>
      <c r="D5106" s="196" t="s">
        <v>5711</v>
      </c>
      <c r="E5106" s="197" t="str">
        <f aca="false">CONCATENATE(SUM('Раздел 1'!AC37:AC37),"&lt;=",SUM('Раздел 1'!Z37:Z37))</f>
        <v>0&lt;=0</v>
      </c>
      <c r="F5106" s="197"/>
    </row>
    <row r="5107" customFormat="false" ht="38.25" hidden="false" customHeight="false" outlineLevel="0" collapsed="false">
      <c r="A5107" s="194" t="str">
        <f aca="false">IF((SUM('Раздел 1'!AC38:AC38)&lt;=SUM('Раздел 1'!Z38:Z38)),"","Неверно!")</f>
        <v/>
      </c>
      <c r="B5107" s="195" t="s">
        <v>5709</v>
      </c>
      <c r="C5107" s="196" t="s">
        <v>5753</v>
      </c>
      <c r="D5107" s="196" t="s">
        <v>5711</v>
      </c>
      <c r="E5107" s="197" t="str">
        <f aca="false">CONCATENATE(SUM('Раздел 1'!AC38:AC38),"&lt;=",SUM('Раздел 1'!Z38:Z38))</f>
        <v>0&lt;=0</v>
      </c>
      <c r="F5107" s="197"/>
    </row>
    <row r="5108" customFormat="false" ht="38.25" hidden="false" customHeight="false" outlineLevel="0" collapsed="false">
      <c r="A5108" s="194" t="str">
        <f aca="false">IF((SUM('Раздел 1'!AC39:AC39)&lt;=SUM('Раздел 1'!Z39:Z39)),"","Неверно!")</f>
        <v/>
      </c>
      <c r="B5108" s="195" t="s">
        <v>5709</v>
      </c>
      <c r="C5108" s="196" t="s">
        <v>5754</v>
      </c>
      <c r="D5108" s="196" t="s">
        <v>5711</v>
      </c>
      <c r="E5108" s="197" t="str">
        <f aca="false">CONCATENATE(SUM('Раздел 1'!AC39:AC39),"&lt;=",SUM('Раздел 1'!Z39:Z39))</f>
        <v>0&lt;=0</v>
      </c>
      <c r="F5108" s="197"/>
    </row>
    <row r="5109" customFormat="false" ht="38.25" hidden="false" customHeight="false" outlineLevel="0" collapsed="false">
      <c r="A5109" s="194" t="str">
        <f aca="false">IF((SUM('Раздел 1'!AC13:AC13)&lt;=SUM('Раздел 1'!Z13:Z13)),"","Неверно!")</f>
        <v/>
      </c>
      <c r="B5109" s="195" t="s">
        <v>5709</v>
      </c>
      <c r="C5109" s="196" t="s">
        <v>5755</v>
      </c>
      <c r="D5109" s="196" t="s">
        <v>5711</v>
      </c>
      <c r="E5109" s="197" t="str">
        <f aca="false">CONCATENATE(SUM('Раздел 1'!AC13:AC13),"&lt;=",SUM('Раздел 1'!Z13:Z13))</f>
        <v>0&lt;=0</v>
      </c>
      <c r="F5109" s="197"/>
    </row>
    <row r="5110" customFormat="false" ht="38.25" hidden="false" customHeight="false" outlineLevel="0" collapsed="false">
      <c r="A5110" s="194" t="str">
        <f aca="false">IF((SUM('Раздел 1'!AC40:AC40)&lt;=SUM('Раздел 1'!Z40:Z40)),"","Неверно!")</f>
        <v/>
      </c>
      <c r="B5110" s="195" t="s">
        <v>5709</v>
      </c>
      <c r="C5110" s="196" t="s">
        <v>5756</v>
      </c>
      <c r="D5110" s="196" t="s">
        <v>5711</v>
      </c>
      <c r="E5110" s="197" t="str">
        <f aca="false">CONCATENATE(SUM('Раздел 1'!AC40:AC40),"&lt;=",SUM('Раздел 1'!Z40:Z40))</f>
        <v>0&lt;=0</v>
      </c>
      <c r="F5110" s="197"/>
    </row>
    <row r="5111" customFormat="false" ht="38.25" hidden="false" customHeight="false" outlineLevel="0" collapsed="false">
      <c r="A5111" s="194" t="str">
        <f aca="false">IF((SUM('Раздел 1'!AC41:AC41)&lt;=SUM('Раздел 1'!Z41:Z41)),"","Неверно!")</f>
        <v/>
      </c>
      <c r="B5111" s="195" t="s">
        <v>5709</v>
      </c>
      <c r="C5111" s="196" t="s">
        <v>5757</v>
      </c>
      <c r="D5111" s="196" t="s">
        <v>5711</v>
      </c>
      <c r="E5111" s="197" t="str">
        <f aca="false">CONCATENATE(SUM('Раздел 1'!AC41:AC41),"&lt;=",SUM('Раздел 1'!Z41:Z41))</f>
        <v>0&lt;=0</v>
      </c>
      <c r="F5111" s="197"/>
    </row>
    <row r="5112" customFormat="false" ht="38.25" hidden="false" customHeight="false" outlineLevel="0" collapsed="false">
      <c r="A5112" s="194" t="str">
        <f aca="false">IF((SUM('Раздел 1'!AC42:AC42)&lt;=SUM('Раздел 1'!Z42:Z42)),"","Неверно!")</f>
        <v/>
      </c>
      <c r="B5112" s="195" t="s">
        <v>5709</v>
      </c>
      <c r="C5112" s="196" t="s">
        <v>5758</v>
      </c>
      <c r="D5112" s="196" t="s">
        <v>5711</v>
      </c>
      <c r="E5112" s="197" t="str">
        <f aca="false">CONCATENATE(SUM('Раздел 1'!AC42:AC42),"&lt;=",SUM('Раздел 1'!Z42:Z42))</f>
        <v>0&lt;=0</v>
      </c>
      <c r="F5112" s="197"/>
    </row>
    <row r="5113" customFormat="false" ht="38.25" hidden="false" customHeight="false" outlineLevel="0" collapsed="false">
      <c r="A5113" s="194" t="str">
        <f aca="false">IF((SUM('Раздел 1'!AC43:AC43)&lt;=SUM('Раздел 1'!Z43:Z43)),"","Неверно!")</f>
        <v/>
      </c>
      <c r="B5113" s="195" t="s">
        <v>5709</v>
      </c>
      <c r="C5113" s="196" t="s">
        <v>5759</v>
      </c>
      <c r="D5113" s="196" t="s">
        <v>5711</v>
      </c>
      <c r="E5113" s="197" t="str">
        <f aca="false">CONCATENATE(SUM('Раздел 1'!AC43:AC43),"&lt;=",SUM('Раздел 1'!Z43:Z43))</f>
        <v>0&lt;=0</v>
      </c>
      <c r="F5113" s="197"/>
    </row>
    <row r="5114" customFormat="false" ht="38.25" hidden="false" customHeight="false" outlineLevel="0" collapsed="false">
      <c r="A5114" s="194" t="str">
        <f aca="false">IF((SUM('Раздел 1'!AC44:AC44)&lt;=SUM('Раздел 1'!Z44:Z44)),"","Неверно!")</f>
        <v/>
      </c>
      <c r="B5114" s="195" t="s">
        <v>5709</v>
      </c>
      <c r="C5114" s="196" t="s">
        <v>5760</v>
      </c>
      <c r="D5114" s="196" t="s">
        <v>5711</v>
      </c>
      <c r="E5114" s="197" t="str">
        <f aca="false">CONCATENATE(SUM('Раздел 1'!AC44:AC44),"&lt;=",SUM('Раздел 1'!Z44:Z44))</f>
        <v>0&lt;=0</v>
      </c>
      <c r="F5114" s="197"/>
    </row>
    <row r="5115" customFormat="false" ht="38.25" hidden="false" customHeight="false" outlineLevel="0" collapsed="false">
      <c r="A5115" s="194" t="str">
        <f aca="false">IF((SUM('Раздел 1'!AC45:AC45)&lt;=SUM('Раздел 1'!Z45:Z45)),"","Неверно!")</f>
        <v/>
      </c>
      <c r="B5115" s="195" t="s">
        <v>5709</v>
      </c>
      <c r="C5115" s="196" t="s">
        <v>5761</v>
      </c>
      <c r="D5115" s="196" t="s">
        <v>5711</v>
      </c>
      <c r="E5115" s="197" t="str">
        <f aca="false">CONCATENATE(SUM('Раздел 1'!AC45:AC45),"&lt;=",SUM('Раздел 1'!Z45:Z45))</f>
        <v>0&lt;=0</v>
      </c>
      <c r="F5115" s="197"/>
    </row>
    <row r="5116" customFormat="false" ht="38.25" hidden="false" customHeight="false" outlineLevel="0" collapsed="false">
      <c r="A5116" s="194" t="str">
        <f aca="false">IF((SUM('Раздел 1'!AC46:AC46)&lt;=SUM('Раздел 1'!Z46:Z46)),"","Неверно!")</f>
        <v/>
      </c>
      <c r="B5116" s="195" t="s">
        <v>5709</v>
      </c>
      <c r="C5116" s="196" t="s">
        <v>5762</v>
      </c>
      <c r="D5116" s="196" t="s">
        <v>5711</v>
      </c>
      <c r="E5116" s="197" t="str">
        <f aca="false">CONCATENATE(SUM('Раздел 1'!AC46:AC46),"&lt;=",SUM('Раздел 1'!Z46:Z46))</f>
        <v>0&lt;=0</v>
      </c>
      <c r="F5116" s="197"/>
    </row>
    <row r="5117" customFormat="false" ht="38.25" hidden="false" customHeight="false" outlineLevel="0" collapsed="false">
      <c r="A5117" s="194" t="str">
        <f aca="false">IF((SUM('Раздел 1'!AC47:AC47)&lt;=SUM('Раздел 1'!Z47:Z47)),"","Неверно!")</f>
        <v/>
      </c>
      <c r="B5117" s="195" t="s">
        <v>5709</v>
      </c>
      <c r="C5117" s="196" t="s">
        <v>5763</v>
      </c>
      <c r="D5117" s="196" t="s">
        <v>5711</v>
      </c>
      <c r="E5117" s="197" t="str">
        <f aca="false">CONCATENATE(SUM('Раздел 1'!AC47:AC47),"&lt;=",SUM('Раздел 1'!Z47:Z47))</f>
        <v>0&lt;=0</v>
      </c>
      <c r="F5117" s="197"/>
    </row>
    <row r="5118" customFormat="false" ht="38.25" hidden="false" customHeight="false" outlineLevel="0" collapsed="false">
      <c r="A5118" s="194" t="str">
        <f aca="false">IF((SUM('Раздел 1'!AC48:AC48)&lt;=SUM('Раздел 1'!Z48:Z48)),"","Неверно!")</f>
        <v/>
      </c>
      <c r="B5118" s="195" t="s">
        <v>5709</v>
      </c>
      <c r="C5118" s="196" t="s">
        <v>5764</v>
      </c>
      <c r="D5118" s="196" t="s">
        <v>5711</v>
      </c>
      <c r="E5118" s="197" t="str">
        <f aca="false">CONCATENATE(SUM('Раздел 1'!AC48:AC48),"&lt;=",SUM('Раздел 1'!Z48:Z48))</f>
        <v>0&lt;=0</v>
      </c>
      <c r="F5118" s="197"/>
    </row>
    <row r="5119" customFormat="false" ht="38.25" hidden="false" customHeight="false" outlineLevel="0" collapsed="false">
      <c r="A5119" s="194" t="str">
        <f aca="false">IF((SUM('Раздел 1'!AC49:AC49)&lt;=SUM('Раздел 1'!Z49:Z49)),"","Неверно!")</f>
        <v/>
      </c>
      <c r="B5119" s="195" t="s">
        <v>5709</v>
      </c>
      <c r="C5119" s="196" t="s">
        <v>5765</v>
      </c>
      <c r="D5119" s="196" t="s">
        <v>5711</v>
      </c>
      <c r="E5119" s="197" t="str">
        <f aca="false">CONCATENATE(SUM('Раздел 1'!AC49:AC49),"&lt;=",SUM('Раздел 1'!Z49:Z49))</f>
        <v>0&lt;=0</v>
      </c>
      <c r="F5119" s="197"/>
    </row>
    <row r="5120" customFormat="false" ht="38.25" hidden="false" customHeight="false" outlineLevel="0" collapsed="false">
      <c r="A5120" s="194" t="str">
        <f aca="false">IF((SUM('Раздел 1'!AC14:AC14)&lt;=SUM('Раздел 1'!Z14:Z14)),"","Неверно!")</f>
        <v/>
      </c>
      <c r="B5120" s="195" t="s">
        <v>5709</v>
      </c>
      <c r="C5120" s="196" t="s">
        <v>5766</v>
      </c>
      <c r="D5120" s="196" t="s">
        <v>5711</v>
      </c>
      <c r="E5120" s="197" t="str">
        <f aca="false">CONCATENATE(SUM('Раздел 1'!AC14:AC14),"&lt;=",SUM('Раздел 1'!Z14:Z14))</f>
        <v>0&lt;=0</v>
      </c>
      <c r="F5120" s="197"/>
    </row>
    <row r="5121" customFormat="false" ht="38.25" hidden="false" customHeight="false" outlineLevel="0" collapsed="false">
      <c r="A5121" s="194" t="str">
        <f aca="false">IF((SUM('Раздел 1'!AC50:AC50)&lt;=SUM('Раздел 1'!Z50:Z50)),"","Неверно!")</f>
        <v/>
      </c>
      <c r="B5121" s="195" t="s">
        <v>5709</v>
      </c>
      <c r="C5121" s="196" t="s">
        <v>5767</v>
      </c>
      <c r="D5121" s="196" t="s">
        <v>5711</v>
      </c>
      <c r="E5121" s="197" t="str">
        <f aca="false">CONCATENATE(SUM('Раздел 1'!AC50:AC50),"&lt;=",SUM('Раздел 1'!Z50:Z50))</f>
        <v>0&lt;=0</v>
      </c>
      <c r="F5121" s="197"/>
    </row>
    <row r="5122" customFormat="false" ht="38.25" hidden="false" customHeight="false" outlineLevel="0" collapsed="false">
      <c r="A5122" s="194" t="str">
        <f aca="false">IF((SUM('Раздел 1'!AC51:AC51)&lt;=SUM('Раздел 1'!Z51:Z51)),"","Неверно!")</f>
        <v/>
      </c>
      <c r="B5122" s="195" t="s">
        <v>5709</v>
      </c>
      <c r="C5122" s="196" t="s">
        <v>5768</v>
      </c>
      <c r="D5122" s="196" t="s">
        <v>5711</v>
      </c>
      <c r="E5122" s="197" t="str">
        <f aca="false">CONCATENATE(SUM('Раздел 1'!AC51:AC51),"&lt;=",SUM('Раздел 1'!Z51:Z51))</f>
        <v>0&lt;=0</v>
      </c>
      <c r="F5122" s="197"/>
    </row>
    <row r="5123" customFormat="false" ht="38.25" hidden="false" customHeight="false" outlineLevel="0" collapsed="false">
      <c r="A5123" s="194" t="str">
        <f aca="false">IF((SUM('Раздел 1'!AC52:AC52)&lt;=SUM('Раздел 1'!Z52:Z52)),"","Неверно!")</f>
        <v/>
      </c>
      <c r="B5123" s="195" t="s">
        <v>5709</v>
      </c>
      <c r="C5123" s="196" t="s">
        <v>5769</v>
      </c>
      <c r="D5123" s="196" t="s">
        <v>5711</v>
      </c>
      <c r="E5123" s="197" t="str">
        <f aca="false">CONCATENATE(SUM('Раздел 1'!AC52:AC52),"&lt;=",SUM('Раздел 1'!Z52:Z52))</f>
        <v>0&lt;=0</v>
      </c>
      <c r="F5123" s="197"/>
    </row>
    <row r="5124" customFormat="false" ht="38.25" hidden="false" customHeight="false" outlineLevel="0" collapsed="false">
      <c r="A5124" s="194" t="str">
        <f aca="false">IF((SUM('Раздел 1'!AC53:AC53)&lt;=SUM('Раздел 1'!Z53:Z53)),"","Неверно!")</f>
        <v/>
      </c>
      <c r="B5124" s="195" t="s">
        <v>5709</v>
      </c>
      <c r="C5124" s="196" t="s">
        <v>5770</v>
      </c>
      <c r="D5124" s="196" t="s">
        <v>5711</v>
      </c>
      <c r="E5124" s="197" t="str">
        <f aca="false">CONCATENATE(SUM('Раздел 1'!AC53:AC53),"&lt;=",SUM('Раздел 1'!Z53:Z53))</f>
        <v>0&lt;=0</v>
      </c>
      <c r="F5124" s="197"/>
    </row>
    <row r="5125" customFormat="false" ht="38.25" hidden="false" customHeight="false" outlineLevel="0" collapsed="false">
      <c r="A5125" s="194" t="str">
        <f aca="false">IF((SUM('Раздел 1'!AC54:AC54)&lt;=SUM('Раздел 1'!Z54:Z54)),"","Неверно!")</f>
        <v/>
      </c>
      <c r="B5125" s="195" t="s">
        <v>5709</v>
      </c>
      <c r="C5125" s="196" t="s">
        <v>5771</v>
      </c>
      <c r="D5125" s="196" t="s">
        <v>5711</v>
      </c>
      <c r="E5125" s="197" t="str">
        <f aca="false">CONCATENATE(SUM('Раздел 1'!AC54:AC54),"&lt;=",SUM('Раздел 1'!Z54:Z54))</f>
        <v>0&lt;=0</v>
      </c>
      <c r="F5125" s="197"/>
    </row>
    <row r="5126" customFormat="false" ht="38.25" hidden="false" customHeight="false" outlineLevel="0" collapsed="false">
      <c r="A5126" s="194" t="str">
        <f aca="false">IF((SUM('Раздел 1'!AC55:AC55)&lt;=SUM('Раздел 1'!Z55:Z55)),"","Неверно!")</f>
        <v/>
      </c>
      <c r="B5126" s="195" t="s">
        <v>5709</v>
      </c>
      <c r="C5126" s="196" t="s">
        <v>5772</v>
      </c>
      <c r="D5126" s="196" t="s">
        <v>5711</v>
      </c>
      <c r="E5126" s="197" t="str">
        <f aca="false">CONCATENATE(SUM('Раздел 1'!AC55:AC55),"&lt;=",SUM('Раздел 1'!Z55:Z55))</f>
        <v>0&lt;=0</v>
      </c>
      <c r="F5126" s="197"/>
    </row>
    <row r="5127" customFormat="false" ht="38.25" hidden="false" customHeight="false" outlineLevel="0" collapsed="false">
      <c r="A5127" s="194" t="str">
        <f aca="false">IF((SUM('Раздел 1'!AC56:AC56)&lt;=SUM('Раздел 1'!Z56:Z56)),"","Неверно!")</f>
        <v/>
      </c>
      <c r="B5127" s="195" t="s">
        <v>5709</v>
      </c>
      <c r="C5127" s="196" t="s">
        <v>5773</v>
      </c>
      <c r="D5127" s="196" t="s">
        <v>5711</v>
      </c>
      <c r="E5127" s="197" t="str">
        <f aca="false">CONCATENATE(SUM('Раздел 1'!AC56:AC56),"&lt;=",SUM('Раздел 1'!Z56:Z56))</f>
        <v>0&lt;=0</v>
      </c>
      <c r="F5127" s="197"/>
    </row>
    <row r="5128" customFormat="false" ht="38.25" hidden="false" customHeight="false" outlineLevel="0" collapsed="false">
      <c r="A5128" s="194" t="str">
        <f aca="false">IF((SUM('Раздел 1'!AC57:AC57)&lt;=SUM('Раздел 1'!Z57:Z57)),"","Неверно!")</f>
        <v/>
      </c>
      <c r="B5128" s="195" t="s">
        <v>5709</v>
      </c>
      <c r="C5128" s="196" t="s">
        <v>5774</v>
      </c>
      <c r="D5128" s="196" t="s">
        <v>5711</v>
      </c>
      <c r="E5128" s="197" t="str">
        <f aca="false">CONCATENATE(SUM('Раздел 1'!AC57:AC57),"&lt;=",SUM('Раздел 1'!Z57:Z57))</f>
        <v>0&lt;=0</v>
      </c>
      <c r="F5128" s="197"/>
    </row>
    <row r="5129" customFormat="false" ht="38.25" hidden="false" customHeight="false" outlineLevel="0" collapsed="false">
      <c r="A5129" s="194" t="str">
        <f aca="false">IF((SUM('Раздел 1'!AC58:AC58)&lt;=SUM('Раздел 1'!Z58:Z58)),"","Неверно!")</f>
        <v/>
      </c>
      <c r="B5129" s="195" t="s">
        <v>5709</v>
      </c>
      <c r="C5129" s="196" t="s">
        <v>5775</v>
      </c>
      <c r="D5129" s="196" t="s">
        <v>5711</v>
      </c>
      <c r="E5129" s="197" t="str">
        <f aca="false">CONCATENATE(SUM('Раздел 1'!AC58:AC58),"&lt;=",SUM('Раздел 1'!Z58:Z58))</f>
        <v>0&lt;=0</v>
      </c>
      <c r="F5129" s="197"/>
    </row>
    <row r="5130" customFormat="false" ht="38.25" hidden="false" customHeight="false" outlineLevel="0" collapsed="false">
      <c r="A5130" s="194" t="str">
        <f aca="false">IF((SUM('Раздел 1'!AC59:AC59)&lt;=SUM('Раздел 1'!Z59:Z59)),"","Неверно!")</f>
        <v/>
      </c>
      <c r="B5130" s="195" t="s">
        <v>5709</v>
      </c>
      <c r="C5130" s="196" t="s">
        <v>5776</v>
      </c>
      <c r="D5130" s="196" t="s">
        <v>5711</v>
      </c>
      <c r="E5130" s="197" t="str">
        <f aca="false">CONCATENATE(SUM('Раздел 1'!AC59:AC59),"&lt;=",SUM('Раздел 1'!Z59:Z59))</f>
        <v>0&lt;=0</v>
      </c>
      <c r="F5130" s="197"/>
    </row>
    <row r="5131" customFormat="false" ht="38.25" hidden="false" customHeight="false" outlineLevel="0" collapsed="false">
      <c r="A5131" s="194" t="str">
        <f aca="false">IF((SUM('Раздел 1'!AC15:AC15)&lt;=SUM('Раздел 1'!Z15:Z15)),"","Неверно!")</f>
        <v/>
      </c>
      <c r="B5131" s="195" t="s">
        <v>5709</v>
      </c>
      <c r="C5131" s="196" t="s">
        <v>5777</v>
      </c>
      <c r="D5131" s="196" t="s">
        <v>5711</v>
      </c>
      <c r="E5131" s="197" t="str">
        <f aca="false">CONCATENATE(SUM('Раздел 1'!AC15:AC15),"&lt;=",SUM('Раздел 1'!Z15:Z15))</f>
        <v>0&lt;=0</v>
      </c>
      <c r="F5131" s="197"/>
    </row>
    <row r="5132" customFormat="false" ht="38.25" hidden="false" customHeight="false" outlineLevel="0" collapsed="false">
      <c r="A5132" s="194" t="str">
        <f aca="false">IF((SUM('Раздел 1'!AC60:AC60)&lt;=SUM('Раздел 1'!Z60:Z60)),"","Неверно!")</f>
        <v/>
      </c>
      <c r="B5132" s="195" t="s">
        <v>5709</v>
      </c>
      <c r="C5132" s="196" t="s">
        <v>5778</v>
      </c>
      <c r="D5132" s="196" t="s">
        <v>5711</v>
      </c>
      <c r="E5132" s="197" t="str">
        <f aca="false">CONCATENATE(SUM('Раздел 1'!AC60:AC60),"&lt;=",SUM('Раздел 1'!Z60:Z60))</f>
        <v>0&lt;=0</v>
      </c>
      <c r="F5132" s="197"/>
    </row>
    <row r="5133" customFormat="false" ht="38.25" hidden="false" customHeight="false" outlineLevel="0" collapsed="false">
      <c r="A5133" s="194" t="str">
        <f aca="false">IF((SUM('Раздел 1'!AC61:AC61)&lt;=SUM('Раздел 1'!Z61:Z61)),"","Неверно!")</f>
        <v/>
      </c>
      <c r="B5133" s="195" t="s">
        <v>5709</v>
      </c>
      <c r="C5133" s="196" t="s">
        <v>5779</v>
      </c>
      <c r="D5133" s="196" t="s">
        <v>5711</v>
      </c>
      <c r="E5133" s="197" t="str">
        <f aca="false">CONCATENATE(SUM('Раздел 1'!AC61:AC61),"&lt;=",SUM('Раздел 1'!Z61:Z61))</f>
        <v>0&lt;=0</v>
      </c>
      <c r="F5133" s="197"/>
    </row>
    <row r="5134" customFormat="false" ht="38.25" hidden="false" customHeight="false" outlineLevel="0" collapsed="false">
      <c r="A5134" s="194" t="str">
        <f aca="false">IF((SUM('Раздел 1'!AC62:AC62)&lt;=SUM('Раздел 1'!Z62:Z62)),"","Неверно!")</f>
        <v/>
      </c>
      <c r="B5134" s="195" t="s">
        <v>5709</v>
      </c>
      <c r="C5134" s="196" t="s">
        <v>5780</v>
      </c>
      <c r="D5134" s="196" t="s">
        <v>5711</v>
      </c>
      <c r="E5134" s="197" t="str">
        <f aca="false">CONCATENATE(SUM('Раздел 1'!AC62:AC62),"&lt;=",SUM('Раздел 1'!Z62:Z62))</f>
        <v>0&lt;=0</v>
      </c>
      <c r="F5134" s="197"/>
    </row>
    <row r="5135" customFormat="false" ht="38.25" hidden="false" customHeight="false" outlineLevel="0" collapsed="false">
      <c r="A5135" s="194" t="str">
        <f aca="false">IF((SUM('Раздел 1'!AC63:AC63)&lt;=SUM('Раздел 1'!Z63:Z63)),"","Неверно!")</f>
        <v/>
      </c>
      <c r="B5135" s="195" t="s">
        <v>5709</v>
      </c>
      <c r="C5135" s="196" t="s">
        <v>5781</v>
      </c>
      <c r="D5135" s="196" t="s">
        <v>5711</v>
      </c>
      <c r="E5135" s="197" t="str">
        <f aca="false">CONCATENATE(SUM('Раздел 1'!AC63:AC63),"&lt;=",SUM('Раздел 1'!Z63:Z63))</f>
        <v>0&lt;=0</v>
      </c>
      <c r="F5135" s="197"/>
    </row>
    <row r="5136" customFormat="false" ht="38.25" hidden="false" customHeight="false" outlineLevel="0" collapsed="false">
      <c r="A5136" s="194" t="str">
        <f aca="false">IF((SUM('Раздел 1'!AC64:AC64)&lt;=SUM('Раздел 1'!Z64:Z64)),"","Неверно!")</f>
        <v/>
      </c>
      <c r="B5136" s="195" t="s">
        <v>5709</v>
      </c>
      <c r="C5136" s="196" t="s">
        <v>5782</v>
      </c>
      <c r="D5136" s="196" t="s">
        <v>5711</v>
      </c>
      <c r="E5136" s="197" t="str">
        <f aca="false">CONCATENATE(SUM('Раздел 1'!AC64:AC64),"&lt;=",SUM('Раздел 1'!Z64:Z64))</f>
        <v>0&lt;=0</v>
      </c>
      <c r="F5136" s="197"/>
    </row>
    <row r="5137" customFormat="false" ht="38.25" hidden="false" customHeight="false" outlineLevel="0" collapsed="false">
      <c r="A5137" s="194" t="str">
        <f aca="false">IF((SUM('Раздел 1'!AC65:AC65)&lt;=SUM('Раздел 1'!Z65:Z65)),"","Неверно!")</f>
        <v/>
      </c>
      <c r="B5137" s="195" t="s">
        <v>5709</v>
      </c>
      <c r="C5137" s="196" t="s">
        <v>5783</v>
      </c>
      <c r="D5137" s="196" t="s">
        <v>5711</v>
      </c>
      <c r="E5137" s="197" t="str">
        <f aca="false">CONCATENATE(SUM('Раздел 1'!AC65:AC65),"&lt;=",SUM('Раздел 1'!Z65:Z65))</f>
        <v>0&lt;=0</v>
      </c>
      <c r="F5137" s="197"/>
    </row>
    <row r="5138" customFormat="false" ht="38.25" hidden="false" customHeight="false" outlineLevel="0" collapsed="false">
      <c r="A5138" s="194" t="str">
        <f aca="false">IF((SUM('Раздел 1'!AC66:AC66)&lt;=SUM('Раздел 1'!Z66:Z66)),"","Неверно!")</f>
        <v/>
      </c>
      <c r="B5138" s="195" t="s">
        <v>5709</v>
      </c>
      <c r="C5138" s="196" t="s">
        <v>5784</v>
      </c>
      <c r="D5138" s="196" t="s">
        <v>5711</v>
      </c>
      <c r="E5138" s="197" t="str">
        <f aca="false">CONCATENATE(SUM('Раздел 1'!AC66:AC66),"&lt;=",SUM('Раздел 1'!Z66:Z66))</f>
        <v>0&lt;=0</v>
      </c>
      <c r="F5138" s="197"/>
    </row>
    <row r="5139" customFormat="false" ht="38.25" hidden="false" customHeight="false" outlineLevel="0" collapsed="false">
      <c r="A5139" s="194" t="str">
        <f aca="false">IF((SUM('Раздел 1'!AC67:AC67)&lt;=SUM('Раздел 1'!Z67:Z67)),"","Неверно!")</f>
        <v/>
      </c>
      <c r="B5139" s="195" t="s">
        <v>5709</v>
      </c>
      <c r="C5139" s="196" t="s">
        <v>5785</v>
      </c>
      <c r="D5139" s="196" t="s">
        <v>5711</v>
      </c>
      <c r="E5139" s="197" t="str">
        <f aca="false">CONCATENATE(SUM('Раздел 1'!AC67:AC67),"&lt;=",SUM('Раздел 1'!Z67:Z67))</f>
        <v>0&lt;=0</v>
      </c>
      <c r="F5139" s="197"/>
    </row>
    <row r="5140" customFormat="false" ht="38.25" hidden="false" customHeight="false" outlineLevel="0" collapsed="false">
      <c r="A5140" s="194" t="str">
        <f aca="false">IF((SUM('Раздел 1'!AC68:AC68)&lt;=SUM('Раздел 1'!Z68:Z68)),"","Неверно!")</f>
        <v/>
      </c>
      <c r="B5140" s="195" t="s">
        <v>5709</v>
      </c>
      <c r="C5140" s="196" t="s">
        <v>5786</v>
      </c>
      <c r="D5140" s="196" t="s">
        <v>5711</v>
      </c>
      <c r="E5140" s="197" t="str">
        <f aca="false">CONCATENATE(SUM('Раздел 1'!AC68:AC68),"&lt;=",SUM('Раздел 1'!Z68:Z68))</f>
        <v>0&lt;=0</v>
      </c>
      <c r="F5140" s="197"/>
    </row>
    <row r="5141" customFormat="false" ht="38.25" hidden="false" customHeight="false" outlineLevel="0" collapsed="false">
      <c r="A5141" s="194" t="str">
        <f aca="false">IF((SUM('Раздел 1'!AC69:AC69)&lt;=SUM('Раздел 1'!Z69:Z69)),"","Неверно!")</f>
        <v/>
      </c>
      <c r="B5141" s="195" t="s">
        <v>5709</v>
      </c>
      <c r="C5141" s="196" t="s">
        <v>5787</v>
      </c>
      <c r="D5141" s="196" t="s">
        <v>5711</v>
      </c>
      <c r="E5141" s="197" t="str">
        <f aca="false">CONCATENATE(SUM('Раздел 1'!AC69:AC69),"&lt;=",SUM('Раздел 1'!Z69:Z69))</f>
        <v>0&lt;=0</v>
      </c>
      <c r="F5141" s="197"/>
    </row>
    <row r="5142" customFormat="false" ht="38.25" hidden="false" customHeight="false" outlineLevel="0" collapsed="false">
      <c r="A5142" s="194" t="str">
        <f aca="false">IF((SUM('Раздел 1'!AC16:AC16)&lt;=SUM('Раздел 1'!Z16:Z16)),"","Неверно!")</f>
        <v/>
      </c>
      <c r="B5142" s="195" t="s">
        <v>5709</v>
      </c>
      <c r="C5142" s="196" t="s">
        <v>5788</v>
      </c>
      <c r="D5142" s="196" t="s">
        <v>5711</v>
      </c>
      <c r="E5142" s="197" t="str">
        <f aca="false">CONCATENATE(SUM('Раздел 1'!AC16:AC16),"&lt;=",SUM('Раздел 1'!Z16:Z16))</f>
        <v>0&lt;=0</v>
      </c>
      <c r="F5142" s="197"/>
    </row>
    <row r="5143" customFormat="false" ht="38.25" hidden="false" customHeight="false" outlineLevel="0" collapsed="false">
      <c r="A5143" s="194" t="str">
        <f aca="false">IF((SUM('Раздел 1'!AC70:AC70)&lt;=SUM('Раздел 1'!Z70:Z70)),"","Неверно!")</f>
        <v/>
      </c>
      <c r="B5143" s="195" t="s">
        <v>5709</v>
      </c>
      <c r="C5143" s="196" t="s">
        <v>5789</v>
      </c>
      <c r="D5143" s="196" t="s">
        <v>5711</v>
      </c>
      <c r="E5143" s="197" t="str">
        <f aca="false">CONCATENATE(SUM('Раздел 1'!AC70:AC70),"&lt;=",SUM('Раздел 1'!Z70:Z70))</f>
        <v>0&lt;=0</v>
      </c>
      <c r="F5143" s="197"/>
    </row>
    <row r="5144" customFormat="false" ht="38.25" hidden="false" customHeight="false" outlineLevel="0" collapsed="false">
      <c r="A5144" s="194" t="str">
        <f aca="false">IF((SUM('Раздел 1'!AC71:AC71)&lt;=SUM('Раздел 1'!Z71:Z71)),"","Неверно!")</f>
        <v/>
      </c>
      <c r="B5144" s="195" t="s">
        <v>5709</v>
      </c>
      <c r="C5144" s="196" t="s">
        <v>5790</v>
      </c>
      <c r="D5144" s="196" t="s">
        <v>5711</v>
      </c>
      <c r="E5144" s="197" t="str">
        <f aca="false">CONCATENATE(SUM('Раздел 1'!AC71:AC71),"&lt;=",SUM('Раздел 1'!Z71:Z71))</f>
        <v>0&lt;=0</v>
      </c>
      <c r="F5144" s="197"/>
    </row>
    <row r="5145" customFormat="false" ht="38.25" hidden="false" customHeight="false" outlineLevel="0" collapsed="false">
      <c r="A5145" s="194" t="str">
        <f aca="false">IF((SUM('Раздел 1'!AC72:AC72)&lt;=SUM('Раздел 1'!Z72:Z72)),"","Неверно!")</f>
        <v/>
      </c>
      <c r="B5145" s="195" t="s">
        <v>5709</v>
      </c>
      <c r="C5145" s="196" t="s">
        <v>5791</v>
      </c>
      <c r="D5145" s="196" t="s">
        <v>5711</v>
      </c>
      <c r="E5145" s="197" t="str">
        <f aca="false">CONCATENATE(SUM('Раздел 1'!AC72:AC72),"&lt;=",SUM('Раздел 1'!Z72:Z72))</f>
        <v>0&lt;=0</v>
      </c>
      <c r="F5145" s="197"/>
    </row>
    <row r="5146" customFormat="false" ht="38.25" hidden="false" customHeight="false" outlineLevel="0" collapsed="false">
      <c r="A5146" s="194" t="str">
        <f aca="false">IF((SUM('Раздел 1'!AC73:AC73)&lt;=SUM('Раздел 1'!Z73:Z73)),"","Неверно!")</f>
        <v/>
      </c>
      <c r="B5146" s="195" t="s">
        <v>5709</v>
      </c>
      <c r="C5146" s="196" t="s">
        <v>5792</v>
      </c>
      <c r="D5146" s="196" t="s">
        <v>5711</v>
      </c>
      <c r="E5146" s="197" t="str">
        <f aca="false">CONCATENATE(SUM('Раздел 1'!AC73:AC73),"&lt;=",SUM('Раздел 1'!Z73:Z73))</f>
        <v>0&lt;=0</v>
      </c>
      <c r="F5146" s="197"/>
    </row>
    <row r="5147" customFormat="false" ht="38.25" hidden="false" customHeight="false" outlineLevel="0" collapsed="false">
      <c r="A5147" s="194" t="str">
        <f aca="false">IF((SUM('Раздел 1'!AC74:AC74)&lt;=SUM('Раздел 1'!Z74:Z74)),"","Неверно!")</f>
        <v/>
      </c>
      <c r="B5147" s="195" t="s">
        <v>5709</v>
      </c>
      <c r="C5147" s="196" t="s">
        <v>5793</v>
      </c>
      <c r="D5147" s="196" t="s">
        <v>5711</v>
      </c>
      <c r="E5147" s="197" t="str">
        <f aca="false">CONCATENATE(SUM('Раздел 1'!AC74:AC74),"&lt;=",SUM('Раздел 1'!Z74:Z74))</f>
        <v>0&lt;=0</v>
      </c>
      <c r="F5147" s="197"/>
    </row>
    <row r="5148" customFormat="false" ht="38.25" hidden="false" customHeight="false" outlineLevel="0" collapsed="false">
      <c r="A5148" s="194" t="str">
        <f aca="false">IF((SUM('Раздел 1'!AC75:AC75)&lt;=SUM('Раздел 1'!Z75:Z75)),"","Неверно!")</f>
        <v/>
      </c>
      <c r="B5148" s="195" t="s">
        <v>5709</v>
      </c>
      <c r="C5148" s="196" t="s">
        <v>5794</v>
      </c>
      <c r="D5148" s="196" t="s">
        <v>5711</v>
      </c>
      <c r="E5148" s="197" t="str">
        <f aca="false">CONCATENATE(SUM('Раздел 1'!AC75:AC75),"&lt;=",SUM('Раздел 1'!Z75:Z75))</f>
        <v>0&lt;=0</v>
      </c>
      <c r="F5148" s="197"/>
    </row>
    <row r="5149" customFormat="false" ht="38.25" hidden="false" customHeight="false" outlineLevel="0" collapsed="false">
      <c r="A5149" s="194" t="str">
        <f aca="false">IF((SUM('Раздел 1'!AC76:AC76)&lt;=SUM('Раздел 1'!Z76:Z76)),"","Неверно!")</f>
        <v/>
      </c>
      <c r="B5149" s="195" t="s">
        <v>5709</v>
      </c>
      <c r="C5149" s="196" t="s">
        <v>5795</v>
      </c>
      <c r="D5149" s="196" t="s">
        <v>5711</v>
      </c>
      <c r="E5149" s="197" t="str">
        <f aca="false">CONCATENATE(SUM('Раздел 1'!AC76:AC76),"&lt;=",SUM('Раздел 1'!Z76:Z76))</f>
        <v>0&lt;=0</v>
      </c>
      <c r="F5149" s="197"/>
    </row>
    <row r="5150" customFormat="false" ht="38.25" hidden="false" customHeight="false" outlineLevel="0" collapsed="false">
      <c r="A5150" s="194" t="str">
        <f aca="false">IF((SUM('Раздел 1'!AC77:AC77)&lt;=SUM('Раздел 1'!Z77:Z77)),"","Неверно!")</f>
        <v/>
      </c>
      <c r="B5150" s="195" t="s">
        <v>5709</v>
      </c>
      <c r="C5150" s="196" t="s">
        <v>5796</v>
      </c>
      <c r="D5150" s="196" t="s">
        <v>5711</v>
      </c>
      <c r="E5150" s="197" t="str">
        <f aca="false">CONCATENATE(SUM('Раздел 1'!AC77:AC77),"&lt;=",SUM('Раздел 1'!Z77:Z77))</f>
        <v>0&lt;=0</v>
      </c>
      <c r="F5150" s="197"/>
    </row>
    <row r="5151" customFormat="false" ht="38.25" hidden="false" customHeight="false" outlineLevel="0" collapsed="false">
      <c r="A5151" s="194" t="str">
        <f aca="false">IF((SUM('Раздел 1'!AC78:AC78)&lt;=SUM('Раздел 1'!Z78:Z78)),"","Неверно!")</f>
        <v/>
      </c>
      <c r="B5151" s="195" t="s">
        <v>5709</v>
      </c>
      <c r="C5151" s="196" t="s">
        <v>5797</v>
      </c>
      <c r="D5151" s="196" t="s">
        <v>5711</v>
      </c>
      <c r="E5151" s="197" t="str">
        <f aca="false">CONCATENATE(SUM('Раздел 1'!AC78:AC78),"&lt;=",SUM('Раздел 1'!Z78:Z78))</f>
        <v>0&lt;=0</v>
      </c>
      <c r="F5151" s="197"/>
    </row>
    <row r="5152" customFormat="false" ht="38.25" hidden="false" customHeight="false" outlineLevel="0" collapsed="false">
      <c r="A5152" s="194" t="str">
        <f aca="false">IF((SUM('Раздел 1'!AC79:AC79)&lt;=SUM('Раздел 1'!Z79:Z79)),"","Неверно!")</f>
        <v/>
      </c>
      <c r="B5152" s="195" t="s">
        <v>5709</v>
      </c>
      <c r="C5152" s="196" t="s">
        <v>5798</v>
      </c>
      <c r="D5152" s="196" t="s">
        <v>5711</v>
      </c>
      <c r="E5152" s="197" t="str">
        <f aca="false">CONCATENATE(SUM('Раздел 1'!AC79:AC79),"&lt;=",SUM('Раздел 1'!Z79:Z79))</f>
        <v>0&lt;=0</v>
      </c>
      <c r="F5152" s="197"/>
    </row>
    <row r="5153" customFormat="false" ht="38.25" hidden="false" customHeight="false" outlineLevel="0" collapsed="false">
      <c r="A5153" s="194" t="str">
        <f aca="false">IF((SUM('Раздел 1'!AC17:AC17)&lt;=SUM('Раздел 1'!Z17:Z17)),"","Неверно!")</f>
        <v/>
      </c>
      <c r="B5153" s="195" t="s">
        <v>5709</v>
      </c>
      <c r="C5153" s="196" t="s">
        <v>5799</v>
      </c>
      <c r="D5153" s="196" t="s">
        <v>5711</v>
      </c>
      <c r="E5153" s="197" t="str">
        <f aca="false">CONCATENATE(SUM('Раздел 1'!AC17:AC17),"&lt;=",SUM('Раздел 1'!Z17:Z17))</f>
        <v>0&lt;=0</v>
      </c>
      <c r="F5153" s="197"/>
    </row>
    <row r="5154" customFormat="false" ht="38.25" hidden="false" customHeight="false" outlineLevel="0" collapsed="false">
      <c r="A5154" s="194" t="str">
        <f aca="false">IF((SUM('Раздел 1'!AC80:AC80)&lt;=SUM('Раздел 1'!Z80:Z80)),"","Неверно!")</f>
        <v/>
      </c>
      <c r="B5154" s="195" t="s">
        <v>5709</v>
      </c>
      <c r="C5154" s="196" t="s">
        <v>5800</v>
      </c>
      <c r="D5154" s="196" t="s">
        <v>5711</v>
      </c>
      <c r="E5154" s="197" t="str">
        <f aca="false">CONCATENATE(SUM('Раздел 1'!AC80:AC80),"&lt;=",SUM('Раздел 1'!Z80:Z80))</f>
        <v>0&lt;=0</v>
      </c>
      <c r="F5154" s="197"/>
    </row>
    <row r="5155" customFormat="false" ht="38.25" hidden="false" customHeight="false" outlineLevel="0" collapsed="false">
      <c r="A5155" s="194" t="str">
        <f aca="false">IF((SUM('Раздел 1'!AC81:AC81)&lt;=SUM('Раздел 1'!Z81:Z81)),"","Неверно!")</f>
        <v/>
      </c>
      <c r="B5155" s="195" t="s">
        <v>5709</v>
      </c>
      <c r="C5155" s="196" t="s">
        <v>5801</v>
      </c>
      <c r="D5155" s="196" t="s">
        <v>5711</v>
      </c>
      <c r="E5155" s="197" t="str">
        <f aca="false">CONCATENATE(SUM('Раздел 1'!AC81:AC81),"&lt;=",SUM('Раздел 1'!Z81:Z81))</f>
        <v>0&lt;=0</v>
      </c>
      <c r="F5155" s="197"/>
    </row>
    <row r="5156" customFormat="false" ht="38.25" hidden="false" customHeight="false" outlineLevel="0" collapsed="false">
      <c r="A5156" s="194" t="str">
        <f aca="false">IF((SUM('Раздел 1'!AC82:AC82)&lt;=SUM('Раздел 1'!Z82:Z82)),"","Неверно!")</f>
        <v/>
      </c>
      <c r="B5156" s="195" t="s">
        <v>5709</v>
      </c>
      <c r="C5156" s="196" t="s">
        <v>5802</v>
      </c>
      <c r="D5156" s="196" t="s">
        <v>5711</v>
      </c>
      <c r="E5156" s="197" t="str">
        <f aca="false">CONCATENATE(SUM('Раздел 1'!AC82:AC82),"&lt;=",SUM('Раздел 1'!Z82:Z82))</f>
        <v>0&lt;=0</v>
      </c>
      <c r="F5156" s="197"/>
    </row>
    <row r="5157" customFormat="false" ht="38.25" hidden="false" customHeight="false" outlineLevel="0" collapsed="false">
      <c r="A5157" s="194" t="str">
        <f aca="false">IF((SUM('Раздел 1'!AC83:AC83)&lt;=SUM('Раздел 1'!Z83:Z83)),"","Неверно!")</f>
        <v/>
      </c>
      <c r="B5157" s="195" t="s">
        <v>5709</v>
      </c>
      <c r="C5157" s="196" t="s">
        <v>5803</v>
      </c>
      <c r="D5157" s="196" t="s">
        <v>5711</v>
      </c>
      <c r="E5157" s="197" t="str">
        <f aca="false">CONCATENATE(SUM('Раздел 1'!AC83:AC83),"&lt;=",SUM('Раздел 1'!Z83:Z83))</f>
        <v>0&lt;=0</v>
      </c>
      <c r="F5157" s="197"/>
    </row>
    <row r="5158" customFormat="false" ht="38.25" hidden="false" customHeight="false" outlineLevel="0" collapsed="false">
      <c r="A5158" s="194" t="str">
        <f aca="false">IF((SUM('Раздел 1'!AC84:AC84)&lt;=SUM('Раздел 1'!Z84:Z84)),"","Неверно!")</f>
        <v/>
      </c>
      <c r="B5158" s="195" t="s">
        <v>5709</v>
      </c>
      <c r="C5158" s="196" t="s">
        <v>5804</v>
      </c>
      <c r="D5158" s="196" t="s">
        <v>5711</v>
      </c>
      <c r="E5158" s="197" t="str">
        <f aca="false">CONCATENATE(SUM('Раздел 1'!AC84:AC84),"&lt;=",SUM('Раздел 1'!Z84:Z84))</f>
        <v>0&lt;=0</v>
      </c>
      <c r="F5158" s="197"/>
    </row>
    <row r="5159" customFormat="false" ht="38.25" hidden="false" customHeight="false" outlineLevel="0" collapsed="false">
      <c r="A5159" s="194" t="str">
        <f aca="false">IF((SUM('Раздел 1'!AC85:AC85)&lt;=SUM('Раздел 1'!Z85:Z85)),"","Неверно!")</f>
        <v/>
      </c>
      <c r="B5159" s="195" t="s">
        <v>5709</v>
      </c>
      <c r="C5159" s="196" t="s">
        <v>5805</v>
      </c>
      <c r="D5159" s="196" t="s">
        <v>5711</v>
      </c>
      <c r="E5159" s="197" t="str">
        <f aca="false">CONCATENATE(SUM('Раздел 1'!AC85:AC85),"&lt;=",SUM('Раздел 1'!Z85:Z85))</f>
        <v>0&lt;=0</v>
      </c>
      <c r="F5159" s="197"/>
    </row>
    <row r="5160" customFormat="false" ht="38.25" hidden="false" customHeight="false" outlineLevel="0" collapsed="false">
      <c r="A5160" s="194" t="str">
        <f aca="false">IF((SUM('Раздел 1'!AC86:AC86)&lt;=SUM('Раздел 1'!Z86:Z86)),"","Неверно!")</f>
        <v/>
      </c>
      <c r="B5160" s="195" t="s">
        <v>5709</v>
      </c>
      <c r="C5160" s="196" t="s">
        <v>5806</v>
      </c>
      <c r="D5160" s="196" t="s">
        <v>5711</v>
      </c>
      <c r="E5160" s="197" t="str">
        <f aca="false">CONCATENATE(SUM('Раздел 1'!AC86:AC86),"&lt;=",SUM('Раздел 1'!Z86:Z86))</f>
        <v>0&lt;=0</v>
      </c>
      <c r="F5160" s="197"/>
    </row>
    <row r="5161" customFormat="false" ht="38.25" hidden="false" customHeight="false" outlineLevel="0" collapsed="false">
      <c r="A5161" s="194" t="str">
        <f aca="false">IF((SUM('Раздел 1'!AC87:AC87)&lt;=SUM('Раздел 1'!Z87:Z87)),"","Неверно!")</f>
        <v/>
      </c>
      <c r="B5161" s="195" t="s">
        <v>5709</v>
      </c>
      <c r="C5161" s="196" t="s">
        <v>5807</v>
      </c>
      <c r="D5161" s="196" t="s">
        <v>5711</v>
      </c>
      <c r="E5161" s="197" t="str">
        <f aca="false">CONCATENATE(SUM('Раздел 1'!AC87:AC87),"&lt;=",SUM('Раздел 1'!Z87:Z87))</f>
        <v>0&lt;=0</v>
      </c>
      <c r="F5161" s="197"/>
    </row>
    <row r="5162" customFormat="false" ht="38.25" hidden="false" customHeight="false" outlineLevel="0" collapsed="false">
      <c r="A5162" s="194" t="str">
        <f aca="false">IF((SUM('Раздел 1'!AC88:AC88)&lt;=SUM('Раздел 1'!Z88:Z88)),"","Неверно!")</f>
        <v/>
      </c>
      <c r="B5162" s="195" t="s">
        <v>5709</v>
      </c>
      <c r="C5162" s="196" t="s">
        <v>5808</v>
      </c>
      <c r="D5162" s="196" t="s">
        <v>5711</v>
      </c>
      <c r="E5162" s="197" t="str">
        <f aca="false">CONCATENATE(SUM('Раздел 1'!AC88:AC88),"&lt;=",SUM('Раздел 1'!Z88:Z88))</f>
        <v>0&lt;=0</v>
      </c>
      <c r="F5162" s="197"/>
    </row>
    <row r="5163" customFormat="false" ht="38.25" hidden="false" customHeight="false" outlineLevel="0" collapsed="false">
      <c r="A5163" s="194" t="str">
        <f aca="false">IF((SUM('Раздел 1'!AC89:AC89)&lt;=SUM('Раздел 1'!Z89:Z89)),"","Неверно!")</f>
        <v/>
      </c>
      <c r="B5163" s="195" t="s">
        <v>5709</v>
      </c>
      <c r="C5163" s="196" t="s">
        <v>5809</v>
      </c>
      <c r="D5163" s="196" t="s">
        <v>5711</v>
      </c>
      <c r="E5163" s="197" t="str">
        <f aca="false">CONCATENATE(SUM('Раздел 1'!AC89:AC89),"&lt;=",SUM('Раздел 1'!Z89:Z89))</f>
        <v>0&lt;=0</v>
      </c>
      <c r="F5163" s="197"/>
    </row>
    <row r="5164" customFormat="false" ht="38.25" hidden="false" customHeight="false" outlineLevel="0" collapsed="false">
      <c r="A5164" s="194" t="str">
        <f aca="false">IF((SUM('Раздел 1'!AC18:AC18)&lt;=SUM('Раздел 1'!Z18:Z18)),"","Неверно!")</f>
        <v/>
      </c>
      <c r="B5164" s="195" t="s">
        <v>5709</v>
      </c>
      <c r="C5164" s="196" t="s">
        <v>5810</v>
      </c>
      <c r="D5164" s="196" t="s">
        <v>5711</v>
      </c>
      <c r="E5164" s="197" t="str">
        <f aca="false">CONCATENATE(SUM('Раздел 1'!AC18:AC18),"&lt;=",SUM('Раздел 1'!Z18:Z18))</f>
        <v>0&lt;=0</v>
      </c>
      <c r="F5164" s="197"/>
    </row>
    <row r="5165" customFormat="false" ht="38.25" hidden="false" customHeight="false" outlineLevel="0" collapsed="false">
      <c r="A5165" s="194" t="str">
        <f aca="false">IF((SUM('Раздел 1'!AC90:AC90)&lt;=SUM('Раздел 1'!Z90:Z90)),"","Неверно!")</f>
        <v/>
      </c>
      <c r="B5165" s="195" t="s">
        <v>5709</v>
      </c>
      <c r="C5165" s="196" t="s">
        <v>5811</v>
      </c>
      <c r="D5165" s="196" t="s">
        <v>5711</v>
      </c>
      <c r="E5165" s="197" t="str">
        <f aca="false">CONCATENATE(SUM('Раздел 1'!AC90:AC90),"&lt;=",SUM('Раздел 1'!Z90:Z90))</f>
        <v>0&lt;=0</v>
      </c>
      <c r="F5165" s="197"/>
    </row>
    <row r="5166" customFormat="false" ht="38.25" hidden="false" customHeight="false" outlineLevel="0" collapsed="false">
      <c r="A5166" s="194" t="str">
        <f aca="false">IF((SUM('Раздел 1'!AC91:AC91)&lt;=SUM('Раздел 1'!Z91:Z91)),"","Неверно!")</f>
        <v/>
      </c>
      <c r="B5166" s="195" t="s">
        <v>5709</v>
      </c>
      <c r="C5166" s="196" t="s">
        <v>5812</v>
      </c>
      <c r="D5166" s="196" t="s">
        <v>5711</v>
      </c>
      <c r="E5166" s="197" t="str">
        <f aca="false">CONCATENATE(SUM('Раздел 1'!AC91:AC91),"&lt;=",SUM('Раздел 1'!Z91:Z91))</f>
        <v>0&lt;=0</v>
      </c>
      <c r="F5166" s="197"/>
    </row>
    <row r="5167" customFormat="false" ht="38.25" hidden="false" customHeight="false" outlineLevel="0" collapsed="false">
      <c r="A5167" s="194" t="str">
        <f aca="false">IF((SUM('Раздел 1'!AC92:AC92)&lt;=SUM('Раздел 1'!Z92:Z92)),"","Неверно!")</f>
        <v/>
      </c>
      <c r="B5167" s="195" t="s">
        <v>5709</v>
      </c>
      <c r="C5167" s="196" t="s">
        <v>5813</v>
      </c>
      <c r="D5167" s="196" t="s">
        <v>5711</v>
      </c>
      <c r="E5167" s="197" t="str">
        <f aca="false">CONCATENATE(SUM('Раздел 1'!AC92:AC92),"&lt;=",SUM('Раздел 1'!Z92:Z92))</f>
        <v>0&lt;=0</v>
      </c>
      <c r="F5167" s="197"/>
    </row>
    <row r="5168" customFormat="false" ht="38.25" hidden="false" customHeight="false" outlineLevel="0" collapsed="false">
      <c r="A5168" s="194" t="str">
        <f aca="false">IF((SUM('Раздел 1'!AC93:AC93)&lt;=SUM('Раздел 1'!Z93:Z93)),"","Неверно!")</f>
        <v/>
      </c>
      <c r="B5168" s="195" t="s">
        <v>5709</v>
      </c>
      <c r="C5168" s="196" t="s">
        <v>5814</v>
      </c>
      <c r="D5168" s="196" t="s">
        <v>5711</v>
      </c>
      <c r="E5168" s="197" t="str">
        <f aca="false">CONCATENATE(SUM('Раздел 1'!AC93:AC93),"&lt;=",SUM('Раздел 1'!Z93:Z93))</f>
        <v>0&lt;=0</v>
      </c>
      <c r="F5168" s="197"/>
    </row>
    <row r="5169" customFormat="false" ht="38.25" hidden="false" customHeight="false" outlineLevel="0" collapsed="false">
      <c r="A5169" s="194" t="str">
        <f aca="false">IF((SUM('Раздел 1'!AC94:AC94)&lt;=SUM('Раздел 1'!Z94:Z94)),"","Неверно!")</f>
        <v/>
      </c>
      <c r="B5169" s="195" t="s">
        <v>5709</v>
      </c>
      <c r="C5169" s="196" t="s">
        <v>5815</v>
      </c>
      <c r="D5169" s="196" t="s">
        <v>5711</v>
      </c>
      <c r="E5169" s="197" t="str">
        <f aca="false">CONCATENATE(SUM('Раздел 1'!AC94:AC94),"&lt;=",SUM('Раздел 1'!Z94:Z94))</f>
        <v>0&lt;=0</v>
      </c>
      <c r="F5169" s="197"/>
    </row>
    <row r="5170" customFormat="false" ht="38.25" hidden="false" customHeight="false" outlineLevel="0" collapsed="false">
      <c r="A5170" s="194" t="str">
        <f aca="false">IF((SUM('Раздел 1'!AC95:AC95)&lt;=SUM('Раздел 1'!Z95:Z95)),"","Неверно!")</f>
        <v/>
      </c>
      <c r="B5170" s="195" t="s">
        <v>5709</v>
      </c>
      <c r="C5170" s="196" t="s">
        <v>5816</v>
      </c>
      <c r="D5170" s="196" t="s">
        <v>5711</v>
      </c>
      <c r="E5170" s="197" t="str">
        <f aca="false">CONCATENATE(SUM('Раздел 1'!AC95:AC95),"&lt;=",SUM('Раздел 1'!Z95:Z95))</f>
        <v>0&lt;=0</v>
      </c>
      <c r="F5170" s="197"/>
    </row>
    <row r="5171" customFormat="false" ht="38.25" hidden="false" customHeight="false" outlineLevel="0" collapsed="false">
      <c r="A5171" s="194" t="str">
        <f aca="false">IF((SUM('Раздел 1'!AC96:AC96)&lt;=SUM('Раздел 1'!Z96:Z96)),"","Неверно!")</f>
        <v/>
      </c>
      <c r="B5171" s="195" t="s">
        <v>5709</v>
      </c>
      <c r="C5171" s="196" t="s">
        <v>5817</v>
      </c>
      <c r="D5171" s="196" t="s">
        <v>5711</v>
      </c>
      <c r="E5171" s="197" t="str">
        <f aca="false">CONCATENATE(SUM('Раздел 1'!AC96:AC96),"&lt;=",SUM('Раздел 1'!Z96:Z96))</f>
        <v>0&lt;=0</v>
      </c>
      <c r="F5171" s="197"/>
    </row>
    <row r="5172" customFormat="false" ht="38.25" hidden="false" customHeight="false" outlineLevel="0" collapsed="false">
      <c r="A5172" s="194" t="str">
        <f aca="false">IF((SUM('Раздел 1'!AC97:AC97)&lt;=SUM('Раздел 1'!Z97:Z97)),"","Неверно!")</f>
        <v/>
      </c>
      <c r="B5172" s="195" t="s">
        <v>5709</v>
      </c>
      <c r="C5172" s="196" t="s">
        <v>5818</v>
      </c>
      <c r="D5172" s="196" t="s">
        <v>5711</v>
      </c>
      <c r="E5172" s="197" t="str">
        <f aca="false">CONCATENATE(SUM('Раздел 1'!AC97:AC97),"&lt;=",SUM('Раздел 1'!Z97:Z97))</f>
        <v>0&lt;=0</v>
      </c>
      <c r="F5172" s="197"/>
    </row>
    <row r="5173" customFormat="false" ht="38.25" hidden="false" customHeight="false" outlineLevel="0" collapsed="false">
      <c r="A5173" s="194" t="str">
        <f aca="false">IF((SUM('Раздел 1'!AC98:AC98)&lt;=SUM('Раздел 1'!Z98:Z98)),"","Неверно!")</f>
        <v/>
      </c>
      <c r="B5173" s="195" t="s">
        <v>5709</v>
      </c>
      <c r="C5173" s="196" t="s">
        <v>5819</v>
      </c>
      <c r="D5173" s="196" t="s">
        <v>5711</v>
      </c>
      <c r="E5173" s="197" t="str">
        <f aca="false">CONCATENATE(SUM('Раздел 1'!AC98:AC98),"&lt;=",SUM('Раздел 1'!Z98:Z98))</f>
        <v>0&lt;=0</v>
      </c>
      <c r="F5173" s="197"/>
    </row>
    <row r="5174" customFormat="false" ht="38.25" hidden="false" customHeight="false" outlineLevel="0" collapsed="false">
      <c r="A5174" s="194" t="str">
        <f aca="false">IF((SUM('Раздел 1'!AC99:AC99)&lt;=SUM('Раздел 1'!Z99:Z99)),"","Неверно!")</f>
        <v/>
      </c>
      <c r="B5174" s="195" t="s">
        <v>5709</v>
      </c>
      <c r="C5174" s="196" t="s">
        <v>5820</v>
      </c>
      <c r="D5174" s="196" t="s">
        <v>5711</v>
      </c>
      <c r="E5174" s="197" t="str">
        <f aca="false">CONCATENATE(SUM('Раздел 1'!AC99:AC99),"&lt;=",SUM('Раздел 1'!Z99:Z99))</f>
        <v>0&lt;=0</v>
      </c>
      <c r="F5174" s="197"/>
    </row>
    <row r="5175" customFormat="false" ht="38.25" hidden="false" customHeight="false" outlineLevel="0" collapsed="false">
      <c r="A5175" s="194" t="str">
        <f aca="false">IF((SUM('Раздел 1'!AC19:AC19)&lt;=SUM('Раздел 1'!Z19:Z19)),"","Неверно!")</f>
        <v/>
      </c>
      <c r="B5175" s="195" t="s">
        <v>5709</v>
      </c>
      <c r="C5175" s="196" t="s">
        <v>5821</v>
      </c>
      <c r="D5175" s="196" t="s">
        <v>5711</v>
      </c>
      <c r="E5175" s="197" t="str">
        <f aca="false">CONCATENATE(SUM('Раздел 1'!AC19:AC19),"&lt;=",SUM('Раздел 1'!Z19:Z19))</f>
        <v>0&lt;=0</v>
      </c>
      <c r="F5175" s="197"/>
    </row>
    <row r="5176" customFormat="false" ht="38.25" hidden="false" customHeight="false" outlineLevel="0" collapsed="false">
      <c r="A5176" s="194" t="str">
        <f aca="false">IF((SUM('Раздел 1'!AC100:AC100)&lt;=SUM('Раздел 1'!Z100:Z100)),"","Неверно!")</f>
        <v/>
      </c>
      <c r="B5176" s="195" t="s">
        <v>5709</v>
      </c>
      <c r="C5176" s="196" t="s">
        <v>5822</v>
      </c>
      <c r="D5176" s="196" t="s">
        <v>5711</v>
      </c>
      <c r="E5176" s="197" t="str">
        <f aca="false">CONCATENATE(SUM('Раздел 1'!AC100:AC100),"&lt;=",SUM('Раздел 1'!Z100:Z100))</f>
        <v>0&lt;=0</v>
      </c>
      <c r="F5176" s="197"/>
    </row>
    <row r="5177" customFormat="false" ht="38.25" hidden="false" customHeight="false" outlineLevel="0" collapsed="false">
      <c r="A5177" s="194" t="str">
        <f aca="false">IF((SUM('Раздел 1'!AC101:AC101)&lt;=SUM('Раздел 1'!Z101:Z101)),"","Неверно!")</f>
        <v/>
      </c>
      <c r="B5177" s="195" t="s">
        <v>5709</v>
      </c>
      <c r="C5177" s="196" t="s">
        <v>5823</v>
      </c>
      <c r="D5177" s="196" t="s">
        <v>5711</v>
      </c>
      <c r="E5177" s="197" t="str">
        <f aca="false">CONCATENATE(SUM('Раздел 1'!AC101:AC101),"&lt;=",SUM('Раздел 1'!Z101:Z101))</f>
        <v>0&lt;=0</v>
      </c>
      <c r="F5177" s="197"/>
    </row>
    <row r="5178" customFormat="false" ht="38.25" hidden="false" customHeight="false" outlineLevel="0" collapsed="false">
      <c r="A5178" s="194" t="str">
        <f aca="false">IF((SUM('Раздел 1'!AC102:AC102)&lt;=SUM('Раздел 1'!Z102:Z102)),"","Неверно!")</f>
        <v/>
      </c>
      <c r="B5178" s="195" t="s">
        <v>5709</v>
      </c>
      <c r="C5178" s="196" t="s">
        <v>5824</v>
      </c>
      <c r="D5178" s="196" t="s">
        <v>5711</v>
      </c>
      <c r="E5178" s="197" t="str">
        <f aca="false">CONCATENATE(SUM('Раздел 1'!AC102:AC102),"&lt;=",SUM('Раздел 1'!Z102:Z102))</f>
        <v>0&lt;=0</v>
      </c>
      <c r="F5178" s="197"/>
    </row>
    <row r="5179" customFormat="false" ht="38.25" hidden="false" customHeight="false" outlineLevel="0" collapsed="false">
      <c r="A5179" s="194" t="str">
        <f aca="false">IF((SUM('Раздел 1'!AC103:AC103)&lt;=SUM('Раздел 1'!Z103:Z103)),"","Неверно!")</f>
        <v/>
      </c>
      <c r="B5179" s="195" t="s">
        <v>5709</v>
      </c>
      <c r="C5179" s="196" t="s">
        <v>5825</v>
      </c>
      <c r="D5179" s="196" t="s">
        <v>5711</v>
      </c>
      <c r="E5179" s="197" t="str">
        <f aca="false">CONCATENATE(SUM('Раздел 1'!AC103:AC103),"&lt;=",SUM('Раздел 1'!Z103:Z103))</f>
        <v>0&lt;=0</v>
      </c>
      <c r="F5179" s="197"/>
    </row>
    <row r="5180" customFormat="false" ht="38.25" hidden="false" customHeight="false" outlineLevel="0" collapsed="false">
      <c r="A5180" s="194" t="str">
        <f aca="false">IF((SUM('Раздел 1'!AC104:AC104)&lt;=SUM('Раздел 1'!Z104:Z104)),"","Неверно!")</f>
        <v/>
      </c>
      <c r="B5180" s="195" t="s">
        <v>5709</v>
      </c>
      <c r="C5180" s="196" t="s">
        <v>5826</v>
      </c>
      <c r="D5180" s="196" t="s">
        <v>5711</v>
      </c>
      <c r="E5180" s="197" t="str">
        <f aca="false">CONCATENATE(SUM('Раздел 1'!AC104:AC104),"&lt;=",SUM('Раздел 1'!Z104:Z104))</f>
        <v>0&lt;=0</v>
      </c>
      <c r="F5180" s="197"/>
    </row>
    <row r="5181" customFormat="false" ht="38.25" hidden="false" customHeight="false" outlineLevel="0" collapsed="false">
      <c r="A5181" s="194" t="str">
        <f aca="false">IF((SUM('Раздел 1'!AC105:AC105)&lt;=SUM('Раздел 1'!Z105:Z105)),"","Неверно!")</f>
        <v/>
      </c>
      <c r="B5181" s="195" t="s">
        <v>5709</v>
      </c>
      <c r="C5181" s="196" t="s">
        <v>5827</v>
      </c>
      <c r="D5181" s="196" t="s">
        <v>5711</v>
      </c>
      <c r="E5181" s="197" t="str">
        <f aca="false">CONCATENATE(SUM('Раздел 1'!AC105:AC105),"&lt;=",SUM('Раздел 1'!Z105:Z105))</f>
        <v>0&lt;=0</v>
      </c>
      <c r="F5181" s="197"/>
    </row>
    <row r="5182" customFormat="false" ht="38.25" hidden="false" customHeight="false" outlineLevel="0" collapsed="false">
      <c r="A5182" s="194" t="str">
        <f aca="false">IF((SUM('Раздел 1'!AC106:AC106)&lt;=SUM('Раздел 1'!Z106:Z106)),"","Неверно!")</f>
        <v/>
      </c>
      <c r="B5182" s="195" t="s">
        <v>5709</v>
      </c>
      <c r="C5182" s="196" t="s">
        <v>5828</v>
      </c>
      <c r="D5182" s="196" t="s">
        <v>5711</v>
      </c>
      <c r="E5182" s="197" t="str">
        <f aca="false">CONCATENATE(SUM('Раздел 1'!AC106:AC106),"&lt;=",SUM('Раздел 1'!Z106:Z106))</f>
        <v>0&lt;=0</v>
      </c>
      <c r="F5182" s="197"/>
    </row>
    <row r="5183" customFormat="false" ht="38.25" hidden="false" customHeight="false" outlineLevel="0" collapsed="false">
      <c r="A5183" s="194" t="str">
        <f aca="false">IF((SUM('Раздел 1'!AC107:AC107)&lt;=SUM('Раздел 1'!Z107:Z107)),"","Неверно!")</f>
        <v/>
      </c>
      <c r="B5183" s="195" t="s">
        <v>5709</v>
      </c>
      <c r="C5183" s="196" t="s">
        <v>5829</v>
      </c>
      <c r="D5183" s="196" t="s">
        <v>5711</v>
      </c>
      <c r="E5183" s="197" t="str">
        <f aca="false">CONCATENATE(SUM('Раздел 1'!AC107:AC107),"&lt;=",SUM('Раздел 1'!Z107:Z107))</f>
        <v>0&lt;=0</v>
      </c>
      <c r="F5183" s="197"/>
    </row>
    <row r="5184" customFormat="false" ht="38.25" hidden="false" customHeight="false" outlineLevel="0" collapsed="false">
      <c r="A5184" s="194" t="str">
        <f aca="false">IF((SUM('Раздел 1'!AC108:AC108)&lt;=SUM('Раздел 1'!Z108:Z108)),"","Неверно!")</f>
        <v/>
      </c>
      <c r="B5184" s="195" t="s">
        <v>5709</v>
      </c>
      <c r="C5184" s="196" t="s">
        <v>5830</v>
      </c>
      <c r="D5184" s="196" t="s">
        <v>5711</v>
      </c>
      <c r="E5184" s="197" t="str">
        <f aca="false">CONCATENATE(SUM('Раздел 1'!AC108:AC108),"&lt;=",SUM('Раздел 1'!Z108:Z108))</f>
        <v>0&lt;=0</v>
      </c>
      <c r="F5184" s="197"/>
    </row>
    <row r="5185" customFormat="false" ht="38.25" hidden="false" customHeight="false" outlineLevel="0" collapsed="false">
      <c r="A5185" s="194" t="str">
        <f aca="false">IF((SUM('Раздел 1'!AC109:AC109)&lt;=SUM('Раздел 1'!Z109:Z109)),"","Неверно!")</f>
        <v/>
      </c>
      <c r="B5185" s="195" t="s">
        <v>5709</v>
      </c>
      <c r="C5185" s="196" t="s">
        <v>5831</v>
      </c>
      <c r="D5185" s="196" t="s">
        <v>5711</v>
      </c>
      <c r="E5185" s="197" t="str">
        <f aca="false">CONCATENATE(SUM('Раздел 1'!AC109:AC109),"&lt;=",SUM('Раздел 1'!Z109:Z109))</f>
        <v>0&lt;=0</v>
      </c>
      <c r="F5185" s="197"/>
    </row>
    <row r="5186" customFormat="false" ht="38.25" hidden="false" customHeight="false" outlineLevel="0" collapsed="false">
      <c r="A5186" s="194" t="str">
        <f aca="false">IF((SUM('Раздел 1'!AD11:AD11)&lt;=SUM('Раздел 1'!Z11:Z11)),"","Неверно!")</f>
        <v/>
      </c>
      <c r="B5186" s="195" t="s">
        <v>5832</v>
      </c>
      <c r="C5186" s="196" t="s">
        <v>5833</v>
      </c>
      <c r="D5186" s="196" t="s">
        <v>5834</v>
      </c>
      <c r="E5186" s="197" t="str">
        <f aca="false">CONCATENATE(SUM('Раздел 1'!AD11:AD11),"&lt;=",SUM('Раздел 1'!Z11:Z11))</f>
        <v>0&lt;=0</v>
      </c>
      <c r="F5186" s="197"/>
    </row>
    <row r="5187" customFormat="false" ht="38.25" hidden="false" customHeight="false" outlineLevel="0" collapsed="false">
      <c r="A5187" s="194" t="str">
        <f aca="false">IF((SUM('Раздел 1'!AD20:AD20)&lt;=SUM('Раздел 1'!Z20:Z20)),"","Неверно!")</f>
        <v/>
      </c>
      <c r="B5187" s="195" t="s">
        <v>5832</v>
      </c>
      <c r="C5187" s="196" t="s">
        <v>5835</v>
      </c>
      <c r="D5187" s="196" t="s">
        <v>5834</v>
      </c>
      <c r="E5187" s="197" t="str">
        <f aca="false">CONCATENATE(SUM('Раздел 1'!AD20:AD20),"&lt;=",SUM('Раздел 1'!Z20:Z20))</f>
        <v>0&lt;=0</v>
      </c>
      <c r="F5187" s="197"/>
    </row>
    <row r="5188" customFormat="false" ht="38.25" hidden="false" customHeight="false" outlineLevel="0" collapsed="false">
      <c r="A5188" s="194" t="str">
        <f aca="false">IF((SUM('Раздел 1'!AD110:AD110)&lt;=SUM('Раздел 1'!Z110:Z110)),"","Неверно!")</f>
        <v/>
      </c>
      <c r="B5188" s="195" t="s">
        <v>5832</v>
      </c>
      <c r="C5188" s="196" t="s">
        <v>5836</v>
      </c>
      <c r="D5188" s="196" t="s">
        <v>5834</v>
      </c>
      <c r="E5188" s="197" t="str">
        <f aca="false">CONCATENATE(SUM('Раздел 1'!AD110:AD110),"&lt;=",SUM('Раздел 1'!Z110:Z110))</f>
        <v>0&lt;=0</v>
      </c>
      <c r="F5188" s="197"/>
    </row>
    <row r="5189" customFormat="false" ht="38.25" hidden="false" customHeight="false" outlineLevel="0" collapsed="false">
      <c r="A5189" s="194" t="str">
        <f aca="false">IF((SUM('Раздел 1'!AD111:AD111)&lt;=SUM('Раздел 1'!Z111:Z111)),"","Неверно!")</f>
        <v/>
      </c>
      <c r="B5189" s="195" t="s">
        <v>5832</v>
      </c>
      <c r="C5189" s="196" t="s">
        <v>5837</v>
      </c>
      <c r="D5189" s="196" t="s">
        <v>5834</v>
      </c>
      <c r="E5189" s="197" t="str">
        <f aca="false">CONCATENATE(SUM('Раздел 1'!AD111:AD111),"&lt;=",SUM('Раздел 1'!Z111:Z111))</f>
        <v>0&lt;=0</v>
      </c>
      <c r="F5189" s="197"/>
    </row>
    <row r="5190" customFormat="false" ht="38.25" hidden="false" customHeight="false" outlineLevel="0" collapsed="false">
      <c r="A5190" s="194" t="str">
        <f aca="false">IF((SUM('Раздел 1'!AD112:AD112)&lt;=SUM('Раздел 1'!Z112:Z112)),"","Неверно!")</f>
        <v/>
      </c>
      <c r="B5190" s="195" t="s">
        <v>5832</v>
      </c>
      <c r="C5190" s="196" t="s">
        <v>5838</v>
      </c>
      <c r="D5190" s="196" t="s">
        <v>5834</v>
      </c>
      <c r="E5190" s="197" t="str">
        <f aca="false">CONCATENATE(SUM('Раздел 1'!AD112:AD112),"&lt;=",SUM('Раздел 1'!Z112:Z112))</f>
        <v>0&lt;=0</v>
      </c>
      <c r="F5190" s="197"/>
    </row>
    <row r="5191" customFormat="false" ht="38.25" hidden="false" customHeight="false" outlineLevel="0" collapsed="false">
      <c r="A5191" s="194" t="str">
        <f aca="false">IF((SUM('Раздел 1'!AD113:AD113)&lt;=SUM('Раздел 1'!Z113:Z113)),"","Неверно!")</f>
        <v/>
      </c>
      <c r="B5191" s="195" t="s">
        <v>5832</v>
      </c>
      <c r="C5191" s="196" t="s">
        <v>5839</v>
      </c>
      <c r="D5191" s="196" t="s">
        <v>5834</v>
      </c>
      <c r="E5191" s="197" t="str">
        <f aca="false">CONCATENATE(SUM('Раздел 1'!AD113:AD113),"&lt;=",SUM('Раздел 1'!Z113:Z113))</f>
        <v>0&lt;=0</v>
      </c>
      <c r="F5191" s="197"/>
    </row>
    <row r="5192" customFormat="false" ht="38.25" hidden="false" customHeight="false" outlineLevel="0" collapsed="false">
      <c r="A5192" s="194" t="str">
        <f aca="false">IF((SUM('Раздел 1'!AD114:AD114)&lt;=SUM('Раздел 1'!Z114:Z114)),"","Неверно!")</f>
        <v/>
      </c>
      <c r="B5192" s="195" t="s">
        <v>5832</v>
      </c>
      <c r="C5192" s="196" t="s">
        <v>5840</v>
      </c>
      <c r="D5192" s="196" t="s">
        <v>5834</v>
      </c>
      <c r="E5192" s="197" t="str">
        <f aca="false">CONCATENATE(SUM('Раздел 1'!AD114:AD114),"&lt;=",SUM('Раздел 1'!Z114:Z114))</f>
        <v>0&lt;=0</v>
      </c>
      <c r="F5192" s="197"/>
    </row>
    <row r="5193" customFormat="false" ht="38.25" hidden="false" customHeight="false" outlineLevel="0" collapsed="false">
      <c r="A5193" s="194" t="str">
        <f aca="false">IF((SUM('Раздел 1'!AD115:AD115)&lt;=SUM('Раздел 1'!Z115:Z115)),"","Неверно!")</f>
        <v/>
      </c>
      <c r="B5193" s="195" t="s">
        <v>5832</v>
      </c>
      <c r="C5193" s="196" t="s">
        <v>5841</v>
      </c>
      <c r="D5193" s="196" t="s">
        <v>5834</v>
      </c>
      <c r="E5193" s="197" t="str">
        <f aca="false">CONCATENATE(SUM('Раздел 1'!AD115:AD115),"&lt;=",SUM('Раздел 1'!Z115:Z115))</f>
        <v>0&lt;=0</v>
      </c>
      <c r="F5193" s="197"/>
    </row>
    <row r="5194" customFormat="false" ht="38.25" hidden="false" customHeight="false" outlineLevel="0" collapsed="false">
      <c r="A5194" s="194" t="str">
        <f aca="false">IF((SUM('Раздел 1'!AD116:AD116)&lt;=SUM('Раздел 1'!Z116:Z116)),"","Неверно!")</f>
        <v/>
      </c>
      <c r="B5194" s="195" t="s">
        <v>5832</v>
      </c>
      <c r="C5194" s="196" t="s">
        <v>5842</v>
      </c>
      <c r="D5194" s="196" t="s">
        <v>5834</v>
      </c>
      <c r="E5194" s="197" t="str">
        <f aca="false">CONCATENATE(SUM('Раздел 1'!AD116:AD116),"&lt;=",SUM('Раздел 1'!Z116:Z116))</f>
        <v>0&lt;=0</v>
      </c>
      <c r="F5194" s="197"/>
    </row>
    <row r="5195" customFormat="false" ht="38.25" hidden="false" customHeight="false" outlineLevel="0" collapsed="false">
      <c r="A5195" s="194" t="str">
        <f aca="false">IF((SUM('Раздел 1'!AD117:AD117)&lt;=SUM('Раздел 1'!Z117:Z117)),"","Неверно!")</f>
        <v/>
      </c>
      <c r="B5195" s="195" t="s">
        <v>5832</v>
      </c>
      <c r="C5195" s="196" t="s">
        <v>5843</v>
      </c>
      <c r="D5195" s="196" t="s">
        <v>5834</v>
      </c>
      <c r="E5195" s="197" t="str">
        <f aca="false">CONCATENATE(SUM('Раздел 1'!AD117:AD117),"&lt;=",SUM('Раздел 1'!Z117:Z117))</f>
        <v>0&lt;=0</v>
      </c>
      <c r="F5195" s="197"/>
    </row>
    <row r="5196" customFormat="false" ht="38.25" hidden="false" customHeight="false" outlineLevel="0" collapsed="false">
      <c r="A5196" s="194" t="str">
        <f aca="false">IF((SUM('Раздел 1'!AD118:AD118)&lt;=SUM('Раздел 1'!Z118:Z118)),"","Неверно!")</f>
        <v/>
      </c>
      <c r="B5196" s="195" t="s">
        <v>5832</v>
      </c>
      <c r="C5196" s="196" t="s">
        <v>5844</v>
      </c>
      <c r="D5196" s="196" t="s">
        <v>5834</v>
      </c>
      <c r="E5196" s="197" t="str">
        <f aca="false">CONCATENATE(SUM('Раздел 1'!AD118:AD118),"&lt;=",SUM('Раздел 1'!Z118:Z118))</f>
        <v>0&lt;=0</v>
      </c>
      <c r="F5196" s="197"/>
    </row>
    <row r="5197" customFormat="false" ht="38.25" hidden="false" customHeight="false" outlineLevel="0" collapsed="false">
      <c r="A5197" s="194" t="str">
        <f aca="false">IF((SUM('Раздел 1'!AD119:AD119)&lt;=SUM('Раздел 1'!Z119:Z119)),"","Неверно!")</f>
        <v/>
      </c>
      <c r="B5197" s="195" t="s">
        <v>5832</v>
      </c>
      <c r="C5197" s="196" t="s">
        <v>5845</v>
      </c>
      <c r="D5197" s="196" t="s">
        <v>5834</v>
      </c>
      <c r="E5197" s="197" t="str">
        <f aca="false">CONCATENATE(SUM('Раздел 1'!AD119:AD119),"&lt;=",SUM('Раздел 1'!Z119:Z119))</f>
        <v>0&lt;=0</v>
      </c>
      <c r="F5197" s="197"/>
    </row>
    <row r="5198" customFormat="false" ht="38.25" hidden="false" customHeight="false" outlineLevel="0" collapsed="false">
      <c r="A5198" s="194" t="str">
        <f aca="false">IF((SUM('Раздел 1'!AD21:AD21)&lt;=SUM('Раздел 1'!Z21:Z21)),"","Неверно!")</f>
        <v/>
      </c>
      <c r="B5198" s="195" t="s">
        <v>5832</v>
      </c>
      <c r="C5198" s="196" t="s">
        <v>5846</v>
      </c>
      <c r="D5198" s="196" t="s">
        <v>5834</v>
      </c>
      <c r="E5198" s="197" t="str">
        <f aca="false">CONCATENATE(SUM('Раздел 1'!AD21:AD21),"&lt;=",SUM('Раздел 1'!Z21:Z21))</f>
        <v>0&lt;=0</v>
      </c>
      <c r="F5198" s="197"/>
    </row>
    <row r="5199" customFormat="false" ht="38.25" hidden="false" customHeight="false" outlineLevel="0" collapsed="false">
      <c r="A5199" s="194" t="str">
        <f aca="false">IF((SUM('Раздел 1'!AD120:AD120)&lt;=SUM('Раздел 1'!Z120:Z120)),"","Неверно!")</f>
        <v/>
      </c>
      <c r="B5199" s="195" t="s">
        <v>5832</v>
      </c>
      <c r="C5199" s="196" t="s">
        <v>5847</v>
      </c>
      <c r="D5199" s="196" t="s">
        <v>5834</v>
      </c>
      <c r="E5199" s="197" t="str">
        <f aca="false">CONCATENATE(SUM('Раздел 1'!AD120:AD120),"&lt;=",SUM('Раздел 1'!Z120:Z120))</f>
        <v>0&lt;=0</v>
      </c>
      <c r="F5199" s="197"/>
    </row>
    <row r="5200" customFormat="false" ht="38.25" hidden="false" customHeight="false" outlineLevel="0" collapsed="false">
      <c r="A5200" s="194" t="str">
        <f aca="false">IF((SUM('Раздел 1'!AD121:AD121)&lt;=SUM('Раздел 1'!Z121:Z121)),"","Неверно!")</f>
        <v/>
      </c>
      <c r="B5200" s="195" t="s">
        <v>5832</v>
      </c>
      <c r="C5200" s="196" t="s">
        <v>5848</v>
      </c>
      <c r="D5200" s="196" t="s">
        <v>5834</v>
      </c>
      <c r="E5200" s="197" t="str">
        <f aca="false">CONCATENATE(SUM('Раздел 1'!AD121:AD121),"&lt;=",SUM('Раздел 1'!Z121:Z121))</f>
        <v>0&lt;=0</v>
      </c>
      <c r="F5200" s="197"/>
    </row>
    <row r="5201" customFormat="false" ht="38.25" hidden="false" customHeight="false" outlineLevel="0" collapsed="false">
      <c r="A5201" s="194" t="str">
        <f aca="false">IF((SUM('Раздел 1'!AD122:AD122)&lt;=SUM('Раздел 1'!Z122:Z122)),"","Неверно!")</f>
        <v/>
      </c>
      <c r="B5201" s="195" t="s">
        <v>5832</v>
      </c>
      <c r="C5201" s="196" t="s">
        <v>5849</v>
      </c>
      <c r="D5201" s="196" t="s">
        <v>5834</v>
      </c>
      <c r="E5201" s="197" t="str">
        <f aca="false">CONCATENATE(SUM('Раздел 1'!AD122:AD122),"&lt;=",SUM('Раздел 1'!Z122:Z122))</f>
        <v>0&lt;=0</v>
      </c>
      <c r="F5201" s="197"/>
    </row>
    <row r="5202" customFormat="false" ht="38.25" hidden="false" customHeight="false" outlineLevel="0" collapsed="false">
      <c r="A5202" s="194" t="str">
        <f aca="false">IF((SUM('Раздел 1'!AD123:AD123)&lt;=SUM('Раздел 1'!Z123:Z123)),"","Неверно!")</f>
        <v/>
      </c>
      <c r="B5202" s="195" t="s">
        <v>5832</v>
      </c>
      <c r="C5202" s="196" t="s">
        <v>5850</v>
      </c>
      <c r="D5202" s="196" t="s">
        <v>5834</v>
      </c>
      <c r="E5202" s="197" t="str">
        <f aca="false">CONCATENATE(SUM('Раздел 1'!AD123:AD123),"&lt;=",SUM('Раздел 1'!Z123:Z123))</f>
        <v>0&lt;=0</v>
      </c>
      <c r="F5202" s="197"/>
    </row>
    <row r="5203" customFormat="false" ht="38.25" hidden="false" customHeight="false" outlineLevel="0" collapsed="false">
      <c r="A5203" s="194" t="str">
        <f aca="false">IF((SUM('Раздел 1'!AD124:AD124)&lt;=SUM('Раздел 1'!Z124:Z124)),"","Неверно!")</f>
        <v/>
      </c>
      <c r="B5203" s="195" t="s">
        <v>5832</v>
      </c>
      <c r="C5203" s="196" t="s">
        <v>5851</v>
      </c>
      <c r="D5203" s="196" t="s">
        <v>5834</v>
      </c>
      <c r="E5203" s="197" t="str">
        <f aca="false">CONCATENATE(SUM('Раздел 1'!AD124:AD124),"&lt;=",SUM('Раздел 1'!Z124:Z124))</f>
        <v>0&lt;=0</v>
      </c>
      <c r="F5203" s="197"/>
    </row>
    <row r="5204" customFormat="false" ht="38.25" hidden="false" customHeight="false" outlineLevel="0" collapsed="false">
      <c r="A5204" s="194" t="str">
        <f aca="false">IF((SUM('Раздел 1'!AD125:AD125)&lt;=SUM('Раздел 1'!Z125:Z125)),"","Неверно!")</f>
        <v/>
      </c>
      <c r="B5204" s="195" t="s">
        <v>5832</v>
      </c>
      <c r="C5204" s="196" t="s">
        <v>5852</v>
      </c>
      <c r="D5204" s="196" t="s">
        <v>5834</v>
      </c>
      <c r="E5204" s="197" t="str">
        <f aca="false">CONCATENATE(SUM('Раздел 1'!AD125:AD125),"&lt;=",SUM('Раздел 1'!Z125:Z125))</f>
        <v>0&lt;=0</v>
      </c>
      <c r="F5204" s="197"/>
    </row>
    <row r="5205" customFormat="false" ht="38.25" hidden="false" customHeight="false" outlineLevel="0" collapsed="false">
      <c r="A5205" s="194" t="str">
        <f aca="false">IF((SUM('Раздел 1'!AD126:AD126)&lt;=SUM('Раздел 1'!Z126:Z126)),"","Неверно!")</f>
        <v/>
      </c>
      <c r="B5205" s="195" t="s">
        <v>5832</v>
      </c>
      <c r="C5205" s="196" t="s">
        <v>5853</v>
      </c>
      <c r="D5205" s="196" t="s">
        <v>5834</v>
      </c>
      <c r="E5205" s="197" t="str">
        <f aca="false">CONCATENATE(SUM('Раздел 1'!AD126:AD126),"&lt;=",SUM('Раздел 1'!Z126:Z126))</f>
        <v>0&lt;=0</v>
      </c>
      <c r="F5205" s="197"/>
    </row>
    <row r="5206" customFormat="false" ht="38.25" hidden="false" customHeight="false" outlineLevel="0" collapsed="false">
      <c r="A5206" s="194" t="str">
        <f aca="false">IF((SUM('Раздел 1'!AD127:AD127)&lt;=SUM('Раздел 1'!Z127:Z127)),"","Неверно!")</f>
        <v/>
      </c>
      <c r="B5206" s="195" t="s">
        <v>5832</v>
      </c>
      <c r="C5206" s="196" t="s">
        <v>5854</v>
      </c>
      <c r="D5206" s="196" t="s">
        <v>5834</v>
      </c>
      <c r="E5206" s="197" t="str">
        <f aca="false">CONCATENATE(SUM('Раздел 1'!AD127:AD127),"&lt;=",SUM('Раздел 1'!Z127:Z127))</f>
        <v>0&lt;=0</v>
      </c>
      <c r="F5206" s="197"/>
    </row>
    <row r="5207" customFormat="false" ht="38.25" hidden="false" customHeight="false" outlineLevel="0" collapsed="false">
      <c r="A5207" s="194" t="str">
        <f aca="false">IF((SUM('Раздел 1'!AD128:AD128)&lt;=SUM('Раздел 1'!Z128:Z128)),"","Неверно!")</f>
        <v/>
      </c>
      <c r="B5207" s="195" t="s">
        <v>5832</v>
      </c>
      <c r="C5207" s="196" t="s">
        <v>5855</v>
      </c>
      <c r="D5207" s="196" t="s">
        <v>5834</v>
      </c>
      <c r="E5207" s="197" t="str">
        <f aca="false">CONCATENATE(SUM('Раздел 1'!AD128:AD128),"&lt;=",SUM('Раздел 1'!Z128:Z128))</f>
        <v>0&lt;=0</v>
      </c>
      <c r="F5207" s="197"/>
    </row>
    <row r="5208" customFormat="false" ht="38.25" hidden="false" customHeight="false" outlineLevel="0" collapsed="false">
      <c r="A5208" s="194" t="str">
        <f aca="false">IF((SUM('Раздел 1'!AD129:AD129)&lt;=SUM('Раздел 1'!Z129:Z129)),"","Неверно!")</f>
        <v/>
      </c>
      <c r="B5208" s="195" t="s">
        <v>5832</v>
      </c>
      <c r="C5208" s="196" t="s">
        <v>5856</v>
      </c>
      <c r="D5208" s="196" t="s">
        <v>5834</v>
      </c>
      <c r="E5208" s="197" t="str">
        <f aca="false">CONCATENATE(SUM('Раздел 1'!AD129:AD129),"&lt;=",SUM('Раздел 1'!Z129:Z129))</f>
        <v>0&lt;=0</v>
      </c>
      <c r="F5208" s="197"/>
    </row>
    <row r="5209" customFormat="false" ht="38.25" hidden="false" customHeight="false" outlineLevel="0" collapsed="false">
      <c r="A5209" s="194" t="str">
        <f aca="false">IF((SUM('Раздел 1'!AD22:AD22)&lt;=SUM('Раздел 1'!Z22:Z22)),"","Неверно!")</f>
        <v/>
      </c>
      <c r="B5209" s="195" t="s">
        <v>5832</v>
      </c>
      <c r="C5209" s="196" t="s">
        <v>5857</v>
      </c>
      <c r="D5209" s="196" t="s">
        <v>5834</v>
      </c>
      <c r="E5209" s="197" t="str">
        <f aca="false">CONCATENATE(SUM('Раздел 1'!AD22:AD22),"&lt;=",SUM('Раздел 1'!Z22:Z22))</f>
        <v>0&lt;=0</v>
      </c>
      <c r="F5209" s="197"/>
    </row>
    <row r="5210" customFormat="false" ht="38.25" hidden="false" customHeight="false" outlineLevel="0" collapsed="false">
      <c r="A5210" s="194" t="str">
        <f aca="false">IF((SUM('Раздел 1'!AD130:AD130)&lt;=SUM('Раздел 1'!Z130:Z130)),"","Неверно!")</f>
        <v/>
      </c>
      <c r="B5210" s="195" t="s">
        <v>5832</v>
      </c>
      <c r="C5210" s="196" t="s">
        <v>5858</v>
      </c>
      <c r="D5210" s="196" t="s">
        <v>5834</v>
      </c>
      <c r="E5210" s="197" t="str">
        <f aca="false">CONCATENATE(SUM('Раздел 1'!AD130:AD130),"&lt;=",SUM('Раздел 1'!Z130:Z130))</f>
        <v>0&lt;=0</v>
      </c>
      <c r="F5210" s="197"/>
    </row>
    <row r="5211" customFormat="false" ht="38.25" hidden="false" customHeight="false" outlineLevel="0" collapsed="false">
      <c r="A5211" s="194" t="str">
        <f aca="false">IF((SUM('Раздел 1'!AD131:AD131)&lt;=SUM('Раздел 1'!Z131:Z131)),"","Неверно!")</f>
        <v/>
      </c>
      <c r="B5211" s="195" t="s">
        <v>5832</v>
      </c>
      <c r="C5211" s="196" t="s">
        <v>5859</v>
      </c>
      <c r="D5211" s="196" t="s">
        <v>5834</v>
      </c>
      <c r="E5211" s="197" t="str">
        <f aca="false">CONCATENATE(SUM('Раздел 1'!AD131:AD131),"&lt;=",SUM('Раздел 1'!Z131:Z131))</f>
        <v>0&lt;=0</v>
      </c>
      <c r="F5211" s="197"/>
    </row>
    <row r="5212" customFormat="false" ht="38.25" hidden="false" customHeight="false" outlineLevel="0" collapsed="false">
      <c r="A5212" s="194" t="str">
        <f aca="false">IF((SUM('Раздел 1'!AD23:AD23)&lt;=SUM('Раздел 1'!Z23:Z23)),"","Неверно!")</f>
        <v/>
      </c>
      <c r="B5212" s="195" t="s">
        <v>5832</v>
      </c>
      <c r="C5212" s="196" t="s">
        <v>5860</v>
      </c>
      <c r="D5212" s="196" t="s">
        <v>5834</v>
      </c>
      <c r="E5212" s="197" t="str">
        <f aca="false">CONCATENATE(SUM('Раздел 1'!AD23:AD23),"&lt;=",SUM('Раздел 1'!Z23:Z23))</f>
        <v>0&lt;=0</v>
      </c>
      <c r="F5212" s="197"/>
    </row>
    <row r="5213" customFormat="false" ht="38.25" hidden="false" customHeight="false" outlineLevel="0" collapsed="false">
      <c r="A5213" s="194" t="str">
        <f aca="false">IF((SUM('Раздел 1'!AD24:AD24)&lt;=SUM('Раздел 1'!Z24:Z24)),"","Неверно!")</f>
        <v/>
      </c>
      <c r="B5213" s="195" t="s">
        <v>5832</v>
      </c>
      <c r="C5213" s="196" t="s">
        <v>5861</v>
      </c>
      <c r="D5213" s="196" t="s">
        <v>5834</v>
      </c>
      <c r="E5213" s="197" t="str">
        <f aca="false">CONCATENATE(SUM('Раздел 1'!AD24:AD24),"&lt;=",SUM('Раздел 1'!Z24:Z24))</f>
        <v>0&lt;=0</v>
      </c>
      <c r="F5213" s="197"/>
    </row>
    <row r="5214" customFormat="false" ht="38.25" hidden="false" customHeight="false" outlineLevel="0" collapsed="false">
      <c r="A5214" s="194" t="str">
        <f aca="false">IF((SUM('Раздел 1'!AD25:AD25)&lt;=SUM('Раздел 1'!Z25:Z25)),"","Неверно!")</f>
        <v/>
      </c>
      <c r="B5214" s="195" t="s">
        <v>5832</v>
      </c>
      <c r="C5214" s="196" t="s">
        <v>5862</v>
      </c>
      <c r="D5214" s="196" t="s">
        <v>5834</v>
      </c>
      <c r="E5214" s="197" t="str">
        <f aca="false">CONCATENATE(SUM('Раздел 1'!AD25:AD25),"&lt;=",SUM('Раздел 1'!Z25:Z25))</f>
        <v>0&lt;=0</v>
      </c>
      <c r="F5214" s="197"/>
    </row>
    <row r="5215" customFormat="false" ht="38.25" hidden="false" customHeight="false" outlineLevel="0" collapsed="false">
      <c r="A5215" s="194" t="str">
        <f aca="false">IF((SUM('Раздел 1'!AD26:AD26)&lt;=SUM('Раздел 1'!Z26:Z26)),"","Неверно!")</f>
        <v/>
      </c>
      <c r="B5215" s="195" t="s">
        <v>5832</v>
      </c>
      <c r="C5215" s="196" t="s">
        <v>5863</v>
      </c>
      <c r="D5215" s="196" t="s">
        <v>5834</v>
      </c>
      <c r="E5215" s="197" t="str">
        <f aca="false">CONCATENATE(SUM('Раздел 1'!AD26:AD26),"&lt;=",SUM('Раздел 1'!Z26:Z26))</f>
        <v>0&lt;=0</v>
      </c>
      <c r="F5215" s="197"/>
    </row>
    <row r="5216" customFormat="false" ht="38.25" hidden="false" customHeight="false" outlineLevel="0" collapsed="false">
      <c r="A5216" s="194" t="str">
        <f aca="false">IF((SUM('Раздел 1'!AD27:AD27)&lt;=SUM('Раздел 1'!Z27:Z27)),"","Неверно!")</f>
        <v/>
      </c>
      <c r="B5216" s="195" t="s">
        <v>5832</v>
      </c>
      <c r="C5216" s="196" t="s">
        <v>5864</v>
      </c>
      <c r="D5216" s="196" t="s">
        <v>5834</v>
      </c>
      <c r="E5216" s="197" t="str">
        <f aca="false">CONCATENATE(SUM('Раздел 1'!AD27:AD27),"&lt;=",SUM('Раздел 1'!Z27:Z27))</f>
        <v>0&lt;=0</v>
      </c>
      <c r="F5216" s="197"/>
    </row>
    <row r="5217" customFormat="false" ht="38.25" hidden="false" customHeight="false" outlineLevel="0" collapsed="false">
      <c r="A5217" s="194" t="str">
        <f aca="false">IF((SUM('Раздел 1'!AD28:AD28)&lt;=SUM('Раздел 1'!Z28:Z28)),"","Неверно!")</f>
        <v/>
      </c>
      <c r="B5217" s="195" t="s">
        <v>5832</v>
      </c>
      <c r="C5217" s="196" t="s">
        <v>5865</v>
      </c>
      <c r="D5217" s="196" t="s">
        <v>5834</v>
      </c>
      <c r="E5217" s="197" t="str">
        <f aca="false">CONCATENATE(SUM('Раздел 1'!AD28:AD28),"&lt;=",SUM('Раздел 1'!Z28:Z28))</f>
        <v>0&lt;=0</v>
      </c>
      <c r="F5217" s="197"/>
    </row>
    <row r="5218" customFormat="false" ht="38.25" hidden="false" customHeight="false" outlineLevel="0" collapsed="false">
      <c r="A5218" s="194" t="str">
        <f aca="false">IF((SUM('Раздел 1'!AD29:AD29)&lt;=SUM('Раздел 1'!Z29:Z29)),"","Неверно!")</f>
        <v/>
      </c>
      <c r="B5218" s="195" t="s">
        <v>5832</v>
      </c>
      <c r="C5218" s="196" t="s">
        <v>5866</v>
      </c>
      <c r="D5218" s="196" t="s">
        <v>5834</v>
      </c>
      <c r="E5218" s="197" t="str">
        <f aca="false">CONCATENATE(SUM('Раздел 1'!AD29:AD29),"&lt;=",SUM('Раздел 1'!Z29:Z29))</f>
        <v>0&lt;=0</v>
      </c>
      <c r="F5218" s="197"/>
    </row>
    <row r="5219" customFormat="false" ht="38.25" hidden="false" customHeight="false" outlineLevel="0" collapsed="false">
      <c r="A5219" s="194" t="str">
        <f aca="false">IF((SUM('Раздел 1'!AD12:AD12)&lt;=SUM('Раздел 1'!Z12:Z12)),"","Неверно!")</f>
        <v/>
      </c>
      <c r="B5219" s="195" t="s">
        <v>5832</v>
      </c>
      <c r="C5219" s="196" t="s">
        <v>5867</v>
      </c>
      <c r="D5219" s="196" t="s">
        <v>5834</v>
      </c>
      <c r="E5219" s="197" t="str">
        <f aca="false">CONCATENATE(SUM('Раздел 1'!AD12:AD12),"&lt;=",SUM('Раздел 1'!Z12:Z12))</f>
        <v>0&lt;=0</v>
      </c>
      <c r="F5219" s="197"/>
    </row>
    <row r="5220" customFormat="false" ht="38.25" hidden="false" customHeight="false" outlineLevel="0" collapsed="false">
      <c r="A5220" s="194" t="str">
        <f aca="false">IF((SUM('Раздел 1'!AD30:AD30)&lt;=SUM('Раздел 1'!Z30:Z30)),"","Неверно!")</f>
        <v/>
      </c>
      <c r="B5220" s="195" t="s">
        <v>5832</v>
      </c>
      <c r="C5220" s="196" t="s">
        <v>5868</v>
      </c>
      <c r="D5220" s="196" t="s">
        <v>5834</v>
      </c>
      <c r="E5220" s="197" t="str">
        <f aca="false">CONCATENATE(SUM('Раздел 1'!AD30:AD30),"&lt;=",SUM('Раздел 1'!Z30:Z30))</f>
        <v>0&lt;=0</v>
      </c>
      <c r="F5220" s="197"/>
    </row>
    <row r="5221" customFormat="false" ht="38.25" hidden="false" customHeight="false" outlineLevel="0" collapsed="false">
      <c r="A5221" s="194" t="str">
        <f aca="false">IF((SUM('Раздел 1'!AD31:AD31)&lt;=SUM('Раздел 1'!Z31:Z31)),"","Неверно!")</f>
        <v/>
      </c>
      <c r="B5221" s="195" t="s">
        <v>5832</v>
      </c>
      <c r="C5221" s="196" t="s">
        <v>5869</v>
      </c>
      <c r="D5221" s="196" t="s">
        <v>5834</v>
      </c>
      <c r="E5221" s="197" t="str">
        <f aca="false">CONCATENATE(SUM('Раздел 1'!AD31:AD31),"&lt;=",SUM('Раздел 1'!Z31:Z31))</f>
        <v>0&lt;=0</v>
      </c>
      <c r="F5221" s="197"/>
    </row>
    <row r="5222" customFormat="false" ht="38.25" hidden="false" customHeight="false" outlineLevel="0" collapsed="false">
      <c r="A5222" s="194" t="str">
        <f aca="false">IF((SUM('Раздел 1'!AD32:AD32)&lt;=SUM('Раздел 1'!Z32:Z32)),"","Неверно!")</f>
        <v/>
      </c>
      <c r="B5222" s="195" t="s">
        <v>5832</v>
      </c>
      <c r="C5222" s="196" t="s">
        <v>5870</v>
      </c>
      <c r="D5222" s="196" t="s">
        <v>5834</v>
      </c>
      <c r="E5222" s="197" t="str">
        <f aca="false">CONCATENATE(SUM('Раздел 1'!AD32:AD32),"&lt;=",SUM('Раздел 1'!Z32:Z32))</f>
        <v>0&lt;=0</v>
      </c>
      <c r="F5222" s="197"/>
    </row>
    <row r="5223" customFormat="false" ht="38.25" hidden="false" customHeight="false" outlineLevel="0" collapsed="false">
      <c r="A5223" s="194" t="str">
        <f aca="false">IF((SUM('Раздел 1'!AD33:AD33)&lt;=SUM('Раздел 1'!Z33:Z33)),"","Неверно!")</f>
        <v/>
      </c>
      <c r="B5223" s="195" t="s">
        <v>5832</v>
      </c>
      <c r="C5223" s="196" t="s">
        <v>5871</v>
      </c>
      <c r="D5223" s="196" t="s">
        <v>5834</v>
      </c>
      <c r="E5223" s="197" t="str">
        <f aca="false">CONCATENATE(SUM('Раздел 1'!AD33:AD33),"&lt;=",SUM('Раздел 1'!Z33:Z33))</f>
        <v>0&lt;=0</v>
      </c>
      <c r="F5223" s="197"/>
    </row>
    <row r="5224" customFormat="false" ht="38.25" hidden="false" customHeight="false" outlineLevel="0" collapsed="false">
      <c r="A5224" s="194" t="str">
        <f aca="false">IF((SUM('Раздел 1'!AD34:AD34)&lt;=SUM('Раздел 1'!Z34:Z34)),"","Неверно!")</f>
        <v/>
      </c>
      <c r="B5224" s="195" t="s">
        <v>5832</v>
      </c>
      <c r="C5224" s="196" t="s">
        <v>5872</v>
      </c>
      <c r="D5224" s="196" t="s">
        <v>5834</v>
      </c>
      <c r="E5224" s="197" t="str">
        <f aca="false">CONCATENATE(SUM('Раздел 1'!AD34:AD34),"&lt;=",SUM('Раздел 1'!Z34:Z34))</f>
        <v>0&lt;=0</v>
      </c>
      <c r="F5224" s="197"/>
    </row>
    <row r="5225" customFormat="false" ht="38.25" hidden="false" customHeight="false" outlineLevel="0" collapsed="false">
      <c r="A5225" s="194" t="str">
        <f aca="false">IF((SUM('Раздел 1'!AD35:AD35)&lt;=SUM('Раздел 1'!Z35:Z35)),"","Неверно!")</f>
        <v/>
      </c>
      <c r="B5225" s="195" t="s">
        <v>5832</v>
      </c>
      <c r="C5225" s="196" t="s">
        <v>5873</v>
      </c>
      <c r="D5225" s="196" t="s">
        <v>5834</v>
      </c>
      <c r="E5225" s="197" t="str">
        <f aca="false">CONCATENATE(SUM('Раздел 1'!AD35:AD35),"&lt;=",SUM('Раздел 1'!Z35:Z35))</f>
        <v>0&lt;=0</v>
      </c>
      <c r="F5225" s="197"/>
    </row>
    <row r="5226" customFormat="false" ht="38.25" hidden="false" customHeight="false" outlineLevel="0" collapsed="false">
      <c r="A5226" s="194" t="str">
        <f aca="false">IF((SUM('Раздел 1'!AD36:AD36)&lt;=SUM('Раздел 1'!Z36:Z36)),"","Неверно!")</f>
        <v/>
      </c>
      <c r="B5226" s="195" t="s">
        <v>5832</v>
      </c>
      <c r="C5226" s="196" t="s">
        <v>5874</v>
      </c>
      <c r="D5226" s="196" t="s">
        <v>5834</v>
      </c>
      <c r="E5226" s="197" t="str">
        <f aca="false">CONCATENATE(SUM('Раздел 1'!AD36:AD36),"&lt;=",SUM('Раздел 1'!Z36:Z36))</f>
        <v>0&lt;=0</v>
      </c>
      <c r="F5226" s="197"/>
    </row>
    <row r="5227" customFormat="false" ht="38.25" hidden="false" customHeight="false" outlineLevel="0" collapsed="false">
      <c r="A5227" s="194" t="str">
        <f aca="false">IF((SUM('Раздел 1'!AD37:AD37)&lt;=SUM('Раздел 1'!Z37:Z37)),"","Неверно!")</f>
        <v/>
      </c>
      <c r="B5227" s="195" t="s">
        <v>5832</v>
      </c>
      <c r="C5227" s="196" t="s">
        <v>5875</v>
      </c>
      <c r="D5227" s="196" t="s">
        <v>5834</v>
      </c>
      <c r="E5227" s="197" t="str">
        <f aca="false">CONCATENATE(SUM('Раздел 1'!AD37:AD37),"&lt;=",SUM('Раздел 1'!Z37:Z37))</f>
        <v>0&lt;=0</v>
      </c>
      <c r="F5227" s="197"/>
    </row>
    <row r="5228" customFormat="false" ht="38.25" hidden="false" customHeight="false" outlineLevel="0" collapsed="false">
      <c r="A5228" s="194" t="str">
        <f aca="false">IF((SUM('Раздел 1'!AD38:AD38)&lt;=SUM('Раздел 1'!Z38:Z38)),"","Неверно!")</f>
        <v/>
      </c>
      <c r="B5228" s="195" t="s">
        <v>5832</v>
      </c>
      <c r="C5228" s="196" t="s">
        <v>5876</v>
      </c>
      <c r="D5228" s="196" t="s">
        <v>5834</v>
      </c>
      <c r="E5228" s="197" t="str">
        <f aca="false">CONCATENATE(SUM('Раздел 1'!AD38:AD38),"&lt;=",SUM('Раздел 1'!Z38:Z38))</f>
        <v>0&lt;=0</v>
      </c>
      <c r="F5228" s="197"/>
    </row>
    <row r="5229" customFormat="false" ht="38.25" hidden="false" customHeight="false" outlineLevel="0" collapsed="false">
      <c r="A5229" s="194" t="str">
        <f aca="false">IF((SUM('Раздел 1'!AD39:AD39)&lt;=SUM('Раздел 1'!Z39:Z39)),"","Неверно!")</f>
        <v/>
      </c>
      <c r="B5229" s="195" t="s">
        <v>5832</v>
      </c>
      <c r="C5229" s="196" t="s">
        <v>5877</v>
      </c>
      <c r="D5229" s="196" t="s">
        <v>5834</v>
      </c>
      <c r="E5229" s="197" t="str">
        <f aca="false">CONCATENATE(SUM('Раздел 1'!AD39:AD39),"&lt;=",SUM('Раздел 1'!Z39:Z39))</f>
        <v>0&lt;=0</v>
      </c>
      <c r="F5229" s="197"/>
    </row>
    <row r="5230" customFormat="false" ht="38.25" hidden="false" customHeight="false" outlineLevel="0" collapsed="false">
      <c r="A5230" s="194" t="str">
        <f aca="false">IF((SUM('Раздел 1'!AD13:AD13)&lt;=SUM('Раздел 1'!Z13:Z13)),"","Неверно!")</f>
        <v/>
      </c>
      <c r="B5230" s="195" t="s">
        <v>5832</v>
      </c>
      <c r="C5230" s="196" t="s">
        <v>5878</v>
      </c>
      <c r="D5230" s="196" t="s">
        <v>5834</v>
      </c>
      <c r="E5230" s="197" t="str">
        <f aca="false">CONCATENATE(SUM('Раздел 1'!AD13:AD13),"&lt;=",SUM('Раздел 1'!Z13:Z13))</f>
        <v>0&lt;=0</v>
      </c>
      <c r="F5230" s="197"/>
    </row>
    <row r="5231" customFormat="false" ht="38.25" hidden="false" customHeight="false" outlineLevel="0" collapsed="false">
      <c r="A5231" s="194" t="str">
        <f aca="false">IF((SUM('Раздел 1'!AD40:AD40)&lt;=SUM('Раздел 1'!Z40:Z40)),"","Неверно!")</f>
        <v/>
      </c>
      <c r="B5231" s="195" t="s">
        <v>5832</v>
      </c>
      <c r="C5231" s="196" t="s">
        <v>5879</v>
      </c>
      <c r="D5231" s="196" t="s">
        <v>5834</v>
      </c>
      <c r="E5231" s="197" t="str">
        <f aca="false">CONCATENATE(SUM('Раздел 1'!AD40:AD40),"&lt;=",SUM('Раздел 1'!Z40:Z40))</f>
        <v>0&lt;=0</v>
      </c>
      <c r="F5231" s="197"/>
    </row>
    <row r="5232" customFormat="false" ht="38.25" hidden="false" customHeight="false" outlineLevel="0" collapsed="false">
      <c r="A5232" s="194" t="str">
        <f aca="false">IF((SUM('Раздел 1'!AD41:AD41)&lt;=SUM('Раздел 1'!Z41:Z41)),"","Неверно!")</f>
        <v/>
      </c>
      <c r="B5232" s="195" t="s">
        <v>5832</v>
      </c>
      <c r="C5232" s="196" t="s">
        <v>5880</v>
      </c>
      <c r="D5232" s="196" t="s">
        <v>5834</v>
      </c>
      <c r="E5232" s="197" t="str">
        <f aca="false">CONCATENATE(SUM('Раздел 1'!AD41:AD41),"&lt;=",SUM('Раздел 1'!Z41:Z41))</f>
        <v>0&lt;=0</v>
      </c>
      <c r="F5232" s="197"/>
    </row>
    <row r="5233" customFormat="false" ht="38.25" hidden="false" customHeight="false" outlineLevel="0" collapsed="false">
      <c r="A5233" s="194" t="str">
        <f aca="false">IF((SUM('Раздел 1'!AD42:AD42)&lt;=SUM('Раздел 1'!Z42:Z42)),"","Неверно!")</f>
        <v/>
      </c>
      <c r="B5233" s="195" t="s">
        <v>5832</v>
      </c>
      <c r="C5233" s="196" t="s">
        <v>5881</v>
      </c>
      <c r="D5233" s="196" t="s">
        <v>5834</v>
      </c>
      <c r="E5233" s="197" t="str">
        <f aca="false">CONCATENATE(SUM('Раздел 1'!AD42:AD42),"&lt;=",SUM('Раздел 1'!Z42:Z42))</f>
        <v>0&lt;=0</v>
      </c>
      <c r="F5233" s="197"/>
    </row>
    <row r="5234" customFormat="false" ht="38.25" hidden="false" customHeight="false" outlineLevel="0" collapsed="false">
      <c r="A5234" s="194" t="str">
        <f aca="false">IF((SUM('Раздел 1'!AD43:AD43)&lt;=SUM('Раздел 1'!Z43:Z43)),"","Неверно!")</f>
        <v/>
      </c>
      <c r="B5234" s="195" t="s">
        <v>5832</v>
      </c>
      <c r="C5234" s="196" t="s">
        <v>5882</v>
      </c>
      <c r="D5234" s="196" t="s">
        <v>5834</v>
      </c>
      <c r="E5234" s="197" t="str">
        <f aca="false">CONCATENATE(SUM('Раздел 1'!AD43:AD43),"&lt;=",SUM('Раздел 1'!Z43:Z43))</f>
        <v>0&lt;=0</v>
      </c>
      <c r="F5234" s="197"/>
    </row>
    <row r="5235" customFormat="false" ht="38.25" hidden="false" customHeight="false" outlineLevel="0" collapsed="false">
      <c r="A5235" s="194" t="str">
        <f aca="false">IF((SUM('Раздел 1'!AD44:AD44)&lt;=SUM('Раздел 1'!Z44:Z44)),"","Неверно!")</f>
        <v/>
      </c>
      <c r="B5235" s="195" t="s">
        <v>5832</v>
      </c>
      <c r="C5235" s="196" t="s">
        <v>5883</v>
      </c>
      <c r="D5235" s="196" t="s">
        <v>5834</v>
      </c>
      <c r="E5235" s="197" t="str">
        <f aca="false">CONCATENATE(SUM('Раздел 1'!AD44:AD44),"&lt;=",SUM('Раздел 1'!Z44:Z44))</f>
        <v>0&lt;=0</v>
      </c>
      <c r="F5235" s="197"/>
    </row>
    <row r="5236" customFormat="false" ht="38.25" hidden="false" customHeight="false" outlineLevel="0" collapsed="false">
      <c r="A5236" s="194" t="str">
        <f aca="false">IF((SUM('Раздел 1'!AD45:AD45)&lt;=SUM('Раздел 1'!Z45:Z45)),"","Неверно!")</f>
        <v/>
      </c>
      <c r="B5236" s="195" t="s">
        <v>5832</v>
      </c>
      <c r="C5236" s="196" t="s">
        <v>5884</v>
      </c>
      <c r="D5236" s="196" t="s">
        <v>5834</v>
      </c>
      <c r="E5236" s="197" t="str">
        <f aca="false">CONCATENATE(SUM('Раздел 1'!AD45:AD45),"&lt;=",SUM('Раздел 1'!Z45:Z45))</f>
        <v>0&lt;=0</v>
      </c>
      <c r="F5236" s="197"/>
    </row>
    <row r="5237" customFormat="false" ht="38.25" hidden="false" customHeight="false" outlineLevel="0" collapsed="false">
      <c r="A5237" s="194" t="str">
        <f aca="false">IF((SUM('Раздел 1'!AD46:AD46)&lt;=SUM('Раздел 1'!Z46:Z46)),"","Неверно!")</f>
        <v/>
      </c>
      <c r="B5237" s="195" t="s">
        <v>5832</v>
      </c>
      <c r="C5237" s="196" t="s">
        <v>5885</v>
      </c>
      <c r="D5237" s="196" t="s">
        <v>5834</v>
      </c>
      <c r="E5237" s="197" t="str">
        <f aca="false">CONCATENATE(SUM('Раздел 1'!AD46:AD46),"&lt;=",SUM('Раздел 1'!Z46:Z46))</f>
        <v>0&lt;=0</v>
      </c>
      <c r="F5237" s="197"/>
    </row>
    <row r="5238" customFormat="false" ht="38.25" hidden="false" customHeight="false" outlineLevel="0" collapsed="false">
      <c r="A5238" s="194" t="str">
        <f aca="false">IF((SUM('Раздел 1'!AD47:AD47)&lt;=SUM('Раздел 1'!Z47:Z47)),"","Неверно!")</f>
        <v/>
      </c>
      <c r="B5238" s="195" t="s">
        <v>5832</v>
      </c>
      <c r="C5238" s="196" t="s">
        <v>5886</v>
      </c>
      <c r="D5238" s="196" t="s">
        <v>5834</v>
      </c>
      <c r="E5238" s="197" t="str">
        <f aca="false">CONCATENATE(SUM('Раздел 1'!AD47:AD47),"&lt;=",SUM('Раздел 1'!Z47:Z47))</f>
        <v>0&lt;=0</v>
      </c>
      <c r="F5238" s="197"/>
    </row>
    <row r="5239" customFormat="false" ht="38.25" hidden="false" customHeight="false" outlineLevel="0" collapsed="false">
      <c r="A5239" s="194" t="str">
        <f aca="false">IF((SUM('Раздел 1'!AD48:AD48)&lt;=SUM('Раздел 1'!Z48:Z48)),"","Неверно!")</f>
        <v/>
      </c>
      <c r="B5239" s="195" t="s">
        <v>5832</v>
      </c>
      <c r="C5239" s="196" t="s">
        <v>5887</v>
      </c>
      <c r="D5239" s="196" t="s">
        <v>5834</v>
      </c>
      <c r="E5239" s="197" t="str">
        <f aca="false">CONCATENATE(SUM('Раздел 1'!AD48:AD48),"&lt;=",SUM('Раздел 1'!Z48:Z48))</f>
        <v>0&lt;=0</v>
      </c>
      <c r="F5239" s="197"/>
    </row>
    <row r="5240" customFormat="false" ht="38.25" hidden="false" customHeight="false" outlineLevel="0" collapsed="false">
      <c r="A5240" s="194" t="str">
        <f aca="false">IF((SUM('Раздел 1'!AD49:AD49)&lt;=SUM('Раздел 1'!Z49:Z49)),"","Неверно!")</f>
        <v/>
      </c>
      <c r="B5240" s="195" t="s">
        <v>5832</v>
      </c>
      <c r="C5240" s="196" t="s">
        <v>5888</v>
      </c>
      <c r="D5240" s="196" t="s">
        <v>5834</v>
      </c>
      <c r="E5240" s="197" t="str">
        <f aca="false">CONCATENATE(SUM('Раздел 1'!AD49:AD49),"&lt;=",SUM('Раздел 1'!Z49:Z49))</f>
        <v>0&lt;=0</v>
      </c>
      <c r="F5240" s="197"/>
    </row>
    <row r="5241" customFormat="false" ht="38.25" hidden="false" customHeight="false" outlineLevel="0" collapsed="false">
      <c r="A5241" s="194" t="str">
        <f aca="false">IF((SUM('Раздел 1'!AD14:AD14)&lt;=SUM('Раздел 1'!Z14:Z14)),"","Неверно!")</f>
        <v/>
      </c>
      <c r="B5241" s="195" t="s">
        <v>5832</v>
      </c>
      <c r="C5241" s="196" t="s">
        <v>5889</v>
      </c>
      <c r="D5241" s="196" t="s">
        <v>5834</v>
      </c>
      <c r="E5241" s="197" t="str">
        <f aca="false">CONCATENATE(SUM('Раздел 1'!AD14:AD14),"&lt;=",SUM('Раздел 1'!Z14:Z14))</f>
        <v>0&lt;=0</v>
      </c>
      <c r="F5241" s="197"/>
    </row>
    <row r="5242" customFormat="false" ht="38.25" hidden="false" customHeight="false" outlineLevel="0" collapsed="false">
      <c r="A5242" s="194" t="str">
        <f aca="false">IF((SUM('Раздел 1'!AD50:AD50)&lt;=SUM('Раздел 1'!Z50:Z50)),"","Неверно!")</f>
        <v/>
      </c>
      <c r="B5242" s="195" t="s">
        <v>5832</v>
      </c>
      <c r="C5242" s="196" t="s">
        <v>5890</v>
      </c>
      <c r="D5242" s="196" t="s">
        <v>5834</v>
      </c>
      <c r="E5242" s="197" t="str">
        <f aca="false">CONCATENATE(SUM('Раздел 1'!AD50:AD50),"&lt;=",SUM('Раздел 1'!Z50:Z50))</f>
        <v>0&lt;=0</v>
      </c>
      <c r="F5242" s="197"/>
    </row>
    <row r="5243" customFormat="false" ht="38.25" hidden="false" customHeight="false" outlineLevel="0" collapsed="false">
      <c r="A5243" s="194" t="str">
        <f aca="false">IF((SUM('Раздел 1'!AD51:AD51)&lt;=SUM('Раздел 1'!Z51:Z51)),"","Неверно!")</f>
        <v/>
      </c>
      <c r="B5243" s="195" t="s">
        <v>5832</v>
      </c>
      <c r="C5243" s="196" t="s">
        <v>5891</v>
      </c>
      <c r="D5243" s="196" t="s">
        <v>5834</v>
      </c>
      <c r="E5243" s="197" t="str">
        <f aca="false">CONCATENATE(SUM('Раздел 1'!AD51:AD51),"&lt;=",SUM('Раздел 1'!Z51:Z51))</f>
        <v>0&lt;=0</v>
      </c>
      <c r="F5243" s="197"/>
    </row>
    <row r="5244" customFormat="false" ht="38.25" hidden="false" customHeight="false" outlineLevel="0" collapsed="false">
      <c r="A5244" s="194" t="str">
        <f aca="false">IF((SUM('Раздел 1'!AD52:AD52)&lt;=SUM('Раздел 1'!Z52:Z52)),"","Неверно!")</f>
        <v/>
      </c>
      <c r="B5244" s="195" t="s">
        <v>5832</v>
      </c>
      <c r="C5244" s="196" t="s">
        <v>5892</v>
      </c>
      <c r="D5244" s="196" t="s">
        <v>5834</v>
      </c>
      <c r="E5244" s="197" t="str">
        <f aca="false">CONCATENATE(SUM('Раздел 1'!AD52:AD52),"&lt;=",SUM('Раздел 1'!Z52:Z52))</f>
        <v>0&lt;=0</v>
      </c>
      <c r="F5244" s="197"/>
    </row>
    <row r="5245" customFormat="false" ht="38.25" hidden="false" customHeight="false" outlineLevel="0" collapsed="false">
      <c r="A5245" s="194" t="str">
        <f aca="false">IF((SUM('Раздел 1'!AD53:AD53)&lt;=SUM('Раздел 1'!Z53:Z53)),"","Неверно!")</f>
        <v/>
      </c>
      <c r="B5245" s="195" t="s">
        <v>5832</v>
      </c>
      <c r="C5245" s="196" t="s">
        <v>5893</v>
      </c>
      <c r="D5245" s="196" t="s">
        <v>5834</v>
      </c>
      <c r="E5245" s="197" t="str">
        <f aca="false">CONCATENATE(SUM('Раздел 1'!AD53:AD53),"&lt;=",SUM('Раздел 1'!Z53:Z53))</f>
        <v>0&lt;=0</v>
      </c>
      <c r="F5245" s="197"/>
    </row>
    <row r="5246" customFormat="false" ht="38.25" hidden="false" customHeight="false" outlineLevel="0" collapsed="false">
      <c r="A5246" s="194" t="str">
        <f aca="false">IF((SUM('Раздел 1'!AD54:AD54)&lt;=SUM('Раздел 1'!Z54:Z54)),"","Неверно!")</f>
        <v/>
      </c>
      <c r="B5246" s="195" t="s">
        <v>5832</v>
      </c>
      <c r="C5246" s="196" t="s">
        <v>5894</v>
      </c>
      <c r="D5246" s="196" t="s">
        <v>5834</v>
      </c>
      <c r="E5246" s="197" t="str">
        <f aca="false">CONCATENATE(SUM('Раздел 1'!AD54:AD54),"&lt;=",SUM('Раздел 1'!Z54:Z54))</f>
        <v>0&lt;=0</v>
      </c>
      <c r="F5246" s="197"/>
    </row>
    <row r="5247" customFormat="false" ht="38.25" hidden="false" customHeight="false" outlineLevel="0" collapsed="false">
      <c r="A5247" s="194" t="str">
        <f aca="false">IF((SUM('Раздел 1'!AD55:AD55)&lt;=SUM('Раздел 1'!Z55:Z55)),"","Неверно!")</f>
        <v/>
      </c>
      <c r="B5247" s="195" t="s">
        <v>5832</v>
      </c>
      <c r="C5247" s="196" t="s">
        <v>5895</v>
      </c>
      <c r="D5247" s="196" t="s">
        <v>5834</v>
      </c>
      <c r="E5247" s="197" t="str">
        <f aca="false">CONCATENATE(SUM('Раздел 1'!AD55:AD55),"&lt;=",SUM('Раздел 1'!Z55:Z55))</f>
        <v>0&lt;=0</v>
      </c>
      <c r="F5247" s="197"/>
    </row>
    <row r="5248" customFormat="false" ht="38.25" hidden="false" customHeight="false" outlineLevel="0" collapsed="false">
      <c r="A5248" s="194" t="str">
        <f aca="false">IF((SUM('Раздел 1'!AD56:AD56)&lt;=SUM('Раздел 1'!Z56:Z56)),"","Неверно!")</f>
        <v/>
      </c>
      <c r="B5248" s="195" t="s">
        <v>5832</v>
      </c>
      <c r="C5248" s="196" t="s">
        <v>5896</v>
      </c>
      <c r="D5248" s="196" t="s">
        <v>5834</v>
      </c>
      <c r="E5248" s="197" t="str">
        <f aca="false">CONCATENATE(SUM('Раздел 1'!AD56:AD56),"&lt;=",SUM('Раздел 1'!Z56:Z56))</f>
        <v>0&lt;=0</v>
      </c>
      <c r="F5248" s="197"/>
    </row>
    <row r="5249" customFormat="false" ht="38.25" hidden="false" customHeight="false" outlineLevel="0" collapsed="false">
      <c r="A5249" s="194" t="str">
        <f aca="false">IF((SUM('Раздел 1'!AD57:AD57)&lt;=SUM('Раздел 1'!Z57:Z57)),"","Неверно!")</f>
        <v/>
      </c>
      <c r="B5249" s="195" t="s">
        <v>5832</v>
      </c>
      <c r="C5249" s="196" t="s">
        <v>5897</v>
      </c>
      <c r="D5249" s="196" t="s">
        <v>5834</v>
      </c>
      <c r="E5249" s="197" t="str">
        <f aca="false">CONCATENATE(SUM('Раздел 1'!AD57:AD57),"&lt;=",SUM('Раздел 1'!Z57:Z57))</f>
        <v>0&lt;=0</v>
      </c>
      <c r="F5249" s="197"/>
    </row>
    <row r="5250" customFormat="false" ht="38.25" hidden="false" customHeight="false" outlineLevel="0" collapsed="false">
      <c r="A5250" s="194" t="str">
        <f aca="false">IF((SUM('Раздел 1'!AD58:AD58)&lt;=SUM('Раздел 1'!Z58:Z58)),"","Неверно!")</f>
        <v/>
      </c>
      <c r="B5250" s="195" t="s">
        <v>5832</v>
      </c>
      <c r="C5250" s="196" t="s">
        <v>5898</v>
      </c>
      <c r="D5250" s="196" t="s">
        <v>5834</v>
      </c>
      <c r="E5250" s="197" t="str">
        <f aca="false">CONCATENATE(SUM('Раздел 1'!AD58:AD58),"&lt;=",SUM('Раздел 1'!Z58:Z58))</f>
        <v>0&lt;=0</v>
      </c>
      <c r="F5250" s="197"/>
    </row>
    <row r="5251" customFormat="false" ht="38.25" hidden="false" customHeight="false" outlineLevel="0" collapsed="false">
      <c r="A5251" s="194" t="str">
        <f aca="false">IF((SUM('Раздел 1'!AD59:AD59)&lt;=SUM('Раздел 1'!Z59:Z59)),"","Неверно!")</f>
        <v/>
      </c>
      <c r="B5251" s="195" t="s">
        <v>5832</v>
      </c>
      <c r="C5251" s="196" t="s">
        <v>5899</v>
      </c>
      <c r="D5251" s="196" t="s">
        <v>5834</v>
      </c>
      <c r="E5251" s="197" t="str">
        <f aca="false">CONCATENATE(SUM('Раздел 1'!AD59:AD59),"&lt;=",SUM('Раздел 1'!Z59:Z59))</f>
        <v>0&lt;=0</v>
      </c>
      <c r="F5251" s="197"/>
    </row>
    <row r="5252" customFormat="false" ht="38.25" hidden="false" customHeight="false" outlineLevel="0" collapsed="false">
      <c r="A5252" s="194" t="str">
        <f aca="false">IF((SUM('Раздел 1'!AD15:AD15)&lt;=SUM('Раздел 1'!Z15:Z15)),"","Неверно!")</f>
        <v/>
      </c>
      <c r="B5252" s="195" t="s">
        <v>5832</v>
      </c>
      <c r="C5252" s="196" t="s">
        <v>5900</v>
      </c>
      <c r="D5252" s="196" t="s">
        <v>5834</v>
      </c>
      <c r="E5252" s="197" t="str">
        <f aca="false">CONCATENATE(SUM('Раздел 1'!AD15:AD15),"&lt;=",SUM('Раздел 1'!Z15:Z15))</f>
        <v>0&lt;=0</v>
      </c>
      <c r="F5252" s="197"/>
    </row>
    <row r="5253" customFormat="false" ht="38.25" hidden="false" customHeight="false" outlineLevel="0" collapsed="false">
      <c r="A5253" s="194" t="str">
        <f aca="false">IF((SUM('Раздел 1'!AD60:AD60)&lt;=SUM('Раздел 1'!Z60:Z60)),"","Неверно!")</f>
        <v/>
      </c>
      <c r="B5253" s="195" t="s">
        <v>5832</v>
      </c>
      <c r="C5253" s="196" t="s">
        <v>5901</v>
      </c>
      <c r="D5253" s="196" t="s">
        <v>5834</v>
      </c>
      <c r="E5253" s="197" t="str">
        <f aca="false">CONCATENATE(SUM('Раздел 1'!AD60:AD60),"&lt;=",SUM('Раздел 1'!Z60:Z60))</f>
        <v>0&lt;=0</v>
      </c>
      <c r="F5253" s="197"/>
    </row>
    <row r="5254" customFormat="false" ht="38.25" hidden="false" customHeight="false" outlineLevel="0" collapsed="false">
      <c r="A5254" s="194" t="str">
        <f aca="false">IF((SUM('Раздел 1'!AD61:AD61)&lt;=SUM('Раздел 1'!Z61:Z61)),"","Неверно!")</f>
        <v/>
      </c>
      <c r="B5254" s="195" t="s">
        <v>5832</v>
      </c>
      <c r="C5254" s="196" t="s">
        <v>5902</v>
      </c>
      <c r="D5254" s="196" t="s">
        <v>5834</v>
      </c>
      <c r="E5254" s="197" t="str">
        <f aca="false">CONCATENATE(SUM('Раздел 1'!AD61:AD61),"&lt;=",SUM('Раздел 1'!Z61:Z61))</f>
        <v>0&lt;=0</v>
      </c>
      <c r="F5254" s="197"/>
    </row>
    <row r="5255" customFormat="false" ht="38.25" hidden="false" customHeight="false" outlineLevel="0" collapsed="false">
      <c r="A5255" s="194" t="str">
        <f aca="false">IF((SUM('Раздел 1'!AD62:AD62)&lt;=SUM('Раздел 1'!Z62:Z62)),"","Неверно!")</f>
        <v/>
      </c>
      <c r="B5255" s="195" t="s">
        <v>5832</v>
      </c>
      <c r="C5255" s="196" t="s">
        <v>5903</v>
      </c>
      <c r="D5255" s="196" t="s">
        <v>5834</v>
      </c>
      <c r="E5255" s="197" t="str">
        <f aca="false">CONCATENATE(SUM('Раздел 1'!AD62:AD62),"&lt;=",SUM('Раздел 1'!Z62:Z62))</f>
        <v>0&lt;=0</v>
      </c>
      <c r="F5255" s="197"/>
    </row>
    <row r="5256" customFormat="false" ht="38.25" hidden="false" customHeight="false" outlineLevel="0" collapsed="false">
      <c r="A5256" s="194" t="str">
        <f aca="false">IF((SUM('Раздел 1'!AD63:AD63)&lt;=SUM('Раздел 1'!Z63:Z63)),"","Неверно!")</f>
        <v/>
      </c>
      <c r="B5256" s="195" t="s">
        <v>5832</v>
      </c>
      <c r="C5256" s="196" t="s">
        <v>5904</v>
      </c>
      <c r="D5256" s="196" t="s">
        <v>5834</v>
      </c>
      <c r="E5256" s="197" t="str">
        <f aca="false">CONCATENATE(SUM('Раздел 1'!AD63:AD63),"&lt;=",SUM('Раздел 1'!Z63:Z63))</f>
        <v>0&lt;=0</v>
      </c>
      <c r="F5256" s="197"/>
    </row>
    <row r="5257" customFormat="false" ht="38.25" hidden="false" customHeight="false" outlineLevel="0" collapsed="false">
      <c r="A5257" s="194" t="str">
        <f aca="false">IF((SUM('Раздел 1'!AD64:AD64)&lt;=SUM('Раздел 1'!Z64:Z64)),"","Неверно!")</f>
        <v/>
      </c>
      <c r="B5257" s="195" t="s">
        <v>5832</v>
      </c>
      <c r="C5257" s="196" t="s">
        <v>5905</v>
      </c>
      <c r="D5257" s="196" t="s">
        <v>5834</v>
      </c>
      <c r="E5257" s="197" t="str">
        <f aca="false">CONCATENATE(SUM('Раздел 1'!AD64:AD64),"&lt;=",SUM('Раздел 1'!Z64:Z64))</f>
        <v>0&lt;=0</v>
      </c>
      <c r="F5257" s="197"/>
    </row>
    <row r="5258" customFormat="false" ht="38.25" hidden="false" customHeight="false" outlineLevel="0" collapsed="false">
      <c r="A5258" s="194" t="str">
        <f aca="false">IF((SUM('Раздел 1'!AD65:AD65)&lt;=SUM('Раздел 1'!Z65:Z65)),"","Неверно!")</f>
        <v/>
      </c>
      <c r="B5258" s="195" t="s">
        <v>5832</v>
      </c>
      <c r="C5258" s="196" t="s">
        <v>5906</v>
      </c>
      <c r="D5258" s="196" t="s">
        <v>5834</v>
      </c>
      <c r="E5258" s="197" t="str">
        <f aca="false">CONCATENATE(SUM('Раздел 1'!AD65:AD65),"&lt;=",SUM('Раздел 1'!Z65:Z65))</f>
        <v>0&lt;=0</v>
      </c>
      <c r="F5258" s="197"/>
    </row>
    <row r="5259" customFormat="false" ht="38.25" hidden="false" customHeight="false" outlineLevel="0" collapsed="false">
      <c r="A5259" s="194" t="str">
        <f aca="false">IF((SUM('Раздел 1'!AD66:AD66)&lt;=SUM('Раздел 1'!Z66:Z66)),"","Неверно!")</f>
        <v/>
      </c>
      <c r="B5259" s="195" t="s">
        <v>5832</v>
      </c>
      <c r="C5259" s="196" t="s">
        <v>5907</v>
      </c>
      <c r="D5259" s="196" t="s">
        <v>5834</v>
      </c>
      <c r="E5259" s="197" t="str">
        <f aca="false">CONCATENATE(SUM('Раздел 1'!AD66:AD66),"&lt;=",SUM('Раздел 1'!Z66:Z66))</f>
        <v>0&lt;=0</v>
      </c>
      <c r="F5259" s="197"/>
    </row>
    <row r="5260" customFormat="false" ht="38.25" hidden="false" customHeight="false" outlineLevel="0" collapsed="false">
      <c r="A5260" s="194" t="str">
        <f aca="false">IF((SUM('Раздел 1'!AD67:AD67)&lt;=SUM('Раздел 1'!Z67:Z67)),"","Неверно!")</f>
        <v/>
      </c>
      <c r="B5260" s="195" t="s">
        <v>5832</v>
      </c>
      <c r="C5260" s="196" t="s">
        <v>5908</v>
      </c>
      <c r="D5260" s="196" t="s">
        <v>5834</v>
      </c>
      <c r="E5260" s="197" t="str">
        <f aca="false">CONCATENATE(SUM('Раздел 1'!AD67:AD67),"&lt;=",SUM('Раздел 1'!Z67:Z67))</f>
        <v>0&lt;=0</v>
      </c>
      <c r="F5260" s="197"/>
    </row>
    <row r="5261" customFormat="false" ht="38.25" hidden="false" customHeight="false" outlineLevel="0" collapsed="false">
      <c r="A5261" s="194" t="str">
        <f aca="false">IF((SUM('Раздел 1'!AD68:AD68)&lt;=SUM('Раздел 1'!Z68:Z68)),"","Неверно!")</f>
        <v/>
      </c>
      <c r="B5261" s="195" t="s">
        <v>5832</v>
      </c>
      <c r="C5261" s="196" t="s">
        <v>5909</v>
      </c>
      <c r="D5261" s="196" t="s">
        <v>5834</v>
      </c>
      <c r="E5261" s="197" t="str">
        <f aca="false">CONCATENATE(SUM('Раздел 1'!AD68:AD68),"&lt;=",SUM('Раздел 1'!Z68:Z68))</f>
        <v>0&lt;=0</v>
      </c>
      <c r="F5261" s="197"/>
    </row>
    <row r="5262" customFormat="false" ht="38.25" hidden="false" customHeight="false" outlineLevel="0" collapsed="false">
      <c r="A5262" s="194" t="str">
        <f aca="false">IF((SUM('Раздел 1'!AD69:AD69)&lt;=SUM('Раздел 1'!Z69:Z69)),"","Неверно!")</f>
        <v/>
      </c>
      <c r="B5262" s="195" t="s">
        <v>5832</v>
      </c>
      <c r="C5262" s="196" t="s">
        <v>5910</v>
      </c>
      <c r="D5262" s="196" t="s">
        <v>5834</v>
      </c>
      <c r="E5262" s="197" t="str">
        <f aca="false">CONCATENATE(SUM('Раздел 1'!AD69:AD69),"&lt;=",SUM('Раздел 1'!Z69:Z69))</f>
        <v>0&lt;=0</v>
      </c>
      <c r="F5262" s="197"/>
    </row>
    <row r="5263" customFormat="false" ht="38.25" hidden="false" customHeight="false" outlineLevel="0" collapsed="false">
      <c r="A5263" s="194" t="str">
        <f aca="false">IF((SUM('Раздел 1'!AD16:AD16)&lt;=SUM('Раздел 1'!Z16:Z16)),"","Неверно!")</f>
        <v/>
      </c>
      <c r="B5263" s="195" t="s">
        <v>5832</v>
      </c>
      <c r="C5263" s="196" t="s">
        <v>5911</v>
      </c>
      <c r="D5263" s="196" t="s">
        <v>5834</v>
      </c>
      <c r="E5263" s="197" t="str">
        <f aca="false">CONCATENATE(SUM('Раздел 1'!AD16:AD16),"&lt;=",SUM('Раздел 1'!Z16:Z16))</f>
        <v>0&lt;=0</v>
      </c>
      <c r="F5263" s="197"/>
    </row>
    <row r="5264" customFormat="false" ht="38.25" hidden="false" customHeight="false" outlineLevel="0" collapsed="false">
      <c r="A5264" s="194" t="str">
        <f aca="false">IF((SUM('Раздел 1'!AD70:AD70)&lt;=SUM('Раздел 1'!Z70:Z70)),"","Неверно!")</f>
        <v/>
      </c>
      <c r="B5264" s="195" t="s">
        <v>5832</v>
      </c>
      <c r="C5264" s="196" t="s">
        <v>5912</v>
      </c>
      <c r="D5264" s="196" t="s">
        <v>5834</v>
      </c>
      <c r="E5264" s="197" t="str">
        <f aca="false">CONCATENATE(SUM('Раздел 1'!AD70:AD70),"&lt;=",SUM('Раздел 1'!Z70:Z70))</f>
        <v>0&lt;=0</v>
      </c>
      <c r="F5264" s="197"/>
    </row>
    <row r="5265" customFormat="false" ht="38.25" hidden="false" customHeight="false" outlineLevel="0" collapsed="false">
      <c r="A5265" s="194" t="str">
        <f aca="false">IF((SUM('Раздел 1'!AD71:AD71)&lt;=SUM('Раздел 1'!Z71:Z71)),"","Неверно!")</f>
        <v/>
      </c>
      <c r="B5265" s="195" t="s">
        <v>5832</v>
      </c>
      <c r="C5265" s="196" t="s">
        <v>5913</v>
      </c>
      <c r="D5265" s="196" t="s">
        <v>5834</v>
      </c>
      <c r="E5265" s="197" t="str">
        <f aca="false">CONCATENATE(SUM('Раздел 1'!AD71:AD71),"&lt;=",SUM('Раздел 1'!Z71:Z71))</f>
        <v>0&lt;=0</v>
      </c>
      <c r="F5265" s="197"/>
    </row>
    <row r="5266" customFormat="false" ht="38.25" hidden="false" customHeight="false" outlineLevel="0" collapsed="false">
      <c r="A5266" s="194" t="str">
        <f aca="false">IF((SUM('Раздел 1'!AD72:AD72)&lt;=SUM('Раздел 1'!Z72:Z72)),"","Неверно!")</f>
        <v/>
      </c>
      <c r="B5266" s="195" t="s">
        <v>5832</v>
      </c>
      <c r="C5266" s="196" t="s">
        <v>5914</v>
      </c>
      <c r="D5266" s="196" t="s">
        <v>5834</v>
      </c>
      <c r="E5266" s="197" t="str">
        <f aca="false">CONCATENATE(SUM('Раздел 1'!AD72:AD72),"&lt;=",SUM('Раздел 1'!Z72:Z72))</f>
        <v>0&lt;=0</v>
      </c>
      <c r="F5266" s="197"/>
    </row>
    <row r="5267" customFormat="false" ht="38.25" hidden="false" customHeight="false" outlineLevel="0" collapsed="false">
      <c r="A5267" s="194" t="str">
        <f aca="false">IF((SUM('Раздел 1'!AD73:AD73)&lt;=SUM('Раздел 1'!Z73:Z73)),"","Неверно!")</f>
        <v/>
      </c>
      <c r="B5267" s="195" t="s">
        <v>5832</v>
      </c>
      <c r="C5267" s="196" t="s">
        <v>5915</v>
      </c>
      <c r="D5267" s="196" t="s">
        <v>5834</v>
      </c>
      <c r="E5267" s="197" t="str">
        <f aca="false">CONCATENATE(SUM('Раздел 1'!AD73:AD73),"&lt;=",SUM('Раздел 1'!Z73:Z73))</f>
        <v>0&lt;=0</v>
      </c>
      <c r="F5267" s="197"/>
    </row>
    <row r="5268" customFormat="false" ht="38.25" hidden="false" customHeight="false" outlineLevel="0" collapsed="false">
      <c r="A5268" s="194" t="str">
        <f aca="false">IF((SUM('Раздел 1'!AD74:AD74)&lt;=SUM('Раздел 1'!Z74:Z74)),"","Неверно!")</f>
        <v/>
      </c>
      <c r="B5268" s="195" t="s">
        <v>5832</v>
      </c>
      <c r="C5268" s="196" t="s">
        <v>5916</v>
      </c>
      <c r="D5268" s="196" t="s">
        <v>5834</v>
      </c>
      <c r="E5268" s="197" t="str">
        <f aca="false">CONCATENATE(SUM('Раздел 1'!AD74:AD74),"&lt;=",SUM('Раздел 1'!Z74:Z74))</f>
        <v>0&lt;=0</v>
      </c>
      <c r="F5268" s="197"/>
    </row>
    <row r="5269" customFormat="false" ht="38.25" hidden="false" customHeight="false" outlineLevel="0" collapsed="false">
      <c r="A5269" s="194" t="str">
        <f aca="false">IF((SUM('Раздел 1'!AD75:AD75)&lt;=SUM('Раздел 1'!Z75:Z75)),"","Неверно!")</f>
        <v/>
      </c>
      <c r="B5269" s="195" t="s">
        <v>5832</v>
      </c>
      <c r="C5269" s="196" t="s">
        <v>5917</v>
      </c>
      <c r="D5269" s="196" t="s">
        <v>5834</v>
      </c>
      <c r="E5269" s="197" t="str">
        <f aca="false">CONCATENATE(SUM('Раздел 1'!AD75:AD75),"&lt;=",SUM('Раздел 1'!Z75:Z75))</f>
        <v>0&lt;=0</v>
      </c>
      <c r="F5269" s="197"/>
    </row>
    <row r="5270" customFormat="false" ht="38.25" hidden="false" customHeight="false" outlineLevel="0" collapsed="false">
      <c r="A5270" s="194" t="str">
        <f aca="false">IF((SUM('Раздел 1'!AD76:AD76)&lt;=SUM('Раздел 1'!Z76:Z76)),"","Неверно!")</f>
        <v/>
      </c>
      <c r="B5270" s="195" t="s">
        <v>5832</v>
      </c>
      <c r="C5270" s="196" t="s">
        <v>5918</v>
      </c>
      <c r="D5270" s="196" t="s">
        <v>5834</v>
      </c>
      <c r="E5270" s="197" t="str">
        <f aca="false">CONCATENATE(SUM('Раздел 1'!AD76:AD76),"&lt;=",SUM('Раздел 1'!Z76:Z76))</f>
        <v>0&lt;=0</v>
      </c>
      <c r="F5270" s="197"/>
    </row>
    <row r="5271" customFormat="false" ht="38.25" hidden="false" customHeight="false" outlineLevel="0" collapsed="false">
      <c r="A5271" s="194" t="str">
        <f aca="false">IF((SUM('Раздел 1'!AD77:AD77)&lt;=SUM('Раздел 1'!Z77:Z77)),"","Неверно!")</f>
        <v/>
      </c>
      <c r="B5271" s="195" t="s">
        <v>5832</v>
      </c>
      <c r="C5271" s="196" t="s">
        <v>5919</v>
      </c>
      <c r="D5271" s="196" t="s">
        <v>5834</v>
      </c>
      <c r="E5271" s="197" t="str">
        <f aca="false">CONCATENATE(SUM('Раздел 1'!AD77:AD77),"&lt;=",SUM('Раздел 1'!Z77:Z77))</f>
        <v>0&lt;=0</v>
      </c>
      <c r="F5271" s="197"/>
    </row>
    <row r="5272" customFormat="false" ht="38.25" hidden="false" customHeight="false" outlineLevel="0" collapsed="false">
      <c r="A5272" s="194" t="str">
        <f aca="false">IF((SUM('Раздел 1'!AD78:AD78)&lt;=SUM('Раздел 1'!Z78:Z78)),"","Неверно!")</f>
        <v/>
      </c>
      <c r="B5272" s="195" t="s">
        <v>5832</v>
      </c>
      <c r="C5272" s="196" t="s">
        <v>5920</v>
      </c>
      <c r="D5272" s="196" t="s">
        <v>5834</v>
      </c>
      <c r="E5272" s="197" t="str">
        <f aca="false">CONCATENATE(SUM('Раздел 1'!AD78:AD78),"&lt;=",SUM('Раздел 1'!Z78:Z78))</f>
        <v>0&lt;=0</v>
      </c>
      <c r="F5272" s="197"/>
    </row>
    <row r="5273" customFormat="false" ht="38.25" hidden="false" customHeight="false" outlineLevel="0" collapsed="false">
      <c r="A5273" s="194" t="str">
        <f aca="false">IF((SUM('Раздел 1'!AD79:AD79)&lt;=SUM('Раздел 1'!Z79:Z79)),"","Неверно!")</f>
        <v/>
      </c>
      <c r="B5273" s="195" t="s">
        <v>5832</v>
      </c>
      <c r="C5273" s="196" t="s">
        <v>5921</v>
      </c>
      <c r="D5273" s="196" t="s">
        <v>5834</v>
      </c>
      <c r="E5273" s="197" t="str">
        <f aca="false">CONCATENATE(SUM('Раздел 1'!AD79:AD79),"&lt;=",SUM('Раздел 1'!Z79:Z79))</f>
        <v>0&lt;=0</v>
      </c>
      <c r="F5273" s="197"/>
    </row>
    <row r="5274" customFormat="false" ht="38.25" hidden="false" customHeight="false" outlineLevel="0" collapsed="false">
      <c r="A5274" s="194" t="str">
        <f aca="false">IF((SUM('Раздел 1'!AD17:AD17)&lt;=SUM('Раздел 1'!Z17:Z17)),"","Неверно!")</f>
        <v/>
      </c>
      <c r="B5274" s="195" t="s">
        <v>5832</v>
      </c>
      <c r="C5274" s="196" t="s">
        <v>5922</v>
      </c>
      <c r="D5274" s="196" t="s">
        <v>5834</v>
      </c>
      <c r="E5274" s="197" t="str">
        <f aca="false">CONCATENATE(SUM('Раздел 1'!AD17:AD17),"&lt;=",SUM('Раздел 1'!Z17:Z17))</f>
        <v>0&lt;=0</v>
      </c>
      <c r="F5274" s="197"/>
    </row>
    <row r="5275" customFormat="false" ht="38.25" hidden="false" customHeight="false" outlineLevel="0" collapsed="false">
      <c r="A5275" s="194" t="str">
        <f aca="false">IF((SUM('Раздел 1'!AD80:AD80)&lt;=SUM('Раздел 1'!Z80:Z80)),"","Неверно!")</f>
        <v/>
      </c>
      <c r="B5275" s="195" t="s">
        <v>5832</v>
      </c>
      <c r="C5275" s="196" t="s">
        <v>5923</v>
      </c>
      <c r="D5275" s="196" t="s">
        <v>5834</v>
      </c>
      <c r="E5275" s="197" t="str">
        <f aca="false">CONCATENATE(SUM('Раздел 1'!AD80:AD80),"&lt;=",SUM('Раздел 1'!Z80:Z80))</f>
        <v>0&lt;=0</v>
      </c>
      <c r="F5275" s="197"/>
    </row>
    <row r="5276" customFormat="false" ht="38.25" hidden="false" customHeight="false" outlineLevel="0" collapsed="false">
      <c r="A5276" s="194" t="str">
        <f aca="false">IF((SUM('Раздел 1'!AD81:AD81)&lt;=SUM('Раздел 1'!Z81:Z81)),"","Неверно!")</f>
        <v/>
      </c>
      <c r="B5276" s="195" t="s">
        <v>5832</v>
      </c>
      <c r="C5276" s="196" t="s">
        <v>5924</v>
      </c>
      <c r="D5276" s="196" t="s">
        <v>5834</v>
      </c>
      <c r="E5276" s="197" t="str">
        <f aca="false">CONCATENATE(SUM('Раздел 1'!AD81:AD81),"&lt;=",SUM('Раздел 1'!Z81:Z81))</f>
        <v>0&lt;=0</v>
      </c>
      <c r="F5276" s="197"/>
    </row>
    <row r="5277" customFormat="false" ht="38.25" hidden="false" customHeight="false" outlineLevel="0" collapsed="false">
      <c r="A5277" s="194" t="str">
        <f aca="false">IF((SUM('Раздел 1'!AD82:AD82)&lt;=SUM('Раздел 1'!Z82:Z82)),"","Неверно!")</f>
        <v/>
      </c>
      <c r="B5277" s="195" t="s">
        <v>5832</v>
      </c>
      <c r="C5277" s="196" t="s">
        <v>5925</v>
      </c>
      <c r="D5277" s="196" t="s">
        <v>5834</v>
      </c>
      <c r="E5277" s="197" t="str">
        <f aca="false">CONCATENATE(SUM('Раздел 1'!AD82:AD82),"&lt;=",SUM('Раздел 1'!Z82:Z82))</f>
        <v>0&lt;=0</v>
      </c>
      <c r="F5277" s="197"/>
    </row>
    <row r="5278" customFormat="false" ht="38.25" hidden="false" customHeight="false" outlineLevel="0" collapsed="false">
      <c r="A5278" s="194" t="str">
        <f aca="false">IF((SUM('Раздел 1'!AD83:AD83)&lt;=SUM('Раздел 1'!Z83:Z83)),"","Неверно!")</f>
        <v/>
      </c>
      <c r="B5278" s="195" t="s">
        <v>5832</v>
      </c>
      <c r="C5278" s="196" t="s">
        <v>5926</v>
      </c>
      <c r="D5278" s="196" t="s">
        <v>5834</v>
      </c>
      <c r="E5278" s="197" t="str">
        <f aca="false">CONCATENATE(SUM('Раздел 1'!AD83:AD83),"&lt;=",SUM('Раздел 1'!Z83:Z83))</f>
        <v>0&lt;=0</v>
      </c>
      <c r="F5278" s="197"/>
    </row>
    <row r="5279" customFormat="false" ht="38.25" hidden="false" customHeight="false" outlineLevel="0" collapsed="false">
      <c r="A5279" s="194" t="str">
        <f aca="false">IF((SUM('Раздел 1'!AD84:AD84)&lt;=SUM('Раздел 1'!Z84:Z84)),"","Неверно!")</f>
        <v/>
      </c>
      <c r="B5279" s="195" t="s">
        <v>5832</v>
      </c>
      <c r="C5279" s="196" t="s">
        <v>5927</v>
      </c>
      <c r="D5279" s="196" t="s">
        <v>5834</v>
      </c>
      <c r="E5279" s="197" t="str">
        <f aca="false">CONCATENATE(SUM('Раздел 1'!AD84:AD84),"&lt;=",SUM('Раздел 1'!Z84:Z84))</f>
        <v>0&lt;=0</v>
      </c>
      <c r="F5279" s="197"/>
    </row>
    <row r="5280" customFormat="false" ht="38.25" hidden="false" customHeight="false" outlineLevel="0" collapsed="false">
      <c r="A5280" s="194" t="str">
        <f aca="false">IF((SUM('Раздел 1'!AD85:AD85)&lt;=SUM('Раздел 1'!Z85:Z85)),"","Неверно!")</f>
        <v/>
      </c>
      <c r="B5280" s="195" t="s">
        <v>5832</v>
      </c>
      <c r="C5280" s="196" t="s">
        <v>5928</v>
      </c>
      <c r="D5280" s="196" t="s">
        <v>5834</v>
      </c>
      <c r="E5280" s="197" t="str">
        <f aca="false">CONCATENATE(SUM('Раздел 1'!AD85:AD85),"&lt;=",SUM('Раздел 1'!Z85:Z85))</f>
        <v>0&lt;=0</v>
      </c>
      <c r="F5280" s="197"/>
    </row>
    <row r="5281" customFormat="false" ht="38.25" hidden="false" customHeight="false" outlineLevel="0" collapsed="false">
      <c r="A5281" s="194" t="str">
        <f aca="false">IF((SUM('Раздел 1'!AD86:AD86)&lt;=SUM('Раздел 1'!Z86:Z86)),"","Неверно!")</f>
        <v/>
      </c>
      <c r="B5281" s="195" t="s">
        <v>5832</v>
      </c>
      <c r="C5281" s="196" t="s">
        <v>5929</v>
      </c>
      <c r="D5281" s="196" t="s">
        <v>5834</v>
      </c>
      <c r="E5281" s="197" t="str">
        <f aca="false">CONCATENATE(SUM('Раздел 1'!AD86:AD86),"&lt;=",SUM('Раздел 1'!Z86:Z86))</f>
        <v>0&lt;=0</v>
      </c>
      <c r="F5281" s="197"/>
    </row>
    <row r="5282" customFormat="false" ht="38.25" hidden="false" customHeight="false" outlineLevel="0" collapsed="false">
      <c r="A5282" s="194" t="str">
        <f aca="false">IF((SUM('Раздел 1'!AD87:AD87)&lt;=SUM('Раздел 1'!Z87:Z87)),"","Неверно!")</f>
        <v/>
      </c>
      <c r="B5282" s="195" t="s">
        <v>5832</v>
      </c>
      <c r="C5282" s="196" t="s">
        <v>5930</v>
      </c>
      <c r="D5282" s="196" t="s">
        <v>5834</v>
      </c>
      <c r="E5282" s="197" t="str">
        <f aca="false">CONCATENATE(SUM('Раздел 1'!AD87:AD87),"&lt;=",SUM('Раздел 1'!Z87:Z87))</f>
        <v>0&lt;=0</v>
      </c>
      <c r="F5282" s="197"/>
    </row>
    <row r="5283" customFormat="false" ht="38.25" hidden="false" customHeight="false" outlineLevel="0" collapsed="false">
      <c r="A5283" s="194" t="str">
        <f aca="false">IF((SUM('Раздел 1'!AD88:AD88)&lt;=SUM('Раздел 1'!Z88:Z88)),"","Неверно!")</f>
        <v/>
      </c>
      <c r="B5283" s="195" t="s">
        <v>5832</v>
      </c>
      <c r="C5283" s="196" t="s">
        <v>5931</v>
      </c>
      <c r="D5283" s="196" t="s">
        <v>5834</v>
      </c>
      <c r="E5283" s="197" t="str">
        <f aca="false">CONCATENATE(SUM('Раздел 1'!AD88:AD88),"&lt;=",SUM('Раздел 1'!Z88:Z88))</f>
        <v>0&lt;=0</v>
      </c>
      <c r="F5283" s="197"/>
    </row>
    <row r="5284" customFormat="false" ht="38.25" hidden="false" customHeight="false" outlineLevel="0" collapsed="false">
      <c r="A5284" s="194" t="str">
        <f aca="false">IF((SUM('Раздел 1'!AD89:AD89)&lt;=SUM('Раздел 1'!Z89:Z89)),"","Неверно!")</f>
        <v/>
      </c>
      <c r="B5284" s="195" t="s">
        <v>5832</v>
      </c>
      <c r="C5284" s="196" t="s">
        <v>5932</v>
      </c>
      <c r="D5284" s="196" t="s">
        <v>5834</v>
      </c>
      <c r="E5284" s="197" t="str">
        <f aca="false">CONCATENATE(SUM('Раздел 1'!AD89:AD89),"&lt;=",SUM('Раздел 1'!Z89:Z89))</f>
        <v>0&lt;=0</v>
      </c>
      <c r="F5284" s="197"/>
    </row>
    <row r="5285" customFormat="false" ht="38.25" hidden="false" customHeight="false" outlineLevel="0" collapsed="false">
      <c r="A5285" s="194" t="str">
        <f aca="false">IF((SUM('Раздел 1'!AD18:AD18)&lt;=SUM('Раздел 1'!Z18:Z18)),"","Неверно!")</f>
        <v/>
      </c>
      <c r="B5285" s="195" t="s">
        <v>5832</v>
      </c>
      <c r="C5285" s="196" t="s">
        <v>5933</v>
      </c>
      <c r="D5285" s="196" t="s">
        <v>5834</v>
      </c>
      <c r="E5285" s="197" t="str">
        <f aca="false">CONCATENATE(SUM('Раздел 1'!AD18:AD18),"&lt;=",SUM('Раздел 1'!Z18:Z18))</f>
        <v>0&lt;=0</v>
      </c>
      <c r="F5285" s="197"/>
    </row>
    <row r="5286" customFormat="false" ht="38.25" hidden="false" customHeight="false" outlineLevel="0" collapsed="false">
      <c r="A5286" s="194" t="str">
        <f aca="false">IF((SUM('Раздел 1'!AD90:AD90)&lt;=SUM('Раздел 1'!Z90:Z90)),"","Неверно!")</f>
        <v/>
      </c>
      <c r="B5286" s="195" t="s">
        <v>5832</v>
      </c>
      <c r="C5286" s="196" t="s">
        <v>5934</v>
      </c>
      <c r="D5286" s="196" t="s">
        <v>5834</v>
      </c>
      <c r="E5286" s="197" t="str">
        <f aca="false">CONCATENATE(SUM('Раздел 1'!AD90:AD90),"&lt;=",SUM('Раздел 1'!Z90:Z90))</f>
        <v>0&lt;=0</v>
      </c>
      <c r="F5286" s="197"/>
    </row>
    <row r="5287" customFormat="false" ht="38.25" hidden="false" customHeight="false" outlineLevel="0" collapsed="false">
      <c r="A5287" s="194" t="str">
        <f aca="false">IF((SUM('Раздел 1'!AD91:AD91)&lt;=SUM('Раздел 1'!Z91:Z91)),"","Неверно!")</f>
        <v/>
      </c>
      <c r="B5287" s="195" t="s">
        <v>5832</v>
      </c>
      <c r="C5287" s="196" t="s">
        <v>5935</v>
      </c>
      <c r="D5287" s="196" t="s">
        <v>5834</v>
      </c>
      <c r="E5287" s="197" t="str">
        <f aca="false">CONCATENATE(SUM('Раздел 1'!AD91:AD91),"&lt;=",SUM('Раздел 1'!Z91:Z91))</f>
        <v>0&lt;=0</v>
      </c>
      <c r="F5287" s="197"/>
    </row>
    <row r="5288" customFormat="false" ht="38.25" hidden="false" customHeight="false" outlineLevel="0" collapsed="false">
      <c r="A5288" s="194" t="str">
        <f aca="false">IF((SUM('Раздел 1'!AD92:AD92)&lt;=SUM('Раздел 1'!Z92:Z92)),"","Неверно!")</f>
        <v/>
      </c>
      <c r="B5288" s="195" t="s">
        <v>5832</v>
      </c>
      <c r="C5288" s="196" t="s">
        <v>5936</v>
      </c>
      <c r="D5288" s="196" t="s">
        <v>5834</v>
      </c>
      <c r="E5288" s="197" t="str">
        <f aca="false">CONCATENATE(SUM('Раздел 1'!AD92:AD92),"&lt;=",SUM('Раздел 1'!Z92:Z92))</f>
        <v>0&lt;=0</v>
      </c>
      <c r="F5288" s="197"/>
    </row>
    <row r="5289" customFormat="false" ht="38.25" hidden="false" customHeight="false" outlineLevel="0" collapsed="false">
      <c r="A5289" s="194" t="str">
        <f aca="false">IF((SUM('Раздел 1'!AD93:AD93)&lt;=SUM('Раздел 1'!Z93:Z93)),"","Неверно!")</f>
        <v/>
      </c>
      <c r="B5289" s="195" t="s">
        <v>5832</v>
      </c>
      <c r="C5289" s="196" t="s">
        <v>5937</v>
      </c>
      <c r="D5289" s="196" t="s">
        <v>5834</v>
      </c>
      <c r="E5289" s="197" t="str">
        <f aca="false">CONCATENATE(SUM('Раздел 1'!AD93:AD93),"&lt;=",SUM('Раздел 1'!Z93:Z93))</f>
        <v>0&lt;=0</v>
      </c>
      <c r="F5289" s="197"/>
    </row>
    <row r="5290" customFormat="false" ht="38.25" hidden="false" customHeight="false" outlineLevel="0" collapsed="false">
      <c r="A5290" s="194" t="str">
        <f aca="false">IF((SUM('Раздел 1'!AD94:AD94)&lt;=SUM('Раздел 1'!Z94:Z94)),"","Неверно!")</f>
        <v/>
      </c>
      <c r="B5290" s="195" t="s">
        <v>5832</v>
      </c>
      <c r="C5290" s="196" t="s">
        <v>5938</v>
      </c>
      <c r="D5290" s="196" t="s">
        <v>5834</v>
      </c>
      <c r="E5290" s="197" t="str">
        <f aca="false">CONCATENATE(SUM('Раздел 1'!AD94:AD94),"&lt;=",SUM('Раздел 1'!Z94:Z94))</f>
        <v>0&lt;=0</v>
      </c>
      <c r="F5290" s="197"/>
    </row>
    <row r="5291" customFormat="false" ht="38.25" hidden="false" customHeight="false" outlineLevel="0" collapsed="false">
      <c r="A5291" s="194" t="str">
        <f aca="false">IF((SUM('Раздел 1'!AD95:AD95)&lt;=SUM('Раздел 1'!Z95:Z95)),"","Неверно!")</f>
        <v/>
      </c>
      <c r="B5291" s="195" t="s">
        <v>5832</v>
      </c>
      <c r="C5291" s="196" t="s">
        <v>5939</v>
      </c>
      <c r="D5291" s="196" t="s">
        <v>5834</v>
      </c>
      <c r="E5291" s="197" t="str">
        <f aca="false">CONCATENATE(SUM('Раздел 1'!AD95:AD95),"&lt;=",SUM('Раздел 1'!Z95:Z95))</f>
        <v>0&lt;=0</v>
      </c>
      <c r="F5291" s="197"/>
    </row>
    <row r="5292" customFormat="false" ht="38.25" hidden="false" customHeight="false" outlineLevel="0" collapsed="false">
      <c r="A5292" s="194" t="str">
        <f aca="false">IF((SUM('Раздел 1'!AD96:AD96)&lt;=SUM('Раздел 1'!Z96:Z96)),"","Неверно!")</f>
        <v/>
      </c>
      <c r="B5292" s="195" t="s">
        <v>5832</v>
      </c>
      <c r="C5292" s="196" t="s">
        <v>5940</v>
      </c>
      <c r="D5292" s="196" t="s">
        <v>5834</v>
      </c>
      <c r="E5292" s="197" t="str">
        <f aca="false">CONCATENATE(SUM('Раздел 1'!AD96:AD96),"&lt;=",SUM('Раздел 1'!Z96:Z96))</f>
        <v>0&lt;=0</v>
      </c>
      <c r="F5292" s="197"/>
    </row>
    <row r="5293" customFormat="false" ht="38.25" hidden="false" customHeight="false" outlineLevel="0" collapsed="false">
      <c r="A5293" s="194" t="str">
        <f aca="false">IF((SUM('Раздел 1'!AD97:AD97)&lt;=SUM('Раздел 1'!Z97:Z97)),"","Неверно!")</f>
        <v/>
      </c>
      <c r="B5293" s="195" t="s">
        <v>5832</v>
      </c>
      <c r="C5293" s="196" t="s">
        <v>5941</v>
      </c>
      <c r="D5293" s="196" t="s">
        <v>5834</v>
      </c>
      <c r="E5293" s="197" t="str">
        <f aca="false">CONCATENATE(SUM('Раздел 1'!AD97:AD97),"&lt;=",SUM('Раздел 1'!Z97:Z97))</f>
        <v>0&lt;=0</v>
      </c>
      <c r="F5293" s="197"/>
    </row>
    <row r="5294" customFormat="false" ht="38.25" hidden="false" customHeight="false" outlineLevel="0" collapsed="false">
      <c r="A5294" s="194" t="str">
        <f aca="false">IF((SUM('Раздел 1'!AD98:AD98)&lt;=SUM('Раздел 1'!Z98:Z98)),"","Неверно!")</f>
        <v/>
      </c>
      <c r="B5294" s="195" t="s">
        <v>5832</v>
      </c>
      <c r="C5294" s="196" t="s">
        <v>5942</v>
      </c>
      <c r="D5294" s="196" t="s">
        <v>5834</v>
      </c>
      <c r="E5294" s="197" t="str">
        <f aca="false">CONCATENATE(SUM('Раздел 1'!AD98:AD98),"&lt;=",SUM('Раздел 1'!Z98:Z98))</f>
        <v>0&lt;=0</v>
      </c>
      <c r="F5294" s="197"/>
    </row>
    <row r="5295" customFormat="false" ht="38.25" hidden="false" customHeight="false" outlineLevel="0" collapsed="false">
      <c r="A5295" s="194" t="str">
        <f aca="false">IF((SUM('Раздел 1'!AD99:AD99)&lt;=SUM('Раздел 1'!Z99:Z99)),"","Неверно!")</f>
        <v/>
      </c>
      <c r="B5295" s="195" t="s">
        <v>5832</v>
      </c>
      <c r="C5295" s="196" t="s">
        <v>5943</v>
      </c>
      <c r="D5295" s="196" t="s">
        <v>5834</v>
      </c>
      <c r="E5295" s="197" t="str">
        <f aca="false">CONCATENATE(SUM('Раздел 1'!AD99:AD99),"&lt;=",SUM('Раздел 1'!Z99:Z99))</f>
        <v>0&lt;=0</v>
      </c>
      <c r="F5295" s="197"/>
    </row>
    <row r="5296" customFormat="false" ht="38.25" hidden="false" customHeight="false" outlineLevel="0" collapsed="false">
      <c r="A5296" s="194" t="str">
        <f aca="false">IF((SUM('Раздел 1'!AD19:AD19)&lt;=SUM('Раздел 1'!Z19:Z19)),"","Неверно!")</f>
        <v/>
      </c>
      <c r="B5296" s="195" t="s">
        <v>5832</v>
      </c>
      <c r="C5296" s="196" t="s">
        <v>5944</v>
      </c>
      <c r="D5296" s="196" t="s">
        <v>5834</v>
      </c>
      <c r="E5296" s="197" t="str">
        <f aca="false">CONCATENATE(SUM('Раздел 1'!AD19:AD19),"&lt;=",SUM('Раздел 1'!Z19:Z19))</f>
        <v>0&lt;=0</v>
      </c>
      <c r="F5296" s="197"/>
    </row>
    <row r="5297" customFormat="false" ht="38.25" hidden="false" customHeight="false" outlineLevel="0" collapsed="false">
      <c r="A5297" s="194" t="str">
        <f aca="false">IF((SUM('Раздел 1'!AD100:AD100)&lt;=SUM('Раздел 1'!Z100:Z100)),"","Неверно!")</f>
        <v/>
      </c>
      <c r="B5297" s="195" t="s">
        <v>5832</v>
      </c>
      <c r="C5297" s="196" t="s">
        <v>5945</v>
      </c>
      <c r="D5297" s="196" t="s">
        <v>5834</v>
      </c>
      <c r="E5297" s="197" t="str">
        <f aca="false">CONCATENATE(SUM('Раздел 1'!AD100:AD100),"&lt;=",SUM('Раздел 1'!Z100:Z100))</f>
        <v>0&lt;=0</v>
      </c>
      <c r="F5297" s="197"/>
    </row>
    <row r="5298" customFormat="false" ht="38.25" hidden="false" customHeight="false" outlineLevel="0" collapsed="false">
      <c r="A5298" s="194" t="str">
        <f aca="false">IF((SUM('Раздел 1'!AD101:AD101)&lt;=SUM('Раздел 1'!Z101:Z101)),"","Неверно!")</f>
        <v/>
      </c>
      <c r="B5298" s="195" t="s">
        <v>5832</v>
      </c>
      <c r="C5298" s="196" t="s">
        <v>5946</v>
      </c>
      <c r="D5298" s="196" t="s">
        <v>5834</v>
      </c>
      <c r="E5298" s="197" t="str">
        <f aca="false">CONCATENATE(SUM('Раздел 1'!AD101:AD101),"&lt;=",SUM('Раздел 1'!Z101:Z101))</f>
        <v>0&lt;=0</v>
      </c>
      <c r="F5298" s="197"/>
    </row>
    <row r="5299" customFormat="false" ht="38.25" hidden="false" customHeight="false" outlineLevel="0" collapsed="false">
      <c r="A5299" s="194" t="str">
        <f aca="false">IF((SUM('Раздел 1'!AD102:AD102)&lt;=SUM('Раздел 1'!Z102:Z102)),"","Неверно!")</f>
        <v/>
      </c>
      <c r="B5299" s="195" t="s">
        <v>5832</v>
      </c>
      <c r="C5299" s="196" t="s">
        <v>5947</v>
      </c>
      <c r="D5299" s="196" t="s">
        <v>5834</v>
      </c>
      <c r="E5299" s="197" t="str">
        <f aca="false">CONCATENATE(SUM('Раздел 1'!AD102:AD102),"&lt;=",SUM('Раздел 1'!Z102:Z102))</f>
        <v>0&lt;=0</v>
      </c>
      <c r="F5299" s="197"/>
    </row>
    <row r="5300" customFormat="false" ht="38.25" hidden="false" customHeight="false" outlineLevel="0" collapsed="false">
      <c r="A5300" s="194" t="str">
        <f aca="false">IF((SUM('Раздел 1'!AD103:AD103)&lt;=SUM('Раздел 1'!Z103:Z103)),"","Неверно!")</f>
        <v/>
      </c>
      <c r="B5300" s="195" t="s">
        <v>5832</v>
      </c>
      <c r="C5300" s="196" t="s">
        <v>5948</v>
      </c>
      <c r="D5300" s="196" t="s">
        <v>5834</v>
      </c>
      <c r="E5300" s="197" t="str">
        <f aca="false">CONCATENATE(SUM('Раздел 1'!AD103:AD103),"&lt;=",SUM('Раздел 1'!Z103:Z103))</f>
        <v>0&lt;=0</v>
      </c>
      <c r="F5300" s="197"/>
    </row>
    <row r="5301" customFormat="false" ht="38.25" hidden="false" customHeight="false" outlineLevel="0" collapsed="false">
      <c r="A5301" s="194" t="str">
        <f aca="false">IF((SUM('Раздел 1'!AD104:AD104)&lt;=SUM('Раздел 1'!Z104:Z104)),"","Неверно!")</f>
        <v/>
      </c>
      <c r="B5301" s="195" t="s">
        <v>5832</v>
      </c>
      <c r="C5301" s="196" t="s">
        <v>5949</v>
      </c>
      <c r="D5301" s="196" t="s">
        <v>5834</v>
      </c>
      <c r="E5301" s="197" t="str">
        <f aca="false">CONCATENATE(SUM('Раздел 1'!AD104:AD104),"&lt;=",SUM('Раздел 1'!Z104:Z104))</f>
        <v>0&lt;=0</v>
      </c>
      <c r="F5301" s="197"/>
    </row>
    <row r="5302" customFormat="false" ht="38.25" hidden="false" customHeight="false" outlineLevel="0" collapsed="false">
      <c r="A5302" s="194" t="str">
        <f aca="false">IF((SUM('Раздел 1'!AD105:AD105)&lt;=SUM('Раздел 1'!Z105:Z105)),"","Неверно!")</f>
        <v/>
      </c>
      <c r="B5302" s="195" t="s">
        <v>5832</v>
      </c>
      <c r="C5302" s="196" t="s">
        <v>5950</v>
      </c>
      <c r="D5302" s="196" t="s">
        <v>5834</v>
      </c>
      <c r="E5302" s="197" t="str">
        <f aca="false">CONCATENATE(SUM('Раздел 1'!AD105:AD105),"&lt;=",SUM('Раздел 1'!Z105:Z105))</f>
        <v>0&lt;=0</v>
      </c>
      <c r="F5302" s="197"/>
    </row>
    <row r="5303" customFormat="false" ht="38.25" hidden="false" customHeight="false" outlineLevel="0" collapsed="false">
      <c r="A5303" s="194" t="str">
        <f aca="false">IF((SUM('Раздел 1'!AD106:AD106)&lt;=SUM('Раздел 1'!Z106:Z106)),"","Неверно!")</f>
        <v/>
      </c>
      <c r="B5303" s="195" t="s">
        <v>5832</v>
      </c>
      <c r="C5303" s="196" t="s">
        <v>5951</v>
      </c>
      <c r="D5303" s="196" t="s">
        <v>5834</v>
      </c>
      <c r="E5303" s="197" t="str">
        <f aca="false">CONCATENATE(SUM('Раздел 1'!AD106:AD106),"&lt;=",SUM('Раздел 1'!Z106:Z106))</f>
        <v>0&lt;=0</v>
      </c>
      <c r="F5303" s="197"/>
    </row>
    <row r="5304" customFormat="false" ht="38.25" hidden="false" customHeight="false" outlineLevel="0" collapsed="false">
      <c r="A5304" s="194" t="str">
        <f aca="false">IF((SUM('Раздел 1'!AD107:AD107)&lt;=SUM('Раздел 1'!Z107:Z107)),"","Неверно!")</f>
        <v/>
      </c>
      <c r="B5304" s="195" t="s">
        <v>5832</v>
      </c>
      <c r="C5304" s="196" t="s">
        <v>5952</v>
      </c>
      <c r="D5304" s="196" t="s">
        <v>5834</v>
      </c>
      <c r="E5304" s="197" t="str">
        <f aca="false">CONCATENATE(SUM('Раздел 1'!AD107:AD107),"&lt;=",SUM('Раздел 1'!Z107:Z107))</f>
        <v>0&lt;=0</v>
      </c>
      <c r="F5304" s="197"/>
    </row>
    <row r="5305" customFormat="false" ht="38.25" hidden="false" customHeight="false" outlineLevel="0" collapsed="false">
      <c r="A5305" s="194" t="str">
        <f aca="false">IF((SUM('Раздел 1'!AD108:AD108)&lt;=SUM('Раздел 1'!Z108:Z108)),"","Неверно!")</f>
        <v/>
      </c>
      <c r="B5305" s="195" t="s">
        <v>5832</v>
      </c>
      <c r="C5305" s="196" t="s">
        <v>5953</v>
      </c>
      <c r="D5305" s="196" t="s">
        <v>5834</v>
      </c>
      <c r="E5305" s="197" t="str">
        <f aca="false">CONCATENATE(SUM('Раздел 1'!AD108:AD108),"&lt;=",SUM('Раздел 1'!Z108:Z108))</f>
        <v>0&lt;=0</v>
      </c>
      <c r="F5305" s="197"/>
    </row>
    <row r="5306" customFormat="false" ht="38.25" hidden="false" customHeight="false" outlineLevel="0" collapsed="false">
      <c r="A5306" s="194" t="str">
        <f aca="false">IF((SUM('Раздел 1'!AD109:AD109)&lt;=SUM('Раздел 1'!Z109:Z109)),"","Неверно!")</f>
        <v/>
      </c>
      <c r="B5306" s="195" t="s">
        <v>5832</v>
      </c>
      <c r="C5306" s="196" t="s">
        <v>5954</v>
      </c>
      <c r="D5306" s="196" t="s">
        <v>5834</v>
      </c>
      <c r="E5306" s="197" t="str">
        <f aca="false">CONCATENATE(SUM('Раздел 1'!AD109:AD109),"&lt;=",SUM('Раздел 1'!Z109:Z109))</f>
        <v>0&lt;=0</v>
      </c>
      <c r="F5306" s="197"/>
    </row>
    <row r="5307" customFormat="false" ht="89.25" hidden="false" customHeight="false" outlineLevel="0" collapsed="false">
      <c r="A5307" s="194" t="str">
        <f aca="false">IF((SUM('Раздел 2'!F101:F101)=SUM('Раздел 2'!F9:F9)+SUM('Раздел 2'!F22:F22)+SUM('Раздел 2'!F24:F24)+SUM('Раздел 2'!F29:F29)+SUM('Раздел 2'!F30:F30)+SUM('Раздел 2'!F33:F33)+SUM('Раздел 2'!F52:F52)+SUM('Раздел 2'!F53:F53)+SUM('Раздел 2'!F54:F54)+SUM('Раздел 2'!F79:F79)+SUM('Раздел 2'!F82:F82)+SUM('Раздел 2'!F85:F85)+SUM('Раздел 2'!F92:F93)+SUM('Раздел 2'!F97:F97)+SUM('Раздел 2'!F100:F100)+SUM('Раздел 2'!F95:F96)),"","Неверно!")</f>
        <v/>
      </c>
      <c r="B5307" s="195" t="s">
        <v>5955</v>
      </c>
      <c r="C5307" s="196" t="s">
        <v>5956</v>
      </c>
      <c r="D5307" s="196" t="s">
        <v>5957</v>
      </c>
      <c r="E5307" s="197" t="e">
        <f aca="false"/>
        <v>#N/A</v>
      </c>
      <c r="F5307" s="197"/>
    </row>
    <row r="5308" customFormat="false" ht="89.25" hidden="false" customHeight="false" outlineLevel="0" collapsed="false">
      <c r="A5308" s="194" t="str">
        <f aca="false">IF((SUM('Раздел 2'!O101:O101)=SUM('Раздел 2'!O9:O9)+SUM('Раздел 2'!O22:O22)+SUM('Раздел 2'!O24:O24)+SUM('Раздел 2'!O29:O29)+SUM('Раздел 2'!O30:O30)+SUM('Раздел 2'!O33:O33)+SUM('Раздел 2'!O52:O52)+SUM('Раздел 2'!O53:O53)+SUM('Раздел 2'!O54:O54)+SUM('Раздел 2'!O79:O79)+SUM('Раздел 2'!O82:O82)+SUM('Раздел 2'!O85:O85)+SUM('Раздел 2'!O92:O93)+SUM('Раздел 2'!O97:O97)+SUM('Раздел 2'!O100:O100)+SUM('Раздел 2'!O95:O96)),"","Неверно!")</f>
        <v/>
      </c>
      <c r="B5308" s="195" t="s">
        <v>5955</v>
      </c>
      <c r="C5308" s="196" t="s">
        <v>5958</v>
      </c>
      <c r="D5308" s="196" t="s">
        <v>5957</v>
      </c>
      <c r="E5308" s="197" t="e">
        <f aca="false"/>
        <v>#N/A</v>
      </c>
      <c r="F5308" s="197"/>
    </row>
    <row r="5309" customFormat="false" ht="89.25" hidden="false" customHeight="false" outlineLevel="0" collapsed="false">
      <c r="A5309" s="194" t="str">
        <f aca="false">IF((SUM('Раздел 2'!P101:P101)=SUM('Раздел 2'!P9:P9)+SUM('Раздел 2'!P22:P22)+SUM('Раздел 2'!P24:P24)+SUM('Раздел 2'!P29:P29)+SUM('Раздел 2'!P30:P30)+SUM('Раздел 2'!P33:P33)+SUM('Раздел 2'!P52:P52)+SUM('Раздел 2'!P53:P53)+SUM('Раздел 2'!P54:P54)+SUM('Раздел 2'!P79:P79)+SUM('Раздел 2'!P82:P82)+SUM('Раздел 2'!P85:P85)+SUM('Раздел 2'!P92:P93)+SUM('Раздел 2'!P97:P97)+SUM('Раздел 2'!P100:P100)+SUM('Раздел 2'!P95:P96)),"","Неверно!")</f>
        <v/>
      </c>
      <c r="B5309" s="195" t="s">
        <v>5955</v>
      </c>
      <c r="C5309" s="196" t="s">
        <v>5959</v>
      </c>
      <c r="D5309" s="196" t="s">
        <v>5957</v>
      </c>
      <c r="E5309" s="197" t="e">
        <f aca="false"/>
        <v>#N/A</v>
      </c>
      <c r="F5309" s="197"/>
    </row>
    <row r="5310" customFormat="false" ht="89.25" hidden="false" customHeight="false" outlineLevel="0" collapsed="false">
      <c r="A5310" s="194" t="str">
        <f aca="false">IF((SUM('Раздел 2'!Q101:Q101)=SUM('Раздел 2'!Q9:Q9)+SUM('Раздел 2'!Q22:Q22)+SUM('Раздел 2'!Q24:Q24)+SUM('Раздел 2'!Q29:Q29)+SUM('Раздел 2'!Q30:Q30)+SUM('Раздел 2'!Q33:Q33)+SUM('Раздел 2'!Q52:Q52)+SUM('Раздел 2'!Q53:Q53)+SUM('Раздел 2'!Q54:Q54)+SUM('Раздел 2'!Q79:Q79)+SUM('Раздел 2'!Q82:Q82)+SUM('Раздел 2'!Q85:Q85)+SUM('Раздел 2'!Q92:Q93)+SUM('Раздел 2'!Q97:Q97)+SUM('Раздел 2'!Q100:Q100)+SUM('Раздел 2'!Q95:Q96)),"","Неверно!")</f>
        <v/>
      </c>
      <c r="B5310" s="195" t="s">
        <v>5955</v>
      </c>
      <c r="C5310" s="196" t="s">
        <v>5960</v>
      </c>
      <c r="D5310" s="196" t="s">
        <v>5957</v>
      </c>
      <c r="E5310" s="197" t="e">
        <f aca="false"/>
        <v>#N/A</v>
      </c>
      <c r="F5310" s="197"/>
    </row>
    <row r="5311" customFormat="false" ht="89.25" hidden="false" customHeight="false" outlineLevel="0" collapsed="false">
      <c r="A5311" s="194" t="str">
        <f aca="false">IF((SUM('Раздел 2'!R101:R101)=SUM('Раздел 2'!R9:R9)+SUM('Раздел 2'!R22:R22)+SUM('Раздел 2'!R24:R24)+SUM('Раздел 2'!R29:R29)+SUM('Раздел 2'!R30:R30)+SUM('Раздел 2'!R33:R33)+SUM('Раздел 2'!R52:R52)+SUM('Раздел 2'!R53:R53)+SUM('Раздел 2'!R54:R54)+SUM('Раздел 2'!R79:R79)+SUM('Раздел 2'!R82:R82)+SUM('Раздел 2'!R85:R85)+SUM('Раздел 2'!R92:R93)+SUM('Раздел 2'!R97:R97)+SUM('Раздел 2'!R100:R100)+SUM('Раздел 2'!R95:R96)),"","Неверно!")</f>
        <v/>
      </c>
      <c r="B5311" s="195" t="s">
        <v>5955</v>
      </c>
      <c r="C5311" s="196" t="s">
        <v>5961</v>
      </c>
      <c r="D5311" s="196" t="s">
        <v>5957</v>
      </c>
      <c r="E5311" s="197" t="e">
        <f aca="false"/>
        <v>#N/A</v>
      </c>
      <c r="F5311" s="197"/>
    </row>
    <row r="5312" customFormat="false" ht="89.25" hidden="false" customHeight="false" outlineLevel="0" collapsed="false">
      <c r="A5312" s="194" t="str">
        <f aca="false">IF((SUM('Раздел 2'!S101:S101)=SUM('Раздел 2'!S9:S9)+SUM('Раздел 2'!S22:S22)+SUM('Раздел 2'!S24:S24)+SUM('Раздел 2'!S29:S29)+SUM('Раздел 2'!S30:S30)+SUM('Раздел 2'!S33:S33)+SUM('Раздел 2'!S52:S52)+SUM('Раздел 2'!S53:S53)+SUM('Раздел 2'!S54:S54)+SUM('Раздел 2'!S79:S79)+SUM('Раздел 2'!S82:S82)+SUM('Раздел 2'!S85:S85)+SUM('Раздел 2'!S92:S93)+SUM('Раздел 2'!S97:S97)+SUM('Раздел 2'!S100:S100)+SUM('Раздел 2'!S95:S96)),"","Неверно!")</f>
        <v/>
      </c>
      <c r="B5312" s="195" t="s">
        <v>5955</v>
      </c>
      <c r="C5312" s="196" t="s">
        <v>5962</v>
      </c>
      <c r="D5312" s="196" t="s">
        <v>5957</v>
      </c>
      <c r="E5312" s="197" t="e">
        <f aca="false"/>
        <v>#N/A</v>
      </c>
      <c r="F5312" s="197"/>
    </row>
    <row r="5313" customFormat="false" ht="89.25" hidden="false" customHeight="false" outlineLevel="0" collapsed="false">
      <c r="A5313" s="194" t="str">
        <f aca="false">IF((SUM('Раздел 2'!T101:T101)=SUM('Раздел 2'!T9:T9)+SUM('Раздел 2'!T22:T22)+SUM('Раздел 2'!T24:T24)+SUM('Раздел 2'!T29:T29)+SUM('Раздел 2'!T30:T30)+SUM('Раздел 2'!T33:T33)+SUM('Раздел 2'!T52:T52)+SUM('Раздел 2'!T53:T53)+SUM('Раздел 2'!T54:T54)+SUM('Раздел 2'!T79:T79)+SUM('Раздел 2'!T82:T82)+SUM('Раздел 2'!T85:T85)+SUM('Раздел 2'!T92:T93)+SUM('Раздел 2'!T97:T97)+SUM('Раздел 2'!T100:T100)+SUM('Раздел 2'!T95:T96)),"","Неверно!")</f>
        <v/>
      </c>
      <c r="B5313" s="195" t="s">
        <v>5955</v>
      </c>
      <c r="C5313" s="196" t="s">
        <v>5963</v>
      </c>
      <c r="D5313" s="196" t="s">
        <v>5957</v>
      </c>
      <c r="E5313" s="197" t="e">
        <f aca="false"/>
        <v>#N/A</v>
      </c>
      <c r="F5313" s="197"/>
    </row>
    <row r="5314" customFormat="false" ht="89.25" hidden="false" customHeight="false" outlineLevel="0" collapsed="false">
      <c r="A5314" s="194" t="str">
        <f aca="false">IF((SUM('Раздел 2'!U101:U101)=SUM('Раздел 2'!U9:U9)+SUM('Раздел 2'!U22:U22)+SUM('Раздел 2'!U24:U24)+SUM('Раздел 2'!U29:U29)+SUM('Раздел 2'!U30:U30)+SUM('Раздел 2'!U33:U33)+SUM('Раздел 2'!U52:U52)+SUM('Раздел 2'!U53:U53)+SUM('Раздел 2'!U54:U54)+SUM('Раздел 2'!U79:U79)+SUM('Раздел 2'!U82:U82)+SUM('Раздел 2'!U85:U85)+SUM('Раздел 2'!U92:U93)+SUM('Раздел 2'!U97:U97)+SUM('Раздел 2'!U100:U100)+SUM('Раздел 2'!U95:U96)),"","Неверно!")</f>
        <v/>
      </c>
      <c r="B5314" s="195" t="s">
        <v>5955</v>
      </c>
      <c r="C5314" s="196" t="s">
        <v>5964</v>
      </c>
      <c r="D5314" s="196" t="s">
        <v>5957</v>
      </c>
      <c r="E5314" s="197" t="e">
        <f aca="false"/>
        <v>#N/A</v>
      </c>
      <c r="F5314" s="197"/>
    </row>
    <row r="5315" customFormat="false" ht="89.25" hidden="false" customHeight="false" outlineLevel="0" collapsed="false">
      <c r="A5315" s="194" t="str">
        <f aca="false">IF((SUM('Раздел 2'!V101:V101)=SUM('Раздел 2'!V9:V9)+SUM('Раздел 2'!V22:V22)+SUM('Раздел 2'!V24:V24)+SUM('Раздел 2'!V29:V29)+SUM('Раздел 2'!V30:V30)+SUM('Раздел 2'!V33:V33)+SUM('Раздел 2'!V52:V52)+SUM('Раздел 2'!V53:V53)+SUM('Раздел 2'!V54:V54)+SUM('Раздел 2'!V79:V79)+SUM('Раздел 2'!V82:V82)+SUM('Раздел 2'!V85:V85)+SUM('Раздел 2'!V92:V93)+SUM('Раздел 2'!V97:V97)+SUM('Раздел 2'!V100:V100)+SUM('Раздел 2'!V95:V96)),"","Неверно!")</f>
        <v/>
      </c>
      <c r="B5315" s="195" t="s">
        <v>5955</v>
      </c>
      <c r="C5315" s="196" t="s">
        <v>5965</v>
      </c>
      <c r="D5315" s="196" t="s">
        <v>5957</v>
      </c>
      <c r="E5315" s="197" t="e">
        <f aca="false"/>
        <v>#N/A</v>
      </c>
      <c r="F5315" s="197"/>
    </row>
    <row r="5316" customFormat="false" ht="89.25" hidden="false" customHeight="false" outlineLevel="0" collapsed="false">
      <c r="A5316" s="194" t="str">
        <f aca="false">IF((SUM('Раздел 2'!W101:W101)=SUM('Раздел 2'!W9:W9)+SUM('Раздел 2'!W22:W22)+SUM('Раздел 2'!W24:W24)+SUM('Раздел 2'!W29:W29)+SUM('Раздел 2'!W30:W30)+SUM('Раздел 2'!W33:W33)+SUM('Раздел 2'!W52:W52)+SUM('Раздел 2'!W53:W53)+SUM('Раздел 2'!W54:W54)+SUM('Раздел 2'!W79:W79)+SUM('Раздел 2'!W82:W82)+SUM('Раздел 2'!W85:W85)+SUM('Раздел 2'!W92:W93)+SUM('Раздел 2'!W97:W97)+SUM('Раздел 2'!W100:W100)+SUM('Раздел 2'!W95:W96)),"","Неверно!")</f>
        <v/>
      </c>
      <c r="B5316" s="195" t="s">
        <v>5955</v>
      </c>
      <c r="C5316" s="196" t="s">
        <v>5966</v>
      </c>
      <c r="D5316" s="196" t="s">
        <v>5957</v>
      </c>
      <c r="E5316" s="197" t="e">
        <f aca="false"/>
        <v>#N/A</v>
      </c>
      <c r="F5316" s="197"/>
    </row>
    <row r="5317" customFormat="false" ht="89.25" hidden="false" customHeight="false" outlineLevel="0" collapsed="false">
      <c r="A5317" s="194" t="str">
        <f aca="false">IF((SUM('Раздел 2'!X101:X101)=SUM('Раздел 2'!X9:X9)+SUM('Раздел 2'!X22:X22)+SUM('Раздел 2'!X24:X24)+SUM('Раздел 2'!X29:X29)+SUM('Раздел 2'!X30:X30)+SUM('Раздел 2'!X33:X33)+SUM('Раздел 2'!X52:X52)+SUM('Раздел 2'!X53:X53)+SUM('Раздел 2'!X54:X54)+SUM('Раздел 2'!X79:X79)+SUM('Раздел 2'!X82:X82)+SUM('Раздел 2'!X85:X85)+SUM('Раздел 2'!X92:X93)+SUM('Раздел 2'!X97:X97)+SUM('Раздел 2'!X100:X100)+SUM('Раздел 2'!X95:X96)),"","Неверно!")</f>
        <v/>
      </c>
      <c r="B5317" s="195" t="s">
        <v>5955</v>
      </c>
      <c r="C5317" s="196" t="s">
        <v>5967</v>
      </c>
      <c r="D5317" s="196" t="s">
        <v>5957</v>
      </c>
      <c r="E5317" s="197" t="e">
        <f aca="false"/>
        <v>#N/A</v>
      </c>
      <c r="F5317" s="197"/>
    </row>
    <row r="5318" customFormat="false" ht="89.25" hidden="false" customHeight="false" outlineLevel="0" collapsed="false">
      <c r="A5318" s="194" t="str">
        <f aca="false">IF((SUM('Раздел 2'!G101:G101)=SUM('Раздел 2'!G9:G9)+SUM('Раздел 2'!G22:G22)+SUM('Раздел 2'!G24:G24)+SUM('Раздел 2'!G29:G29)+SUM('Раздел 2'!G30:G30)+SUM('Раздел 2'!G33:G33)+SUM('Раздел 2'!G52:G52)+SUM('Раздел 2'!G53:G53)+SUM('Раздел 2'!G54:G54)+SUM('Раздел 2'!G79:G79)+SUM('Раздел 2'!G82:G82)+SUM('Раздел 2'!G85:G85)+SUM('Раздел 2'!G92:G93)+SUM('Раздел 2'!G97:G97)+SUM('Раздел 2'!G100:G100)+SUM('Раздел 2'!G95:G96)),"","Неверно!")</f>
        <v/>
      </c>
      <c r="B5318" s="195" t="s">
        <v>5955</v>
      </c>
      <c r="C5318" s="196" t="s">
        <v>5968</v>
      </c>
      <c r="D5318" s="196" t="s">
        <v>5957</v>
      </c>
      <c r="E5318" s="197" t="e">
        <f aca="false"/>
        <v>#N/A</v>
      </c>
      <c r="F5318" s="197"/>
    </row>
    <row r="5319" customFormat="false" ht="89.25" hidden="false" customHeight="false" outlineLevel="0" collapsed="false">
      <c r="A5319" s="194" t="str">
        <f aca="false">IF((SUM('Раздел 2'!Y101:Y101)=SUM('Раздел 2'!Y9:Y9)+SUM('Раздел 2'!Y22:Y22)+SUM('Раздел 2'!Y24:Y24)+SUM('Раздел 2'!Y29:Y29)+SUM('Раздел 2'!Y30:Y30)+SUM('Раздел 2'!Y33:Y33)+SUM('Раздел 2'!Y52:Y52)+SUM('Раздел 2'!Y53:Y53)+SUM('Раздел 2'!Y54:Y54)+SUM('Раздел 2'!Y79:Y79)+SUM('Раздел 2'!Y82:Y82)+SUM('Раздел 2'!Y85:Y85)+SUM('Раздел 2'!Y92:Y93)+SUM('Раздел 2'!Y97:Y97)+SUM('Раздел 2'!Y100:Y100)+SUM('Раздел 2'!Y95:Y96)),"","Неверно!")</f>
        <v/>
      </c>
      <c r="B5319" s="195" t="s">
        <v>5955</v>
      </c>
      <c r="C5319" s="196" t="s">
        <v>5969</v>
      </c>
      <c r="D5319" s="196" t="s">
        <v>5957</v>
      </c>
      <c r="E5319" s="197" t="e">
        <f aca="false"/>
        <v>#N/A</v>
      </c>
      <c r="F5319" s="197"/>
    </row>
    <row r="5320" customFormat="false" ht="89.25" hidden="false" customHeight="false" outlineLevel="0" collapsed="false">
      <c r="A5320" s="194" t="str">
        <f aca="false">IF((SUM('Раздел 2'!Z101:Z101)=SUM('Раздел 2'!Z9:Z9)+SUM('Раздел 2'!Z22:Z22)+SUM('Раздел 2'!Z24:Z24)+SUM('Раздел 2'!Z29:Z29)+SUM('Раздел 2'!Z30:Z30)+SUM('Раздел 2'!Z33:Z33)+SUM('Раздел 2'!Z52:Z52)+SUM('Раздел 2'!Z53:Z53)+SUM('Раздел 2'!Z54:Z54)+SUM('Раздел 2'!Z79:Z79)+SUM('Раздел 2'!Z82:Z82)+SUM('Раздел 2'!Z85:Z85)+SUM('Раздел 2'!Z92:Z93)+SUM('Раздел 2'!Z97:Z97)+SUM('Раздел 2'!Z100:Z100)+SUM('Раздел 2'!Z95:Z96)),"","Неверно!")</f>
        <v/>
      </c>
      <c r="B5320" s="195" t="s">
        <v>5955</v>
      </c>
      <c r="C5320" s="196" t="s">
        <v>5970</v>
      </c>
      <c r="D5320" s="196" t="s">
        <v>5957</v>
      </c>
      <c r="E5320" s="197" t="e">
        <f aca="false"/>
        <v>#N/A</v>
      </c>
      <c r="F5320" s="197"/>
    </row>
    <row r="5321" customFormat="false" ht="89.25" hidden="false" customHeight="false" outlineLevel="0" collapsed="false">
      <c r="A5321" s="194" t="str">
        <f aca="false">IF((SUM('Раздел 2'!AA101:AA101)=SUM('Раздел 2'!AA9:AA9)+SUM('Раздел 2'!AA22:AA22)+SUM('Раздел 2'!AA24:AA24)+SUM('Раздел 2'!AA29:AA29)+SUM('Раздел 2'!AA30:AA30)+SUM('Раздел 2'!AA33:AA33)+SUM('Раздел 2'!AA52:AA52)+SUM('Раздел 2'!AA53:AA53)+SUM('Раздел 2'!AA54:AA54)+SUM('Раздел 2'!AA79:AA79)+SUM('Раздел 2'!AA82:AA82)+SUM('Раздел 2'!AA85:AA85)+SUM('Раздел 2'!AA92:AA93)+SUM('Раздел 2'!AA97:AA97)+SUM('Раздел 2'!AA100:AA100)+SUM('Раздел 2'!AA95:AA96)),"","Неверно!")</f>
        <v/>
      </c>
      <c r="B5321" s="195" t="s">
        <v>5955</v>
      </c>
      <c r="C5321" s="196" t="s">
        <v>5971</v>
      </c>
      <c r="D5321" s="196" t="s">
        <v>5957</v>
      </c>
      <c r="E5321" s="197" t="e">
        <f aca="false"/>
        <v>#N/A</v>
      </c>
      <c r="F5321" s="197"/>
    </row>
    <row r="5322" customFormat="false" ht="89.25" hidden="false" customHeight="false" outlineLevel="0" collapsed="false">
      <c r="A5322" s="194" t="str">
        <f aca="false">IF((SUM('Раздел 2'!AB101:AB101)=SUM('Раздел 2'!AB9:AB9)+SUM('Раздел 2'!AB22:AB22)+SUM('Раздел 2'!AB24:AB24)+SUM('Раздел 2'!AB29:AB29)+SUM('Раздел 2'!AB30:AB30)+SUM('Раздел 2'!AB33:AB33)+SUM('Раздел 2'!AB52:AB52)+SUM('Раздел 2'!AB53:AB53)+SUM('Раздел 2'!AB54:AB54)+SUM('Раздел 2'!AB79:AB79)+SUM('Раздел 2'!AB82:AB82)+SUM('Раздел 2'!AB85:AB85)+SUM('Раздел 2'!AB92:AB93)+SUM('Раздел 2'!AB97:AB97)+SUM('Раздел 2'!AB100:AB100)+SUM('Раздел 2'!AB95:AB96)),"","Неверно!")</f>
        <v/>
      </c>
      <c r="B5322" s="195" t="s">
        <v>5955</v>
      </c>
      <c r="C5322" s="196" t="s">
        <v>5972</v>
      </c>
      <c r="D5322" s="196" t="s">
        <v>5957</v>
      </c>
      <c r="E5322" s="197" t="e">
        <f aca="false"/>
        <v>#N/A</v>
      </c>
      <c r="F5322" s="197"/>
    </row>
    <row r="5323" customFormat="false" ht="89.25" hidden="false" customHeight="false" outlineLevel="0" collapsed="false">
      <c r="A5323" s="194" t="str">
        <f aca="false">IF((SUM('Раздел 2'!AC101:AC101)=SUM('Раздел 2'!AC9:AC9)+SUM('Раздел 2'!AC22:AC22)+SUM('Раздел 2'!AC24:AC24)+SUM('Раздел 2'!AC29:AC29)+SUM('Раздел 2'!AC30:AC30)+SUM('Раздел 2'!AC33:AC33)+SUM('Раздел 2'!AC52:AC52)+SUM('Раздел 2'!AC53:AC53)+SUM('Раздел 2'!AC54:AC54)+SUM('Раздел 2'!AC79:AC79)+SUM('Раздел 2'!AC82:AC82)+SUM('Раздел 2'!AC85:AC85)+SUM('Раздел 2'!AC92:AC93)+SUM('Раздел 2'!AC97:AC97)+SUM('Раздел 2'!AC100:AC100)+SUM('Раздел 2'!AC95:AC96)),"","Неверно!")</f>
        <v/>
      </c>
      <c r="B5323" s="195" t="s">
        <v>5955</v>
      </c>
      <c r="C5323" s="196" t="s">
        <v>5973</v>
      </c>
      <c r="D5323" s="196" t="s">
        <v>5957</v>
      </c>
      <c r="E5323" s="197" t="e">
        <f aca="false"/>
        <v>#N/A</v>
      </c>
      <c r="F5323" s="197"/>
    </row>
    <row r="5324" customFormat="false" ht="89.25" hidden="false" customHeight="false" outlineLevel="0" collapsed="false">
      <c r="A5324" s="194" t="str">
        <f aca="false">IF((SUM('Раздел 2'!AD101:AD101)=SUM('Раздел 2'!AD9:AD9)+SUM('Раздел 2'!AD22:AD22)+SUM('Раздел 2'!AD24:AD24)+SUM('Раздел 2'!AD29:AD29)+SUM('Раздел 2'!AD30:AD30)+SUM('Раздел 2'!AD33:AD33)+SUM('Раздел 2'!AD52:AD52)+SUM('Раздел 2'!AD53:AD53)+SUM('Раздел 2'!AD54:AD54)+SUM('Раздел 2'!AD79:AD79)+SUM('Раздел 2'!AD82:AD82)+SUM('Раздел 2'!AD85:AD85)+SUM('Раздел 2'!AD92:AD93)+SUM('Раздел 2'!AD97:AD97)+SUM('Раздел 2'!AD100:AD100)+SUM('Раздел 2'!AD95:AD96)),"","Неверно!")</f>
        <v/>
      </c>
      <c r="B5324" s="195" t="s">
        <v>5955</v>
      </c>
      <c r="C5324" s="196" t="s">
        <v>5974</v>
      </c>
      <c r="D5324" s="196" t="s">
        <v>5957</v>
      </c>
      <c r="E5324" s="197" t="e">
        <f aca="false"/>
        <v>#N/A</v>
      </c>
      <c r="F5324" s="197"/>
    </row>
    <row r="5325" customFormat="false" ht="89.25" hidden="false" customHeight="false" outlineLevel="0" collapsed="false">
      <c r="A5325" s="194" t="str">
        <f aca="false">IF((SUM('Раздел 2'!AE101:AE101)=SUM('Раздел 2'!AE9:AE9)+SUM('Раздел 2'!AE22:AE22)+SUM('Раздел 2'!AE24:AE24)+SUM('Раздел 2'!AE29:AE29)+SUM('Раздел 2'!AE30:AE30)+SUM('Раздел 2'!AE33:AE33)+SUM('Раздел 2'!AE52:AE52)+SUM('Раздел 2'!AE53:AE53)+SUM('Раздел 2'!AE54:AE54)+SUM('Раздел 2'!AE79:AE79)+SUM('Раздел 2'!AE82:AE82)+SUM('Раздел 2'!AE85:AE85)+SUM('Раздел 2'!AE92:AE93)+SUM('Раздел 2'!AE97:AE97)+SUM('Раздел 2'!AE100:AE100)+SUM('Раздел 2'!AE95:AE96)),"","Неверно!")</f>
        <v/>
      </c>
      <c r="B5325" s="195" t="s">
        <v>5955</v>
      </c>
      <c r="C5325" s="196" t="s">
        <v>5975</v>
      </c>
      <c r="D5325" s="196" t="s">
        <v>5957</v>
      </c>
      <c r="E5325" s="197" t="e">
        <f aca="false"/>
        <v>#N/A</v>
      </c>
      <c r="F5325" s="197"/>
    </row>
    <row r="5326" customFormat="false" ht="89.25" hidden="false" customHeight="false" outlineLevel="0" collapsed="false">
      <c r="A5326" s="194" t="str">
        <f aca="false">IF((SUM('Раздел 2'!AF101:AF101)=SUM('Раздел 2'!AF9:AF9)+SUM('Раздел 2'!AF22:AF22)+SUM('Раздел 2'!AF24:AF24)+SUM('Раздел 2'!AF29:AF29)+SUM('Раздел 2'!AF30:AF30)+SUM('Раздел 2'!AF33:AF33)+SUM('Раздел 2'!AF52:AF52)+SUM('Раздел 2'!AF53:AF53)+SUM('Раздел 2'!AF54:AF54)+SUM('Раздел 2'!AF79:AF79)+SUM('Раздел 2'!AF82:AF82)+SUM('Раздел 2'!AF85:AF85)+SUM('Раздел 2'!AF92:AF93)+SUM('Раздел 2'!AF97:AF97)+SUM('Раздел 2'!AF100:AF100)+SUM('Раздел 2'!AF95:AF96)),"","Неверно!")</f>
        <v/>
      </c>
      <c r="B5326" s="195" t="s">
        <v>5955</v>
      </c>
      <c r="C5326" s="196" t="s">
        <v>5976</v>
      </c>
      <c r="D5326" s="196" t="s">
        <v>5957</v>
      </c>
      <c r="E5326" s="197" t="e">
        <f aca="false"/>
        <v>#N/A</v>
      </c>
      <c r="F5326" s="197"/>
    </row>
    <row r="5327" customFormat="false" ht="89.25" hidden="false" customHeight="false" outlineLevel="0" collapsed="false">
      <c r="A5327" s="194" t="str">
        <f aca="false">IF((SUM('Раздел 2'!AG101:AG101)=SUM('Раздел 2'!AG9:AG9)+SUM('Раздел 2'!AG22:AG22)+SUM('Раздел 2'!AG24:AG24)+SUM('Раздел 2'!AG29:AG29)+SUM('Раздел 2'!AG30:AG30)+SUM('Раздел 2'!AG33:AG33)+SUM('Раздел 2'!AG52:AG52)+SUM('Раздел 2'!AG53:AG53)+SUM('Раздел 2'!AG54:AG54)+SUM('Раздел 2'!AG79:AG79)+SUM('Раздел 2'!AG82:AG82)+SUM('Раздел 2'!AG85:AG85)+SUM('Раздел 2'!AG92:AG93)+SUM('Раздел 2'!AG97:AG97)+SUM('Раздел 2'!AG100:AG100)+SUM('Раздел 2'!AG95:AG96)),"","Неверно!")</f>
        <v/>
      </c>
      <c r="B5327" s="195" t="s">
        <v>5955</v>
      </c>
      <c r="C5327" s="196" t="s">
        <v>5977</v>
      </c>
      <c r="D5327" s="196" t="s">
        <v>5957</v>
      </c>
      <c r="E5327" s="197" t="e">
        <f aca="false"/>
        <v>#N/A</v>
      </c>
      <c r="F5327" s="197"/>
    </row>
    <row r="5328" customFormat="false" ht="89.25" hidden="false" customHeight="false" outlineLevel="0" collapsed="false">
      <c r="A5328" s="194" t="str">
        <f aca="false">IF((SUM('Раздел 2'!AH101:AH101)=SUM('Раздел 2'!AH9:AH9)+SUM('Раздел 2'!AH22:AH22)+SUM('Раздел 2'!AH24:AH24)+SUM('Раздел 2'!AH29:AH29)+SUM('Раздел 2'!AH30:AH30)+SUM('Раздел 2'!AH33:AH33)+SUM('Раздел 2'!AH52:AH52)+SUM('Раздел 2'!AH53:AH53)+SUM('Раздел 2'!AH54:AH54)+SUM('Раздел 2'!AH79:AH79)+SUM('Раздел 2'!AH82:AH82)+SUM('Раздел 2'!AH85:AH85)+SUM('Раздел 2'!AH92:AH93)+SUM('Раздел 2'!AH97:AH97)+SUM('Раздел 2'!AH100:AH100)+SUM('Раздел 2'!AH95:AH96)),"","Неверно!")</f>
        <v/>
      </c>
      <c r="B5328" s="195" t="s">
        <v>5955</v>
      </c>
      <c r="C5328" s="196" t="s">
        <v>5978</v>
      </c>
      <c r="D5328" s="196" t="s">
        <v>5957</v>
      </c>
      <c r="E5328" s="197" t="e">
        <f aca="false"/>
        <v>#N/A</v>
      </c>
      <c r="F5328" s="197"/>
    </row>
    <row r="5329" customFormat="false" ht="89.25" hidden="false" customHeight="false" outlineLevel="0" collapsed="false">
      <c r="A5329" s="194" t="str">
        <f aca="false">IF((SUM('Раздел 2'!H101:H101)=SUM('Раздел 2'!H9:H9)+SUM('Раздел 2'!H22:H22)+SUM('Раздел 2'!H24:H24)+SUM('Раздел 2'!H29:H29)+SUM('Раздел 2'!H30:H30)+SUM('Раздел 2'!H33:H33)+SUM('Раздел 2'!H52:H52)+SUM('Раздел 2'!H53:H53)+SUM('Раздел 2'!H54:H54)+SUM('Раздел 2'!H79:H79)+SUM('Раздел 2'!H82:H82)+SUM('Раздел 2'!H85:H85)+SUM('Раздел 2'!H92:H93)+SUM('Раздел 2'!H97:H97)+SUM('Раздел 2'!H100:H100)+SUM('Раздел 2'!H95:H96)),"","Неверно!")</f>
        <v/>
      </c>
      <c r="B5329" s="195" t="s">
        <v>5955</v>
      </c>
      <c r="C5329" s="196" t="s">
        <v>5979</v>
      </c>
      <c r="D5329" s="196" t="s">
        <v>5957</v>
      </c>
      <c r="E5329" s="197" t="e">
        <f aca="false"/>
        <v>#N/A</v>
      </c>
      <c r="F5329" s="197"/>
    </row>
    <row r="5330" customFormat="false" ht="89.25" hidden="false" customHeight="false" outlineLevel="0" collapsed="false">
      <c r="A5330" s="194" t="str">
        <f aca="false">IF((SUM('Раздел 2'!AI101:AI101)=SUM('Раздел 2'!AI9:AI9)+SUM('Раздел 2'!AI22:AI22)+SUM('Раздел 2'!AI24:AI24)+SUM('Раздел 2'!AI29:AI29)+SUM('Раздел 2'!AI30:AI30)+SUM('Раздел 2'!AI33:AI33)+SUM('Раздел 2'!AI52:AI52)+SUM('Раздел 2'!AI53:AI53)+SUM('Раздел 2'!AI54:AI54)+SUM('Раздел 2'!AI79:AI79)+SUM('Раздел 2'!AI82:AI82)+SUM('Раздел 2'!AI85:AI85)+SUM('Раздел 2'!AI92:AI93)+SUM('Раздел 2'!AI97:AI97)+SUM('Раздел 2'!AI100:AI100)+SUM('Раздел 2'!AI95:AI96)),"","Неверно!")</f>
        <v/>
      </c>
      <c r="B5330" s="195" t="s">
        <v>5955</v>
      </c>
      <c r="C5330" s="196" t="s">
        <v>5980</v>
      </c>
      <c r="D5330" s="196" t="s">
        <v>5957</v>
      </c>
      <c r="E5330" s="197" t="e">
        <f aca="false"/>
        <v>#N/A</v>
      </c>
      <c r="F5330" s="197"/>
    </row>
    <row r="5331" customFormat="false" ht="89.25" hidden="false" customHeight="false" outlineLevel="0" collapsed="false">
      <c r="A5331" s="194" t="str">
        <f aca="false">IF((SUM('Раздел 2'!AJ101:AJ101)=SUM('Раздел 2'!AJ9:AJ9)+SUM('Раздел 2'!AJ22:AJ22)+SUM('Раздел 2'!AJ24:AJ24)+SUM('Раздел 2'!AJ29:AJ29)+SUM('Раздел 2'!AJ30:AJ30)+SUM('Раздел 2'!AJ33:AJ33)+SUM('Раздел 2'!AJ52:AJ52)+SUM('Раздел 2'!AJ53:AJ53)+SUM('Раздел 2'!AJ54:AJ54)+SUM('Раздел 2'!AJ79:AJ79)+SUM('Раздел 2'!AJ82:AJ82)+SUM('Раздел 2'!AJ85:AJ85)+SUM('Раздел 2'!AJ92:AJ93)+SUM('Раздел 2'!AJ97:AJ97)+SUM('Раздел 2'!AJ100:AJ100)+SUM('Раздел 2'!AJ95:AJ96)),"","Неверно!")</f>
        <v/>
      </c>
      <c r="B5331" s="195" t="s">
        <v>5955</v>
      </c>
      <c r="C5331" s="196" t="s">
        <v>5981</v>
      </c>
      <c r="D5331" s="196" t="s">
        <v>5957</v>
      </c>
      <c r="E5331" s="197" t="e">
        <f aca="false"/>
        <v>#N/A</v>
      </c>
      <c r="F5331" s="197"/>
    </row>
    <row r="5332" customFormat="false" ht="89.25" hidden="false" customHeight="false" outlineLevel="0" collapsed="false">
      <c r="A5332" s="194" t="str">
        <f aca="false">IF((SUM('Раздел 2'!AK101:AK101)=SUM('Раздел 2'!AK9:AK9)+SUM('Раздел 2'!AK22:AK22)+SUM('Раздел 2'!AK24:AK24)+SUM('Раздел 2'!AK29:AK29)+SUM('Раздел 2'!AK30:AK30)+SUM('Раздел 2'!AK33:AK33)+SUM('Раздел 2'!AK52:AK52)+SUM('Раздел 2'!AK53:AK53)+SUM('Раздел 2'!AK54:AK54)+SUM('Раздел 2'!AK79:AK79)+SUM('Раздел 2'!AK82:AK82)+SUM('Раздел 2'!AK85:AK85)+SUM('Раздел 2'!AK92:AK93)+SUM('Раздел 2'!AK97:AK97)+SUM('Раздел 2'!AK100:AK100)+SUM('Раздел 2'!AK95:AK96)),"","Неверно!")</f>
        <v/>
      </c>
      <c r="B5332" s="195" t="s">
        <v>5955</v>
      </c>
      <c r="C5332" s="196" t="s">
        <v>5982</v>
      </c>
      <c r="D5332" s="196" t="s">
        <v>5957</v>
      </c>
      <c r="E5332" s="197" t="e">
        <f aca="false"/>
        <v>#N/A</v>
      </c>
      <c r="F5332" s="197"/>
    </row>
    <row r="5333" customFormat="false" ht="89.25" hidden="false" customHeight="false" outlineLevel="0" collapsed="false">
      <c r="A5333" s="194" t="str">
        <f aca="false">IF((SUM('Раздел 2'!AL101:AL101)=SUM('Раздел 2'!AL9:AL9)+SUM('Раздел 2'!AL22:AL22)+SUM('Раздел 2'!AL24:AL24)+SUM('Раздел 2'!AL29:AL29)+SUM('Раздел 2'!AL30:AL30)+SUM('Раздел 2'!AL33:AL33)+SUM('Раздел 2'!AL52:AL52)+SUM('Раздел 2'!AL53:AL53)+SUM('Раздел 2'!AL54:AL54)+SUM('Раздел 2'!AL79:AL79)+SUM('Раздел 2'!AL82:AL82)+SUM('Раздел 2'!AL85:AL85)+SUM('Раздел 2'!AL92:AL93)+SUM('Раздел 2'!AL97:AL97)+SUM('Раздел 2'!AL100:AL100)+SUM('Раздел 2'!AL95:AL96)),"","Неверно!")</f>
        <v/>
      </c>
      <c r="B5333" s="195" t="s">
        <v>5955</v>
      </c>
      <c r="C5333" s="196" t="s">
        <v>5983</v>
      </c>
      <c r="D5333" s="196" t="s">
        <v>5957</v>
      </c>
      <c r="E5333" s="197" t="e">
        <f aca="false"/>
        <v>#N/A</v>
      </c>
      <c r="F5333" s="197"/>
    </row>
    <row r="5334" customFormat="false" ht="89.25" hidden="false" customHeight="false" outlineLevel="0" collapsed="false">
      <c r="A5334" s="194" t="str">
        <f aca="false">IF((SUM('Раздел 2'!AM101:AM101)=SUM('Раздел 2'!AM9:AM9)+SUM('Раздел 2'!AM22:AM22)+SUM('Раздел 2'!AM24:AM24)+SUM('Раздел 2'!AM29:AM29)+SUM('Раздел 2'!AM30:AM30)+SUM('Раздел 2'!AM33:AM33)+SUM('Раздел 2'!AM52:AM52)+SUM('Раздел 2'!AM53:AM53)+SUM('Раздел 2'!AM54:AM54)+SUM('Раздел 2'!AM79:AM79)+SUM('Раздел 2'!AM82:AM82)+SUM('Раздел 2'!AM85:AM85)+SUM('Раздел 2'!AM92:AM93)+SUM('Раздел 2'!AM97:AM97)+SUM('Раздел 2'!AM100:AM100)+SUM('Раздел 2'!AM95:AM96)),"","Неверно!")</f>
        <v/>
      </c>
      <c r="B5334" s="195" t="s">
        <v>5955</v>
      </c>
      <c r="C5334" s="196" t="s">
        <v>5984</v>
      </c>
      <c r="D5334" s="196" t="s">
        <v>5957</v>
      </c>
      <c r="E5334" s="197" t="e">
        <f aca="false"/>
        <v>#N/A</v>
      </c>
      <c r="F5334" s="197"/>
    </row>
    <row r="5335" customFormat="false" ht="89.25" hidden="false" customHeight="false" outlineLevel="0" collapsed="false">
      <c r="A5335" s="194" t="str">
        <f aca="false">IF((SUM('Раздел 2'!AN101:AN101)=SUM('Раздел 2'!AN9:AN9)+SUM('Раздел 2'!AN22:AN22)+SUM('Раздел 2'!AN24:AN24)+SUM('Раздел 2'!AN29:AN29)+SUM('Раздел 2'!AN30:AN30)+SUM('Раздел 2'!AN33:AN33)+SUM('Раздел 2'!AN52:AN52)+SUM('Раздел 2'!AN53:AN53)+SUM('Раздел 2'!AN54:AN54)+SUM('Раздел 2'!AN79:AN79)+SUM('Раздел 2'!AN82:AN82)+SUM('Раздел 2'!AN85:AN85)+SUM('Раздел 2'!AN92:AN93)+SUM('Раздел 2'!AN97:AN97)+SUM('Раздел 2'!AN100:AN100)+SUM('Раздел 2'!AN95:AN96)),"","Неверно!")</f>
        <v/>
      </c>
      <c r="B5335" s="195" t="s">
        <v>5955</v>
      </c>
      <c r="C5335" s="196" t="s">
        <v>5985</v>
      </c>
      <c r="D5335" s="196" t="s">
        <v>5957</v>
      </c>
      <c r="E5335" s="197" t="e">
        <f aca="false"/>
        <v>#N/A</v>
      </c>
      <c r="F5335" s="197"/>
    </row>
    <row r="5336" customFormat="false" ht="89.25" hidden="false" customHeight="false" outlineLevel="0" collapsed="false">
      <c r="A5336" s="194" t="str">
        <f aca="false">IF((SUM('Раздел 2'!AO101:AO101)=SUM('Раздел 2'!AO9:AO9)+SUM('Раздел 2'!AO22:AO22)+SUM('Раздел 2'!AO24:AO24)+SUM('Раздел 2'!AO29:AO29)+SUM('Раздел 2'!AO30:AO30)+SUM('Раздел 2'!AO33:AO33)+SUM('Раздел 2'!AO52:AO52)+SUM('Раздел 2'!AO53:AO53)+SUM('Раздел 2'!AO54:AO54)+SUM('Раздел 2'!AO79:AO79)+SUM('Раздел 2'!AO82:AO82)+SUM('Раздел 2'!AO85:AO85)+SUM('Раздел 2'!AO92:AO93)+SUM('Раздел 2'!AO97:AO97)+SUM('Раздел 2'!AO100:AO100)+SUM('Раздел 2'!AO95:AO96)),"","Неверно!")</f>
        <v/>
      </c>
      <c r="B5336" s="195" t="s">
        <v>5955</v>
      </c>
      <c r="C5336" s="196" t="s">
        <v>5986</v>
      </c>
      <c r="D5336" s="196" t="s">
        <v>5957</v>
      </c>
      <c r="E5336" s="197" t="e">
        <f aca="false"/>
        <v>#N/A</v>
      </c>
      <c r="F5336" s="197"/>
    </row>
    <row r="5337" customFormat="false" ht="89.25" hidden="false" customHeight="false" outlineLevel="0" collapsed="false">
      <c r="A5337" s="194" t="str">
        <f aca="false">IF((SUM('Раздел 2'!AP101:AP101)=SUM('Раздел 2'!AP9:AP9)+SUM('Раздел 2'!AP22:AP22)+SUM('Раздел 2'!AP24:AP24)+SUM('Раздел 2'!AP29:AP29)+SUM('Раздел 2'!AP30:AP30)+SUM('Раздел 2'!AP33:AP33)+SUM('Раздел 2'!AP52:AP52)+SUM('Раздел 2'!AP53:AP53)+SUM('Раздел 2'!AP54:AP54)+SUM('Раздел 2'!AP79:AP79)+SUM('Раздел 2'!AP82:AP82)+SUM('Раздел 2'!AP85:AP85)+SUM('Раздел 2'!AP92:AP93)+SUM('Раздел 2'!AP97:AP97)+SUM('Раздел 2'!AP100:AP100)+SUM('Раздел 2'!AP95:AP96)),"","Неверно!")</f>
        <v/>
      </c>
      <c r="B5337" s="195" t="s">
        <v>5955</v>
      </c>
      <c r="C5337" s="196" t="s">
        <v>5987</v>
      </c>
      <c r="D5337" s="196" t="s">
        <v>5957</v>
      </c>
      <c r="E5337" s="197" t="e">
        <f aca="false"/>
        <v>#N/A</v>
      </c>
      <c r="F5337" s="197"/>
    </row>
    <row r="5338" customFormat="false" ht="89.25" hidden="false" customHeight="false" outlineLevel="0" collapsed="false">
      <c r="A5338" s="194" t="str">
        <f aca="false">IF((SUM('Раздел 2'!AQ101:AQ101)=SUM('Раздел 2'!AQ9:AQ9)+SUM('Раздел 2'!AQ22:AQ22)+SUM('Раздел 2'!AQ24:AQ24)+SUM('Раздел 2'!AQ29:AQ29)+SUM('Раздел 2'!AQ30:AQ30)+SUM('Раздел 2'!AQ33:AQ33)+SUM('Раздел 2'!AQ52:AQ52)+SUM('Раздел 2'!AQ53:AQ53)+SUM('Раздел 2'!AQ54:AQ54)+SUM('Раздел 2'!AQ79:AQ79)+SUM('Раздел 2'!AQ82:AQ82)+SUM('Раздел 2'!AQ85:AQ85)+SUM('Раздел 2'!AQ92:AQ93)+SUM('Раздел 2'!AQ97:AQ97)+SUM('Раздел 2'!AQ100:AQ100)+SUM('Раздел 2'!AQ95:AQ96)),"","Неверно!")</f>
        <v/>
      </c>
      <c r="B5338" s="195" t="s">
        <v>5955</v>
      </c>
      <c r="C5338" s="196" t="s">
        <v>5988</v>
      </c>
      <c r="D5338" s="196" t="s">
        <v>5957</v>
      </c>
      <c r="E5338" s="197" t="e">
        <f aca="false"/>
        <v>#N/A</v>
      </c>
      <c r="F5338" s="197"/>
    </row>
    <row r="5339" customFormat="false" ht="89.25" hidden="false" customHeight="false" outlineLevel="0" collapsed="false">
      <c r="A5339" s="194" t="str">
        <f aca="false">IF((SUM('Раздел 2'!I101:I101)=SUM('Раздел 2'!I9:I9)+SUM('Раздел 2'!I22:I22)+SUM('Раздел 2'!I24:I24)+SUM('Раздел 2'!I29:I29)+SUM('Раздел 2'!I30:I30)+SUM('Раздел 2'!I33:I33)+SUM('Раздел 2'!I52:I52)+SUM('Раздел 2'!I53:I53)+SUM('Раздел 2'!I54:I54)+SUM('Раздел 2'!I79:I79)+SUM('Раздел 2'!I82:I82)+SUM('Раздел 2'!I85:I85)+SUM('Раздел 2'!I92:I93)+SUM('Раздел 2'!I97:I97)+SUM('Раздел 2'!I100:I100)+SUM('Раздел 2'!I95:I96)),"","Неверно!")</f>
        <v/>
      </c>
      <c r="B5339" s="195" t="s">
        <v>5955</v>
      </c>
      <c r="C5339" s="196" t="s">
        <v>5989</v>
      </c>
      <c r="D5339" s="196" t="s">
        <v>5957</v>
      </c>
      <c r="E5339" s="197" t="e">
        <f aca="false"/>
        <v>#N/A</v>
      </c>
      <c r="F5339" s="197"/>
    </row>
    <row r="5340" customFormat="false" ht="89.25" hidden="false" customHeight="false" outlineLevel="0" collapsed="false">
      <c r="A5340" s="194" t="str">
        <f aca="false">IF((SUM('Раздел 2'!J101:J101)=SUM('Раздел 2'!J9:J9)+SUM('Раздел 2'!J22:J22)+SUM('Раздел 2'!J24:J24)+SUM('Раздел 2'!J29:J29)+SUM('Раздел 2'!J30:J30)+SUM('Раздел 2'!J33:J33)+SUM('Раздел 2'!J52:J52)+SUM('Раздел 2'!J53:J53)+SUM('Раздел 2'!J54:J54)+SUM('Раздел 2'!J79:J79)+SUM('Раздел 2'!J82:J82)+SUM('Раздел 2'!J85:J85)+SUM('Раздел 2'!J92:J93)+SUM('Раздел 2'!J97:J97)+SUM('Раздел 2'!J100:J100)+SUM('Раздел 2'!J95:J96)),"","Неверно!")</f>
        <v/>
      </c>
      <c r="B5340" s="195" t="s">
        <v>5955</v>
      </c>
      <c r="C5340" s="196" t="s">
        <v>5990</v>
      </c>
      <c r="D5340" s="196" t="s">
        <v>5957</v>
      </c>
      <c r="E5340" s="197" t="e">
        <f aca="false"/>
        <v>#N/A</v>
      </c>
      <c r="F5340" s="197"/>
    </row>
    <row r="5341" customFormat="false" ht="89.25" hidden="false" customHeight="false" outlineLevel="0" collapsed="false">
      <c r="A5341" s="194" t="str">
        <f aca="false">IF((SUM('Раздел 2'!K101:K101)=SUM('Раздел 2'!K9:K9)+SUM('Раздел 2'!K22:K22)+SUM('Раздел 2'!K24:K24)+SUM('Раздел 2'!K29:K29)+SUM('Раздел 2'!K30:K30)+SUM('Раздел 2'!K33:K33)+SUM('Раздел 2'!K52:K52)+SUM('Раздел 2'!K53:K53)+SUM('Раздел 2'!K54:K54)+SUM('Раздел 2'!K79:K79)+SUM('Раздел 2'!K82:K82)+SUM('Раздел 2'!K85:K85)+SUM('Раздел 2'!K92:K93)+SUM('Раздел 2'!K97:K97)+SUM('Раздел 2'!K100:K100)+SUM('Раздел 2'!K95:K96)),"","Неверно!")</f>
        <v/>
      </c>
      <c r="B5341" s="195" t="s">
        <v>5955</v>
      </c>
      <c r="C5341" s="196" t="s">
        <v>5991</v>
      </c>
      <c r="D5341" s="196" t="s">
        <v>5957</v>
      </c>
      <c r="E5341" s="197" t="e">
        <f aca="false"/>
        <v>#N/A</v>
      </c>
      <c r="F5341" s="197"/>
    </row>
    <row r="5342" customFormat="false" ht="89.25" hidden="false" customHeight="false" outlineLevel="0" collapsed="false">
      <c r="A5342" s="194" t="str">
        <f aca="false">IF((SUM('Раздел 2'!L101:L101)=SUM('Раздел 2'!L9:L9)+SUM('Раздел 2'!L22:L22)+SUM('Раздел 2'!L24:L24)+SUM('Раздел 2'!L29:L29)+SUM('Раздел 2'!L30:L30)+SUM('Раздел 2'!L33:L33)+SUM('Раздел 2'!L52:L52)+SUM('Раздел 2'!L53:L53)+SUM('Раздел 2'!L54:L54)+SUM('Раздел 2'!L79:L79)+SUM('Раздел 2'!L82:L82)+SUM('Раздел 2'!L85:L85)+SUM('Раздел 2'!L92:L93)+SUM('Раздел 2'!L97:L97)+SUM('Раздел 2'!L100:L100)+SUM('Раздел 2'!L95:L96)),"","Неверно!")</f>
        <v/>
      </c>
      <c r="B5342" s="195" t="s">
        <v>5955</v>
      </c>
      <c r="C5342" s="196" t="s">
        <v>5992</v>
      </c>
      <c r="D5342" s="196" t="s">
        <v>5957</v>
      </c>
      <c r="E5342" s="197" t="e">
        <f aca="false"/>
        <v>#N/A</v>
      </c>
      <c r="F5342" s="197"/>
    </row>
    <row r="5343" customFormat="false" ht="89.25" hidden="false" customHeight="false" outlineLevel="0" collapsed="false">
      <c r="A5343" s="194" t="str">
        <f aca="false">IF((SUM('Раздел 2'!M101:M101)=SUM('Раздел 2'!M9:M9)+SUM('Раздел 2'!M22:M22)+SUM('Раздел 2'!M24:M24)+SUM('Раздел 2'!M29:M29)+SUM('Раздел 2'!M30:M30)+SUM('Раздел 2'!M33:M33)+SUM('Раздел 2'!M52:M52)+SUM('Раздел 2'!M53:M53)+SUM('Раздел 2'!M54:M54)+SUM('Раздел 2'!M79:M79)+SUM('Раздел 2'!M82:M82)+SUM('Раздел 2'!M85:M85)+SUM('Раздел 2'!M92:M93)+SUM('Раздел 2'!M97:M97)+SUM('Раздел 2'!M100:M100)+SUM('Раздел 2'!M95:M96)),"","Неверно!")</f>
        <v/>
      </c>
      <c r="B5343" s="195" t="s">
        <v>5955</v>
      </c>
      <c r="C5343" s="196" t="s">
        <v>5993</v>
      </c>
      <c r="D5343" s="196" t="s">
        <v>5957</v>
      </c>
      <c r="E5343" s="197" t="e">
        <f aca="false"/>
        <v>#N/A</v>
      </c>
      <c r="F5343" s="197"/>
    </row>
    <row r="5344" customFormat="false" ht="89.25" hidden="false" customHeight="false" outlineLevel="0" collapsed="false">
      <c r="A5344" s="194" t="str">
        <f aca="false">IF((SUM('Раздел 2'!N101:N101)=SUM('Раздел 2'!N9:N9)+SUM('Раздел 2'!N22:N22)+SUM('Раздел 2'!N24:N24)+SUM('Раздел 2'!N29:N29)+SUM('Раздел 2'!N30:N30)+SUM('Раздел 2'!N33:N33)+SUM('Раздел 2'!N52:N52)+SUM('Раздел 2'!N53:N53)+SUM('Раздел 2'!N54:N54)+SUM('Раздел 2'!N79:N79)+SUM('Раздел 2'!N82:N82)+SUM('Раздел 2'!N85:N85)+SUM('Раздел 2'!N92:N93)+SUM('Раздел 2'!N97:N97)+SUM('Раздел 2'!N100:N100)+SUM('Раздел 2'!N95:N96)),"","Неверно!")</f>
        <v/>
      </c>
      <c r="B5344" s="195" t="s">
        <v>5955</v>
      </c>
      <c r="C5344" s="196" t="s">
        <v>5994</v>
      </c>
      <c r="D5344" s="196" t="s">
        <v>5957</v>
      </c>
      <c r="E5344" s="197" t="e">
        <f aca="false"/>
        <v>#N/A</v>
      </c>
      <c r="F5344" s="197"/>
    </row>
    <row r="5345" customFormat="false" ht="38.25" hidden="false" customHeight="false" outlineLevel="0" collapsed="false">
      <c r="A5345" s="194" t="str">
        <f aca="false">IF((SUM('Раздел 2'!F101:F101)=SUM('Раздел 2'!F123:F124)),"","Неверно!")</f>
        <v/>
      </c>
      <c r="B5345" s="195" t="s">
        <v>5995</v>
      </c>
      <c r="C5345" s="196" t="s">
        <v>5996</v>
      </c>
      <c r="D5345" s="196" t="s">
        <v>5997</v>
      </c>
      <c r="E5345" s="197" t="str">
        <f aca="false">CONCATENATE(SUM('Раздел 2'!F101:F101),"=",SUM('Раздел 2'!F123:F124))</f>
        <v>2=2</v>
      </c>
      <c r="F5345" s="197"/>
    </row>
    <row r="5346" customFormat="false" ht="38.25" hidden="false" customHeight="false" outlineLevel="0" collapsed="false">
      <c r="A5346" s="194" t="str">
        <f aca="false">IF((SUM('Раздел 2'!O101:O101)=SUM('Раздел 2'!O123:O124)),"","Неверно!")</f>
        <v/>
      </c>
      <c r="B5346" s="195" t="s">
        <v>5995</v>
      </c>
      <c r="C5346" s="196" t="s">
        <v>5998</v>
      </c>
      <c r="D5346" s="196" t="s">
        <v>5997</v>
      </c>
      <c r="E5346" s="197" t="str">
        <f aca="false">CONCATENATE(SUM('Раздел 2'!O101:O101),"=",SUM('Раздел 2'!O123:O124))</f>
        <v>0=0</v>
      </c>
      <c r="F5346" s="197"/>
    </row>
    <row r="5347" customFormat="false" ht="38.25" hidden="false" customHeight="false" outlineLevel="0" collapsed="false">
      <c r="A5347" s="194" t="str">
        <f aca="false">IF((SUM('Раздел 2'!P101:P101)=SUM('Раздел 2'!P123:P124)),"","Неверно!")</f>
        <v/>
      </c>
      <c r="B5347" s="195" t="s">
        <v>5995</v>
      </c>
      <c r="C5347" s="196" t="s">
        <v>5999</v>
      </c>
      <c r="D5347" s="196" t="s">
        <v>5997</v>
      </c>
      <c r="E5347" s="197" t="str">
        <f aca="false">CONCATENATE(SUM('Раздел 2'!P101:P101),"=",SUM('Раздел 2'!P123:P124))</f>
        <v>0=0</v>
      </c>
      <c r="F5347" s="197"/>
    </row>
    <row r="5348" customFormat="false" ht="38.25" hidden="false" customHeight="false" outlineLevel="0" collapsed="false">
      <c r="A5348" s="194" t="str">
        <f aca="false">IF((SUM('Раздел 2'!Q101:Q101)=SUM('Раздел 2'!Q123:Q124)),"","Неверно!")</f>
        <v/>
      </c>
      <c r="B5348" s="195" t="s">
        <v>5995</v>
      </c>
      <c r="C5348" s="196" t="s">
        <v>6000</v>
      </c>
      <c r="D5348" s="196" t="s">
        <v>5997</v>
      </c>
      <c r="E5348" s="197" t="str">
        <f aca="false">CONCATENATE(SUM('Раздел 2'!Q101:Q101),"=",SUM('Раздел 2'!Q123:Q124))</f>
        <v>0=0</v>
      </c>
      <c r="F5348" s="197"/>
    </row>
    <row r="5349" customFormat="false" ht="38.25" hidden="false" customHeight="false" outlineLevel="0" collapsed="false">
      <c r="A5349" s="194" t="str">
        <f aca="false">IF((SUM('Раздел 2'!R101:R101)=SUM('Раздел 2'!R123:R124)),"","Неверно!")</f>
        <v/>
      </c>
      <c r="B5349" s="195" t="s">
        <v>5995</v>
      </c>
      <c r="C5349" s="196" t="s">
        <v>6001</v>
      </c>
      <c r="D5349" s="196" t="s">
        <v>5997</v>
      </c>
      <c r="E5349" s="197" t="str">
        <f aca="false">CONCATENATE(SUM('Раздел 2'!R101:R101),"=",SUM('Раздел 2'!R123:R124))</f>
        <v>0=0</v>
      </c>
      <c r="F5349" s="197"/>
    </row>
    <row r="5350" customFormat="false" ht="38.25" hidden="false" customHeight="false" outlineLevel="0" collapsed="false">
      <c r="A5350" s="194" t="str">
        <f aca="false">IF((SUM('Раздел 2'!S101:S101)=SUM('Раздел 2'!S123:S124)),"","Неверно!")</f>
        <v/>
      </c>
      <c r="B5350" s="195" t="s">
        <v>5995</v>
      </c>
      <c r="C5350" s="196" t="s">
        <v>6002</v>
      </c>
      <c r="D5350" s="196" t="s">
        <v>5997</v>
      </c>
      <c r="E5350" s="197" t="str">
        <f aca="false">CONCATENATE(SUM('Раздел 2'!S101:S101),"=",SUM('Раздел 2'!S123:S124))</f>
        <v>0=0</v>
      </c>
      <c r="F5350" s="197"/>
    </row>
    <row r="5351" customFormat="false" ht="38.25" hidden="false" customHeight="false" outlineLevel="0" collapsed="false">
      <c r="A5351" s="194" t="str">
        <f aca="false">IF((SUM('Раздел 2'!T101:T101)=SUM('Раздел 2'!T123:T124)),"","Неверно!")</f>
        <v/>
      </c>
      <c r="B5351" s="195" t="s">
        <v>5995</v>
      </c>
      <c r="C5351" s="196" t="s">
        <v>6003</v>
      </c>
      <c r="D5351" s="196" t="s">
        <v>5997</v>
      </c>
      <c r="E5351" s="197" t="str">
        <f aca="false">CONCATENATE(SUM('Раздел 2'!T101:T101),"=",SUM('Раздел 2'!T123:T124))</f>
        <v>0=0</v>
      </c>
      <c r="F5351" s="197"/>
    </row>
    <row r="5352" customFormat="false" ht="38.25" hidden="false" customHeight="false" outlineLevel="0" collapsed="false">
      <c r="A5352" s="194" t="str">
        <f aca="false">IF((SUM('Раздел 2'!U101:U101)=SUM('Раздел 2'!U123:U124)),"","Неверно!")</f>
        <v/>
      </c>
      <c r="B5352" s="195" t="s">
        <v>5995</v>
      </c>
      <c r="C5352" s="196" t="s">
        <v>6004</v>
      </c>
      <c r="D5352" s="196" t="s">
        <v>5997</v>
      </c>
      <c r="E5352" s="197" t="str">
        <f aca="false">CONCATENATE(SUM('Раздел 2'!U101:U101),"=",SUM('Раздел 2'!U123:U124))</f>
        <v>0=0</v>
      </c>
      <c r="F5352" s="197"/>
    </row>
    <row r="5353" customFormat="false" ht="38.25" hidden="false" customHeight="false" outlineLevel="0" collapsed="false">
      <c r="A5353" s="194" t="str">
        <f aca="false">IF((SUM('Раздел 2'!V101:V101)=SUM('Раздел 2'!V123:V124)),"","Неверно!")</f>
        <v/>
      </c>
      <c r="B5353" s="195" t="s">
        <v>5995</v>
      </c>
      <c r="C5353" s="196" t="s">
        <v>6005</v>
      </c>
      <c r="D5353" s="196" t="s">
        <v>5997</v>
      </c>
      <c r="E5353" s="197" t="str">
        <f aca="false">CONCATENATE(SUM('Раздел 2'!V101:V101),"=",SUM('Раздел 2'!V123:V124))</f>
        <v>0=0</v>
      </c>
      <c r="F5353" s="197"/>
    </row>
    <row r="5354" customFormat="false" ht="38.25" hidden="false" customHeight="false" outlineLevel="0" collapsed="false">
      <c r="A5354" s="194" t="str">
        <f aca="false">IF((SUM('Раздел 2'!W101:W101)=SUM('Раздел 2'!W123:W124)),"","Неверно!")</f>
        <v/>
      </c>
      <c r="B5354" s="195" t="s">
        <v>5995</v>
      </c>
      <c r="C5354" s="196" t="s">
        <v>6006</v>
      </c>
      <c r="D5354" s="196" t="s">
        <v>5997</v>
      </c>
      <c r="E5354" s="197" t="str">
        <f aca="false">CONCATENATE(SUM('Раздел 2'!W101:W101),"=",SUM('Раздел 2'!W123:W124))</f>
        <v>0=0</v>
      </c>
      <c r="F5354" s="197"/>
    </row>
    <row r="5355" customFormat="false" ht="38.25" hidden="false" customHeight="false" outlineLevel="0" collapsed="false">
      <c r="A5355" s="194" t="str">
        <f aca="false">IF((SUM('Раздел 2'!X101:X101)=SUM('Раздел 2'!X123:X124)),"","Неверно!")</f>
        <v/>
      </c>
      <c r="B5355" s="195" t="s">
        <v>5995</v>
      </c>
      <c r="C5355" s="196" t="s">
        <v>6007</v>
      </c>
      <c r="D5355" s="196" t="s">
        <v>5997</v>
      </c>
      <c r="E5355" s="197" t="str">
        <f aca="false">CONCATENATE(SUM('Раздел 2'!X101:X101),"=",SUM('Раздел 2'!X123:X124))</f>
        <v>0=0</v>
      </c>
      <c r="F5355" s="197"/>
    </row>
    <row r="5356" customFormat="false" ht="38.25" hidden="false" customHeight="false" outlineLevel="0" collapsed="false">
      <c r="A5356" s="194" t="str">
        <f aca="false">IF((SUM('Раздел 2'!G101:G101)=SUM('Раздел 2'!G123:G124)),"","Неверно!")</f>
        <v/>
      </c>
      <c r="B5356" s="195" t="s">
        <v>5995</v>
      </c>
      <c r="C5356" s="196" t="s">
        <v>6008</v>
      </c>
      <c r="D5356" s="196" t="s">
        <v>5997</v>
      </c>
      <c r="E5356" s="197" t="str">
        <f aca="false">CONCATENATE(SUM('Раздел 2'!G101:G101),"=",SUM('Раздел 2'!G123:G124))</f>
        <v>2=2</v>
      </c>
      <c r="F5356" s="197"/>
    </row>
    <row r="5357" customFormat="false" ht="38.25" hidden="false" customHeight="false" outlineLevel="0" collapsed="false">
      <c r="A5357" s="194" t="str">
        <f aca="false">IF((SUM('Раздел 2'!Y101:Y101)=SUM('Раздел 2'!Y123:Y124)),"","Неверно!")</f>
        <v/>
      </c>
      <c r="B5357" s="195" t="s">
        <v>5995</v>
      </c>
      <c r="C5357" s="196" t="s">
        <v>6009</v>
      </c>
      <c r="D5357" s="196" t="s">
        <v>5997</v>
      </c>
      <c r="E5357" s="197" t="str">
        <f aca="false">CONCATENATE(SUM('Раздел 2'!Y101:Y101),"=",SUM('Раздел 2'!Y123:Y124))</f>
        <v>0=0</v>
      </c>
      <c r="F5357" s="197"/>
    </row>
    <row r="5358" customFormat="false" ht="38.25" hidden="false" customHeight="false" outlineLevel="0" collapsed="false">
      <c r="A5358" s="194" t="str">
        <f aca="false">IF((SUM('Раздел 2'!Z101:Z101)=SUM('Раздел 2'!Z123:Z124)),"","Неверно!")</f>
        <v/>
      </c>
      <c r="B5358" s="195" t="s">
        <v>5995</v>
      </c>
      <c r="C5358" s="196" t="s">
        <v>6010</v>
      </c>
      <c r="D5358" s="196" t="s">
        <v>5997</v>
      </c>
      <c r="E5358" s="197" t="str">
        <f aca="false">CONCATENATE(SUM('Раздел 2'!Z101:Z101),"=",SUM('Раздел 2'!Z123:Z124))</f>
        <v>0=0</v>
      </c>
      <c r="F5358" s="197"/>
    </row>
    <row r="5359" customFormat="false" ht="38.25" hidden="false" customHeight="false" outlineLevel="0" collapsed="false">
      <c r="A5359" s="194" t="str">
        <f aca="false">IF((SUM('Раздел 2'!AA101:AA101)=SUM('Раздел 2'!AA123:AA124)),"","Неверно!")</f>
        <v/>
      </c>
      <c r="B5359" s="195" t="s">
        <v>5995</v>
      </c>
      <c r="C5359" s="196" t="s">
        <v>6011</v>
      </c>
      <c r="D5359" s="196" t="s">
        <v>5997</v>
      </c>
      <c r="E5359" s="197" t="str">
        <f aca="false">CONCATENATE(SUM('Раздел 2'!AA101:AA101),"=",SUM('Раздел 2'!AA123:AA124))</f>
        <v>0=0</v>
      </c>
      <c r="F5359" s="197"/>
    </row>
    <row r="5360" customFormat="false" ht="38.25" hidden="false" customHeight="false" outlineLevel="0" collapsed="false">
      <c r="A5360" s="194" t="str">
        <f aca="false">IF((SUM('Раздел 2'!AB101:AB101)=SUM('Раздел 2'!AB123:AB124)),"","Неверно!")</f>
        <v/>
      </c>
      <c r="B5360" s="195" t="s">
        <v>5995</v>
      </c>
      <c r="C5360" s="196" t="s">
        <v>6012</v>
      </c>
      <c r="D5360" s="196" t="s">
        <v>5997</v>
      </c>
      <c r="E5360" s="197" t="str">
        <f aca="false">CONCATENATE(SUM('Раздел 2'!AB101:AB101),"=",SUM('Раздел 2'!AB123:AB124))</f>
        <v>0=0</v>
      </c>
      <c r="F5360" s="197"/>
    </row>
    <row r="5361" customFormat="false" ht="38.25" hidden="false" customHeight="false" outlineLevel="0" collapsed="false">
      <c r="A5361" s="194" t="str">
        <f aca="false">IF((SUM('Раздел 2'!AC101:AC101)=SUM('Раздел 2'!AC123:AC124)),"","Неверно!")</f>
        <v/>
      </c>
      <c r="B5361" s="195" t="s">
        <v>5995</v>
      </c>
      <c r="C5361" s="196" t="s">
        <v>6013</v>
      </c>
      <c r="D5361" s="196" t="s">
        <v>5997</v>
      </c>
      <c r="E5361" s="197" t="str">
        <f aca="false">CONCATENATE(SUM('Раздел 2'!AC101:AC101),"=",SUM('Раздел 2'!AC123:AC124))</f>
        <v>0=0</v>
      </c>
      <c r="F5361" s="197"/>
    </row>
    <row r="5362" customFormat="false" ht="38.25" hidden="false" customHeight="false" outlineLevel="0" collapsed="false">
      <c r="A5362" s="194" t="str">
        <f aca="false">IF((SUM('Раздел 2'!AD101:AD101)=SUM('Раздел 2'!AD123:AD124)),"","Неверно!")</f>
        <v/>
      </c>
      <c r="B5362" s="195" t="s">
        <v>5995</v>
      </c>
      <c r="C5362" s="196" t="s">
        <v>6014</v>
      </c>
      <c r="D5362" s="196" t="s">
        <v>5997</v>
      </c>
      <c r="E5362" s="197" t="str">
        <f aca="false">CONCATENATE(SUM('Раздел 2'!AD101:AD101),"=",SUM('Раздел 2'!AD123:AD124))</f>
        <v>0=0</v>
      </c>
      <c r="F5362" s="197"/>
    </row>
    <row r="5363" customFormat="false" ht="38.25" hidden="false" customHeight="false" outlineLevel="0" collapsed="false">
      <c r="A5363" s="194" t="str">
        <f aca="false">IF((SUM('Раздел 2'!AE101:AE101)=SUM('Раздел 2'!AE123:AE124)),"","Неверно!")</f>
        <v/>
      </c>
      <c r="B5363" s="195" t="s">
        <v>5995</v>
      </c>
      <c r="C5363" s="196" t="s">
        <v>6015</v>
      </c>
      <c r="D5363" s="196" t="s">
        <v>5997</v>
      </c>
      <c r="E5363" s="197" t="str">
        <f aca="false">CONCATENATE(SUM('Раздел 2'!AE101:AE101),"=",SUM('Раздел 2'!AE123:AE124))</f>
        <v>0=0</v>
      </c>
      <c r="F5363" s="197"/>
    </row>
    <row r="5364" customFormat="false" ht="38.25" hidden="false" customHeight="false" outlineLevel="0" collapsed="false">
      <c r="A5364" s="194" t="str">
        <f aca="false">IF((SUM('Раздел 2'!AF101:AF101)=SUM('Раздел 2'!AF123:AF124)),"","Неверно!")</f>
        <v/>
      </c>
      <c r="B5364" s="195" t="s">
        <v>5995</v>
      </c>
      <c r="C5364" s="196" t="s">
        <v>6016</v>
      </c>
      <c r="D5364" s="196" t="s">
        <v>5997</v>
      </c>
      <c r="E5364" s="197" t="str">
        <f aca="false">CONCATENATE(SUM('Раздел 2'!AF101:AF101),"=",SUM('Раздел 2'!AF123:AF124))</f>
        <v>0=0</v>
      </c>
      <c r="F5364" s="197"/>
    </row>
    <row r="5365" customFormat="false" ht="38.25" hidden="false" customHeight="false" outlineLevel="0" collapsed="false">
      <c r="A5365" s="194" t="str">
        <f aca="false">IF((SUM('Раздел 2'!AG101:AG101)=SUM('Раздел 2'!AG123:AG124)),"","Неверно!")</f>
        <v/>
      </c>
      <c r="B5365" s="195" t="s">
        <v>5995</v>
      </c>
      <c r="C5365" s="196" t="s">
        <v>6017</v>
      </c>
      <c r="D5365" s="196" t="s">
        <v>5997</v>
      </c>
      <c r="E5365" s="197" t="str">
        <f aca="false">CONCATENATE(SUM('Раздел 2'!AG101:AG101),"=",SUM('Раздел 2'!AG123:AG124))</f>
        <v>0=0</v>
      </c>
      <c r="F5365" s="197"/>
    </row>
    <row r="5366" customFormat="false" ht="38.25" hidden="false" customHeight="false" outlineLevel="0" collapsed="false">
      <c r="A5366" s="194" t="str">
        <f aca="false">IF((SUM('Раздел 2'!AH101:AH101)=SUM('Раздел 2'!AH123:AH124)),"","Неверно!")</f>
        <v/>
      </c>
      <c r="B5366" s="195" t="s">
        <v>5995</v>
      </c>
      <c r="C5366" s="196" t="s">
        <v>6018</v>
      </c>
      <c r="D5366" s="196" t="s">
        <v>5997</v>
      </c>
      <c r="E5366" s="197" t="str">
        <f aca="false">CONCATENATE(SUM('Раздел 2'!AH101:AH101),"=",SUM('Раздел 2'!AH123:AH124))</f>
        <v>0=0</v>
      </c>
      <c r="F5366" s="197"/>
    </row>
    <row r="5367" customFormat="false" ht="38.25" hidden="false" customHeight="false" outlineLevel="0" collapsed="false">
      <c r="A5367" s="194" t="str">
        <f aca="false">IF((SUM('Раздел 2'!H101:H101)=SUM('Раздел 2'!H123:H124)),"","Неверно!")</f>
        <v/>
      </c>
      <c r="B5367" s="195" t="s">
        <v>5995</v>
      </c>
      <c r="C5367" s="196" t="s">
        <v>6019</v>
      </c>
      <c r="D5367" s="196" t="s">
        <v>5997</v>
      </c>
      <c r="E5367" s="197" t="str">
        <f aca="false">CONCATENATE(SUM('Раздел 2'!H101:H101),"=",SUM('Раздел 2'!H123:H124))</f>
        <v>0=0</v>
      </c>
      <c r="F5367" s="197"/>
    </row>
    <row r="5368" customFormat="false" ht="38.25" hidden="false" customHeight="false" outlineLevel="0" collapsed="false">
      <c r="A5368" s="194" t="str">
        <f aca="false">IF((SUM('Раздел 2'!AI101:AI101)=SUM('Раздел 2'!AI123:AI124)),"","Неверно!")</f>
        <v/>
      </c>
      <c r="B5368" s="195" t="s">
        <v>5995</v>
      </c>
      <c r="C5368" s="196" t="s">
        <v>6020</v>
      </c>
      <c r="D5368" s="196" t="s">
        <v>5997</v>
      </c>
      <c r="E5368" s="197" t="str">
        <f aca="false">CONCATENATE(SUM('Раздел 2'!AI101:AI101),"=",SUM('Раздел 2'!AI123:AI124))</f>
        <v>0=0</v>
      </c>
      <c r="F5368" s="197"/>
    </row>
    <row r="5369" customFormat="false" ht="38.25" hidden="false" customHeight="false" outlineLevel="0" collapsed="false">
      <c r="A5369" s="194" t="str">
        <f aca="false">IF((SUM('Раздел 2'!AJ101:AJ101)=SUM('Раздел 2'!AJ123:AJ124)),"","Неверно!")</f>
        <v/>
      </c>
      <c r="B5369" s="195" t="s">
        <v>5995</v>
      </c>
      <c r="C5369" s="196" t="s">
        <v>6021</v>
      </c>
      <c r="D5369" s="196" t="s">
        <v>5997</v>
      </c>
      <c r="E5369" s="197" t="str">
        <f aca="false">CONCATENATE(SUM('Раздел 2'!AJ101:AJ101),"=",SUM('Раздел 2'!AJ123:AJ124))</f>
        <v>0=0</v>
      </c>
      <c r="F5369" s="197"/>
    </row>
    <row r="5370" customFormat="false" ht="38.25" hidden="false" customHeight="false" outlineLevel="0" collapsed="false">
      <c r="A5370" s="194" t="str">
        <f aca="false">IF((SUM('Раздел 2'!AK101:AK101)=SUM('Раздел 2'!AK123:AK124)),"","Неверно!")</f>
        <v/>
      </c>
      <c r="B5370" s="195" t="s">
        <v>5995</v>
      </c>
      <c r="C5370" s="196" t="s">
        <v>6022</v>
      </c>
      <c r="D5370" s="196" t="s">
        <v>5997</v>
      </c>
      <c r="E5370" s="197" t="str">
        <f aca="false">CONCATENATE(SUM('Раздел 2'!AK101:AK101),"=",SUM('Раздел 2'!AK123:AK124))</f>
        <v>2=2</v>
      </c>
      <c r="F5370" s="197"/>
    </row>
    <row r="5371" customFormat="false" ht="38.25" hidden="false" customHeight="false" outlineLevel="0" collapsed="false">
      <c r="A5371" s="194" t="str">
        <f aca="false">IF((SUM('Раздел 2'!AL101:AL101)=SUM('Раздел 2'!AL123:AL124)),"","Неверно!")</f>
        <v/>
      </c>
      <c r="B5371" s="195" t="s">
        <v>5995</v>
      </c>
      <c r="C5371" s="196" t="s">
        <v>6023</v>
      </c>
      <c r="D5371" s="196" t="s">
        <v>5997</v>
      </c>
      <c r="E5371" s="197" t="str">
        <f aca="false">CONCATENATE(SUM('Раздел 2'!AL101:AL101),"=",SUM('Раздел 2'!AL123:AL124))</f>
        <v>0=0</v>
      </c>
      <c r="F5371" s="197"/>
    </row>
    <row r="5372" customFormat="false" ht="38.25" hidden="false" customHeight="false" outlineLevel="0" collapsed="false">
      <c r="A5372" s="194" t="str">
        <f aca="false">IF((SUM('Раздел 2'!AM101:AM101)=SUM('Раздел 2'!AM123:AM124)),"","Неверно!")</f>
        <v/>
      </c>
      <c r="B5372" s="195" t="s">
        <v>5995</v>
      </c>
      <c r="C5372" s="196" t="s">
        <v>6024</v>
      </c>
      <c r="D5372" s="196" t="s">
        <v>5997</v>
      </c>
      <c r="E5372" s="197" t="str">
        <f aca="false">CONCATENATE(SUM('Раздел 2'!AM101:AM101),"=",SUM('Раздел 2'!AM123:AM124))</f>
        <v>0=0</v>
      </c>
      <c r="F5372" s="197"/>
    </row>
    <row r="5373" customFormat="false" ht="38.25" hidden="false" customHeight="false" outlineLevel="0" collapsed="false">
      <c r="A5373" s="194" t="str">
        <f aca="false">IF((SUM('Раздел 2'!AN101:AN101)=SUM('Раздел 2'!AN123:AN124)),"","Неверно!")</f>
        <v/>
      </c>
      <c r="B5373" s="195" t="s">
        <v>5995</v>
      </c>
      <c r="C5373" s="196" t="s">
        <v>6025</v>
      </c>
      <c r="D5373" s="196" t="s">
        <v>5997</v>
      </c>
      <c r="E5373" s="197" t="str">
        <f aca="false">CONCATENATE(SUM('Раздел 2'!AN101:AN101),"=",SUM('Раздел 2'!AN123:AN124))</f>
        <v>0=0</v>
      </c>
      <c r="F5373" s="197"/>
    </row>
    <row r="5374" customFormat="false" ht="38.25" hidden="false" customHeight="false" outlineLevel="0" collapsed="false">
      <c r="A5374" s="194" t="str">
        <f aca="false">IF((SUM('Раздел 2'!AO101:AO101)=SUM('Раздел 2'!AO123:AO124)),"","Неверно!")</f>
        <v/>
      </c>
      <c r="B5374" s="195" t="s">
        <v>5995</v>
      </c>
      <c r="C5374" s="196" t="s">
        <v>6026</v>
      </c>
      <c r="D5374" s="196" t="s">
        <v>5997</v>
      </c>
      <c r="E5374" s="197" t="str">
        <f aca="false">CONCATENATE(SUM('Раздел 2'!AO101:AO101),"=",SUM('Раздел 2'!AO123:AO124))</f>
        <v>0=0</v>
      </c>
      <c r="F5374" s="197"/>
    </row>
    <row r="5375" customFormat="false" ht="38.25" hidden="false" customHeight="false" outlineLevel="0" collapsed="false">
      <c r="A5375" s="194" t="str">
        <f aca="false">IF((SUM('Раздел 2'!AP101:AP101)=SUM('Раздел 2'!AP123:AP124)),"","Неверно!")</f>
        <v/>
      </c>
      <c r="B5375" s="195" t="s">
        <v>5995</v>
      </c>
      <c r="C5375" s="196" t="s">
        <v>6027</v>
      </c>
      <c r="D5375" s="196" t="s">
        <v>5997</v>
      </c>
      <c r="E5375" s="197" t="str">
        <f aca="false">CONCATENATE(SUM('Раздел 2'!AP101:AP101),"=",SUM('Раздел 2'!AP123:AP124))</f>
        <v>0=0</v>
      </c>
      <c r="F5375" s="197"/>
    </row>
    <row r="5376" customFormat="false" ht="38.25" hidden="false" customHeight="false" outlineLevel="0" collapsed="false">
      <c r="A5376" s="194" t="str">
        <f aca="false">IF((SUM('Раздел 2'!AQ101:AQ101)=SUM('Раздел 2'!AQ123:AQ124)),"","Неверно!")</f>
        <v/>
      </c>
      <c r="B5376" s="195" t="s">
        <v>5995</v>
      </c>
      <c r="C5376" s="196" t="s">
        <v>6028</v>
      </c>
      <c r="D5376" s="196" t="s">
        <v>5997</v>
      </c>
      <c r="E5376" s="197" t="str">
        <f aca="false">CONCATENATE(SUM('Раздел 2'!AQ101:AQ101),"=",SUM('Раздел 2'!AQ123:AQ124))</f>
        <v>0=0</v>
      </c>
      <c r="F5376" s="197"/>
    </row>
    <row r="5377" customFormat="false" ht="38.25" hidden="false" customHeight="false" outlineLevel="0" collapsed="false">
      <c r="A5377" s="194" t="str">
        <f aca="false">IF((SUM('Раздел 2'!I101:I101)=SUM('Раздел 2'!I123:I124)),"","Неверно!")</f>
        <v/>
      </c>
      <c r="B5377" s="195" t="s">
        <v>5995</v>
      </c>
      <c r="C5377" s="196" t="s">
        <v>6029</v>
      </c>
      <c r="D5377" s="196" t="s">
        <v>5997</v>
      </c>
      <c r="E5377" s="197" t="str">
        <f aca="false">CONCATENATE(SUM('Раздел 2'!I101:I101),"=",SUM('Раздел 2'!I123:I124))</f>
        <v>0=0</v>
      </c>
      <c r="F5377" s="197"/>
    </row>
    <row r="5378" customFormat="false" ht="38.25" hidden="false" customHeight="false" outlineLevel="0" collapsed="false">
      <c r="A5378" s="194" t="str">
        <f aca="false">IF((SUM('Раздел 2'!J101:J101)=SUM('Раздел 2'!J123:J124)),"","Неверно!")</f>
        <v/>
      </c>
      <c r="B5378" s="195" t="s">
        <v>5995</v>
      </c>
      <c r="C5378" s="196" t="s">
        <v>6030</v>
      </c>
      <c r="D5378" s="196" t="s">
        <v>5997</v>
      </c>
      <c r="E5378" s="197" t="str">
        <f aca="false">CONCATENATE(SUM('Раздел 2'!J101:J101),"=",SUM('Раздел 2'!J123:J124))</f>
        <v>0=0</v>
      </c>
      <c r="F5378" s="197"/>
    </row>
    <row r="5379" customFormat="false" ht="38.25" hidden="false" customHeight="false" outlineLevel="0" collapsed="false">
      <c r="A5379" s="194" t="str">
        <f aca="false">IF((SUM('Раздел 2'!K101:K101)=SUM('Раздел 2'!K123:K124)),"","Неверно!")</f>
        <v/>
      </c>
      <c r="B5379" s="195" t="s">
        <v>5995</v>
      </c>
      <c r="C5379" s="196" t="s">
        <v>6031</v>
      </c>
      <c r="D5379" s="196" t="s">
        <v>5997</v>
      </c>
      <c r="E5379" s="197" t="str">
        <f aca="false">CONCATENATE(SUM('Раздел 2'!K101:K101),"=",SUM('Раздел 2'!K123:K124))</f>
        <v>0=0</v>
      </c>
      <c r="F5379" s="197"/>
    </row>
    <row r="5380" customFormat="false" ht="38.25" hidden="false" customHeight="false" outlineLevel="0" collapsed="false">
      <c r="A5380" s="194" t="str">
        <f aca="false">IF((SUM('Раздел 2'!L101:L101)=SUM('Раздел 2'!L123:L124)),"","Неверно!")</f>
        <v/>
      </c>
      <c r="B5380" s="195" t="s">
        <v>5995</v>
      </c>
      <c r="C5380" s="196" t="s">
        <v>6032</v>
      </c>
      <c r="D5380" s="196" t="s">
        <v>5997</v>
      </c>
      <c r="E5380" s="197" t="str">
        <f aca="false">CONCATENATE(SUM('Раздел 2'!L101:L101),"=",SUM('Раздел 2'!L123:L124))</f>
        <v>2=2</v>
      </c>
      <c r="F5380" s="197"/>
    </row>
    <row r="5381" customFormat="false" ht="38.25" hidden="false" customHeight="false" outlineLevel="0" collapsed="false">
      <c r="A5381" s="194" t="str">
        <f aca="false">IF((SUM('Раздел 2'!M101:M101)=SUM('Раздел 2'!M123:M124)),"","Неверно!")</f>
        <v/>
      </c>
      <c r="B5381" s="195" t="s">
        <v>5995</v>
      </c>
      <c r="C5381" s="196" t="s">
        <v>6033</v>
      </c>
      <c r="D5381" s="196" t="s">
        <v>5997</v>
      </c>
      <c r="E5381" s="197" t="str">
        <f aca="false">CONCATENATE(SUM('Раздел 2'!M101:M101),"=",SUM('Раздел 2'!M123:M124))</f>
        <v>0=0</v>
      </c>
      <c r="F5381" s="197"/>
    </row>
    <row r="5382" customFormat="false" ht="38.25" hidden="false" customHeight="false" outlineLevel="0" collapsed="false">
      <c r="A5382" s="194" t="str">
        <f aca="false">IF((SUM('Раздел 2'!N101:N101)=SUM('Раздел 2'!N123:N124)),"","Неверно!")</f>
        <v/>
      </c>
      <c r="B5382" s="195" t="s">
        <v>5995</v>
      </c>
      <c r="C5382" s="196" t="s">
        <v>6034</v>
      </c>
      <c r="D5382" s="196" t="s">
        <v>5997</v>
      </c>
      <c r="E5382" s="197" t="str">
        <f aca="false">CONCATENATE(SUM('Раздел 2'!N101:N101),"=",SUM('Раздел 2'!N123:N124))</f>
        <v>0=0</v>
      </c>
      <c r="F5382" s="197"/>
    </row>
    <row r="5383" customFormat="false" ht="38.25" hidden="false" customHeight="false" outlineLevel="0" collapsed="false">
      <c r="A5383" s="194" t="str">
        <f aca="false">IF((SUM('Раздел 1'!AE11:AG11)&lt;=SUM('Раздел 1'!F11:F11)-SUM('Раздел 1'!Z11:Z11)),"","Неверно!")</f>
        <v/>
      </c>
      <c r="B5383" s="195" t="s">
        <v>6035</v>
      </c>
      <c r="C5383" s="196" t="s">
        <v>6036</v>
      </c>
      <c r="D5383" s="196" t="s">
        <v>6037</v>
      </c>
      <c r="E5383" s="197" t="str">
        <f aca="false">CONCATENATE(SUM('Раздел 1'!AE11:AG11),"&lt;=",SUM('Раздел 1'!F11:F11),"-",SUM('Раздел 1'!Z11:Z11))</f>
        <v>0&lt;=0-0</v>
      </c>
      <c r="F5383" s="197"/>
    </row>
    <row r="5384" customFormat="false" ht="38.25" hidden="false" customHeight="false" outlineLevel="0" collapsed="false">
      <c r="A5384" s="194" t="str">
        <f aca="false">IF((SUM('Раздел 1'!AE20:AG20)&lt;=SUM('Раздел 1'!F20:F20)-SUM('Раздел 1'!Z20:Z20)),"","Неверно!")</f>
        <v/>
      </c>
      <c r="B5384" s="195" t="s">
        <v>6035</v>
      </c>
      <c r="C5384" s="196" t="s">
        <v>6038</v>
      </c>
      <c r="D5384" s="196" t="s">
        <v>6037</v>
      </c>
      <c r="E5384" s="197" t="str">
        <f aca="false">CONCATENATE(SUM('Раздел 1'!AE20:AG20),"&lt;=",SUM('Раздел 1'!F20:F20),"-",SUM('Раздел 1'!Z20:Z20))</f>
        <v>0&lt;=0-0</v>
      </c>
      <c r="F5384" s="197"/>
    </row>
    <row r="5385" customFormat="false" ht="38.25" hidden="false" customHeight="false" outlineLevel="0" collapsed="false">
      <c r="A5385" s="194" t="str">
        <f aca="false">IF((SUM('Раздел 1'!AE110:AG110)&lt;=SUM('Раздел 1'!F110:F110)-SUM('Раздел 1'!Z110:Z110)),"","Неверно!")</f>
        <v/>
      </c>
      <c r="B5385" s="195" t="s">
        <v>6035</v>
      </c>
      <c r="C5385" s="196" t="s">
        <v>6039</v>
      </c>
      <c r="D5385" s="196" t="s">
        <v>6037</v>
      </c>
      <c r="E5385" s="197" t="str">
        <f aca="false">CONCATENATE(SUM('Раздел 1'!AE110:AG110),"&lt;=",SUM('Раздел 1'!F110:F110),"-",SUM('Раздел 1'!Z110:Z110))</f>
        <v>0&lt;=0-0</v>
      </c>
      <c r="F5385" s="197"/>
    </row>
    <row r="5386" customFormat="false" ht="38.25" hidden="false" customHeight="false" outlineLevel="0" collapsed="false">
      <c r="A5386" s="194" t="str">
        <f aca="false">IF((SUM('Раздел 1'!AE111:AG111)&lt;=SUM('Раздел 1'!F111:F111)-SUM('Раздел 1'!Z111:Z111)),"","Неверно!")</f>
        <v/>
      </c>
      <c r="B5386" s="195" t="s">
        <v>6035</v>
      </c>
      <c r="C5386" s="196" t="s">
        <v>6040</v>
      </c>
      <c r="D5386" s="196" t="s">
        <v>6037</v>
      </c>
      <c r="E5386" s="197" t="str">
        <f aca="false">CONCATENATE(SUM('Раздел 1'!AE111:AG111),"&lt;=",SUM('Раздел 1'!F111:F111),"-",SUM('Раздел 1'!Z111:Z111))</f>
        <v>0&lt;=0-0</v>
      </c>
      <c r="F5386" s="197"/>
    </row>
    <row r="5387" customFormat="false" ht="38.25" hidden="false" customHeight="false" outlineLevel="0" collapsed="false">
      <c r="A5387" s="194" t="str">
        <f aca="false">IF((SUM('Раздел 1'!AE112:AG112)&lt;=SUM('Раздел 1'!F112:F112)-SUM('Раздел 1'!Z112:Z112)),"","Неверно!")</f>
        <v/>
      </c>
      <c r="B5387" s="195" t="s">
        <v>6035</v>
      </c>
      <c r="C5387" s="196" t="s">
        <v>6041</v>
      </c>
      <c r="D5387" s="196" t="s">
        <v>6037</v>
      </c>
      <c r="E5387" s="197" t="str">
        <f aca="false">CONCATENATE(SUM('Раздел 1'!AE112:AG112),"&lt;=",SUM('Раздел 1'!F112:F112),"-",SUM('Раздел 1'!Z112:Z112))</f>
        <v>0&lt;=0-0</v>
      </c>
      <c r="F5387" s="197"/>
    </row>
    <row r="5388" customFormat="false" ht="38.25" hidden="false" customHeight="false" outlineLevel="0" collapsed="false">
      <c r="A5388" s="194" t="str">
        <f aca="false">IF((SUM('Раздел 1'!AE113:AG113)&lt;=SUM('Раздел 1'!F113:F113)-SUM('Раздел 1'!Z113:Z113)),"","Неверно!")</f>
        <v/>
      </c>
      <c r="B5388" s="195" t="s">
        <v>6035</v>
      </c>
      <c r="C5388" s="196" t="s">
        <v>6042</v>
      </c>
      <c r="D5388" s="196" t="s">
        <v>6037</v>
      </c>
      <c r="E5388" s="197" t="str">
        <f aca="false">CONCATENATE(SUM('Раздел 1'!AE113:AG113),"&lt;=",SUM('Раздел 1'!F113:F113),"-",SUM('Раздел 1'!Z113:Z113))</f>
        <v>0&lt;=0-0</v>
      </c>
      <c r="F5388" s="197"/>
    </row>
    <row r="5389" customFormat="false" ht="38.25" hidden="false" customHeight="false" outlineLevel="0" collapsed="false">
      <c r="A5389" s="194" t="str">
        <f aca="false">IF((SUM('Раздел 1'!AE114:AG114)&lt;=SUM('Раздел 1'!F114:F114)-SUM('Раздел 1'!Z114:Z114)),"","Неверно!")</f>
        <v/>
      </c>
      <c r="B5389" s="195" t="s">
        <v>6035</v>
      </c>
      <c r="C5389" s="196" t="s">
        <v>6043</v>
      </c>
      <c r="D5389" s="196" t="s">
        <v>6037</v>
      </c>
      <c r="E5389" s="197" t="str">
        <f aca="false">CONCATENATE(SUM('Раздел 1'!AE114:AG114),"&lt;=",SUM('Раздел 1'!F114:F114),"-",SUM('Раздел 1'!Z114:Z114))</f>
        <v>0&lt;=2-0</v>
      </c>
      <c r="F5389" s="197"/>
    </row>
    <row r="5390" customFormat="false" ht="38.25" hidden="false" customHeight="false" outlineLevel="0" collapsed="false">
      <c r="A5390" s="194" t="str">
        <f aca="false">IF((SUM('Раздел 1'!AE115:AG115)&lt;=SUM('Раздел 1'!F115:F115)-SUM('Раздел 1'!Z115:Z115)),"","Неверно!")</f>
        <v/>
      </c>
      <c r="B5390" s="195" t="s">
        <v>6035</v>
      </c>
      <c r="C5390" s="196" t="s">
        <v>6044</v>
      </c>
      <c r="D5390" s="196" t="s">
        <v>6037</v>
      </c>
      <c r="E5390" s="197" t="str">
        <f aca="false">CONCATENATE(SUM('Раздел 1'!AE115:AG115),"&lt;=",SUM('Раздел 1'!F115:F115),"-",SUM('Раздел 1'!Z115:Z115))</f>
        <v>0&lt;=0-0</v>
      </c>
      <c r="F5390" s="197"/>
    </row>
    <row r="5391" customFormat="false" ht="38.25" hidden="false" customHeight="false" outlineLevel="0" collapsed="false">
      <c r="A5391" s="194" t="str">
        <f aca="false">IF((SUM('Раздел 1'!AE116:AG116)&lt;=SUM('Раздел 1'!F116:F116)-SUM('Раздел 1'!Z116:Z116)),"","Неверно!")</f>
        <v/>
      </c>
      <c r="B5391" s="195" t="s">
        <v>6035</v>
      </c>
      <c r="C5391" s="196" t="s">
        <v>6045</v>
      </c>
      <c r="D5391" s="196" t="s">
        <v>6037</v>
      </c>
      <c r="E5391" s="197" t="str">
        <f aca="false">CONCATENATE(SUM('Раздел 1'!AE116:AG116),"&lt;=",SUM('Раздел 1'!F116:F116),"-",SUM('Раздел 1'!Z116:Z116))</f>
        <v>0&lt;=2-0</v>
      </c>
      <c r="F5391" s="197"/>
    </row>
    <row r="5392" customFormat="false" ht="38.25" hidden="false" customHeight="false" outlineLevel="0" collapsed="false">
      <c r="A5392" s="194" t="str">
        <f aca="false">IF((SUM('Раздел 1'!AE117:AG117)&lt;=SUM('Раздел 1'!F117:F117)-SUM('Раздел 1'!Z117:Z117)),"","Неверно!")</f>
        <v/>
      </c>
      <c r="B5392" s="195" t="s">
        <v>6035</v>
      </c>
      <c r="C5392" s="196" t="s">
        <v>6046</v>
      </c>
      <c r="D5392" s="196" t="s">
        <v>6037</v>
      </c>
      <c r="E5392" s="197" t="str">
        <f aca="false">CONCATENATE(SUM('Раздел 1'!AE117:AG117),"&lt;=",SUM('Раздел 1'!F117:F117),"-",SUM('Раздел 1'!Z117:Z117))</f>
        <v>0&lt;=0-0</v>
      </c>
      <c r="F5392" s="197"/>
    </row>
    <row r="5393" customFormat="false" ht="38.25" hidden="false" customHeight="false" outlineLevel="0" collapsed="false">
      <c r="A5393" s="194" t="str">
        <f aca="false">IF((SUM('Раздел 1'!AE118:AG118)&lt;=SUM('Раздел 1'!F118:F118)-SUM('Раздел 1'!Z118:Z118)),"","Неверно!")</f>
        <v/>
      </c>
      <c r="B5393" s="195" t="s">
        <v>6035</v>
      </c>
      <c r="C5393" s="196" t="s">
        <v>6047</v>
      </c>
      <c r="D5393" s="196" t="s">
        <v>6037</v>
      </c>
      <c r="E5393" s="197" t="str">
        <f aca="false">CONCATENATE(SUM('Раздел 1'!AE118:AG118),"&lt;=",SUM('Раздел 1'!F118:F118),"-",SUM('Раздел 1'!Z118:Z118))</f>
        <v>0&lt;=0-0</v>
      </c>
      <c r="F5393" s="197"/>
    </row>
    <row r="5394" customFormat="false" ht="38.25" hidden="false" customHeight="false" outlineLevel="0" collapsed="false">
      <c r="A5394" s="194" t="str">
        <f aca="false">IF((SUM('Раздел 1'!AE119:AG119)&lt;=SUM('Раздел 1'!F119:F119)-SUM('Раздел 1'!Z119:Z119)),"","Неверно!")</f>
        <v/>
      </c>
      <c r="B5394" s="195" t="s">
        <v>6035</v>
      </c>
      <c r="C5394" s="196" t="s">
        <v>6048</v>
      </c>
      <c r="D5394" s="196" t="s">
        <v>6037</v>
      </c>
      <c r="E5394" s="197" t="str">
        <f aca="false">CONCATENATE(SUM('Раздел 1'!AE119:AG119),"&lt;=",SUM('Раздел 1'!F119:F119),"-",SUM('Раздел 1'!Z119:Z119))</f>
        <v>0&lt;=0-0</v>
      </c>
      <c r="F5394" s="197"/>
    </row>
    <row r="5395" customFormat="false" ht="38.25" hidden="false" customHeight="false" outlineLevel="0" collapsed="false">
      <c r="A5395" s="194" t="str">
        <f aca="false">IF((SUM('Раздел 1'!AE21:AG21)&lt;=SUM('Раздел 1'!F21:F21)-SUM('Раздел 1'!Z21:Z21)),"","Неверно!")</f>
        <v/>
      </c>
      <c r="B5395" s="195" t="s">
        <v>6035</v>
      </c>
      <c r="C5395" s="196" t="s">
        <v>6049</v>
      </c>
      <c r="D5395" s="196" t="s">
        <v>6037</v>
      </c>
      <c r="E5395" s="197" t="str">
        <f aca="false">CONCATENATE(SUM('Раздел 1'!AE21:AG21),"&lt;=",SUM('Раздел 1'!F21:F21),"-",SUM('Раздел 1'!Z21:Z21))</f>
        <v>0&lt;=0-0</v>
      </c>
      <c r="F5395" s="197"/>
    </row>
    <row r="5396" customFormat="false" ht="38.25" hidden="false" customHeight="false" outlineLevel="0" collapsed="false">
      <c r="A5396" s="194" t="str">
        <f aca="false">IF((SUM('Раздел 1'!AE120:AG120)&lt;=SUM('Раздел 1'!F120:F120)-SUM('Раздел 1'!Z120:Z120)),"","Неверно!")</f>
        <v/>
      </c>
      <c r="B5396" s="195" t="s">
        <v>6035</v>
      </c>
      <c r="C5396" s="196" t="s">
        <v>6050</v>
      </c>
      <c r="D5396" s="196" t="s">
        <v>6037</v>
      </c>
      <c r="E5396" s="197" t="str">
        <f aca="false">CONCATENATE(SUM('Раздел 1'!AE120:AG120),"&lt;=",SUM('Раздел 1'!F120:F120),"-",SUM('Раздел 1'!Z120:Z120))</f>
        <v>0&lt;=0-0</v>
      </c>
      <c r="F5396" s="197"/>
    </row>
    <row r="5397" customFormat="false" ht="38.25" hidden="false" customHeight="false" outlineLevel="0" collapsed="false">
      <c r="A5397" s="194" t="str">
        <f aca="false">IF((SUM('Раздел 1'!AE121:AG121)&lt;=SUM('Раздел 1'!F121:F121)-SUM('Раздел 1'!Z121:Z121)),"","Неверно!")</f>
        <v/>
      </c>
      <c r="B5397" s="195" t="s">
        <v>6035</v>
      </c>
      <c r="C5397" s="196" t="s">
        <v>6051</v>
      </c>
      <c r="D5397" s="196" t="s">
        <v>6037</v>
      </c>
      <c r="E5397" s="197" t="str">
        <f aca="false">CONCATENATE(SUM('Раздел 1'!AE121:AG121),"&lt;=",SUM('Раздел 1'!F121:F121),"-",SUM('Раздел 1'!Z121:Z121))</f>
        <v>0&lt;=0-0</v>
      </c>
      <c r="F5397" s="197"/>
    </row>
    <row r="5398" customFormat="false" ht="38.25" hidden="false" customHeight="false" outlineLevel="0" collapsed="false">
      <c r="A5398" s="194" t="str">
        <f aca="false">IF((SUM('Раздел 1'!AE122:AG122)&lt;=SUM('Раздел 1'!F122:F122)-SUM('Раздел 1'!Z122:Z122)),"","Неверно!")</f>
        <v/>
      </c>
      <c r="B5398" s="195" t="s">
        <v>6035</v>
      </c>
      <c r="C5398" s="196" t="s">
        <v>6052</v>
      </c>
      <c r="D5398" s="196" t="s">
        <v>6037</v>
      </c>
      <c r="E5398" s="197" t="str">
        <f aca="false">CONCATENATE(SUM('Раздел 1'!AE122:AG122),"&lt;=",SUM('Раздел 1'!F122:F122),"-",SUM('Раздел 1'!Z122:Z122))</f>
        <v>0&lt;=0-0</v>
      </c>
      <c r="F5398" s="197"/>
    </row>
    <row r="5399" customFormat="false" ht="38.25" hidden="false" customHeight="false" outlineLevel="0" collapsed="false">
      <c r="A5399" s="194" t="str">
        <f aca="false">IF((SUM('Раздел 1'!AE123:AG123)&lt;=SUM('Раздел 1'!F123:F123)-SUM('Раздел 1'!Z123:Z123)),"","Неверно!")</f>
        <v/>
      </c>
      <c r="B5399" s="195" t="s">
        <v>6035</v>
      </c>
      <c r="C5399" s="196" t="s">
        <v>6053</v>
      </c>
      <c r="D5399" s="196" t="s">
        <v>6037</v>
      </c>
      <c r="E5399" s="197" t="str">
        <f aca="false">CONCATENATE(SUM('Раздел 1'!AE123:AG123),"&lt;=",SUM('Раздел 1'!F123:F123),"-",SUM('Раздел 1'!Z123:Z123))</f>
        <v>0&lt;=0-0</v>
      </c>
      <c r="F5399" s="197"/>
    </row>
    <row r="5400" customFormat="false" ht="38.25" hidden="false" customHeight="false" outlineLevel="0" collapsed="false">
      <c r="A5400" s="194" t="str">
        <f aca="false">IF((SUM('Раздел 1'!AE124:AG124)&lt;=SUM('Раздел 1'!F124:F124)-SUM('Раздел 1'!Z124:Z124)),"","Неверно!")</f>
        <v/>
      </c>
      <c r="B5400" s="195" t="s">
        <v>6035</v>
      </c>
      <c r="C5400" s="196" t="s">
        <v>6054</v>
      </c>
      <c r="D5400" s="196" t="s">
        <v>6037</v>
      </c>
      <c r="E5400" s="197" t="str">
        <f aca="false">CONCATENATE(SUM('Раздел 1'!AE124:AG124),"&lt;=",SUM('Раздел 1'!F124:F124),"-",SUM('Раздел 1'!Z124:Z124))</f>
        <v>0&lt;=0-0</v>
      </c>
      <c r="F5400" s="197"/>
    </row>
    <row r="5401" customFormat="false" ht="38.25" hidden="false" customHeight="false" outlineLevel="0" collapsed="false">
      <c r="A5401" s="194" t="str">
        <f aca="false">IF((SUM('Раздел 1'!AE125:AG125)&lt;=SUM('Раздел 1'!F125:F125)-SUM('Раздел 1'!Z125:Z125)),"","Неверно!")</f>
        <v/>
      </c>
      <c r="B5401" s="195" t="s">
        <v>6035</v>
      </c>
      <c r="C5401" s="196" t="s">
        <v>6055</v>
      </c>
      <c r="D5401" s="196" t="s">
        <v>6037</v>
      </c>
      <c r="E5401" s="197" t="str">
        <f aca="false">CONCATENATE(SUM('Раздел 1'!AE125:AG125),"&lt;=",SUM('Раздел 1'!F125:F125),"-",SUM('Раздел 1'!Z125:Z125))</f>
        <v>0&lt;=2-0</v>
      </c>
      <c r="F5401" s="197"/>
    </row>
    <row r="5402" customFormat="false" ht="38.25" hidden="false" customHeight="false" outlineLevel="0" collapsed="false">
      <c r="A5402" s="194" t="str">
        <f aca="false">IF((SUM('Раздел 1'!AE126:AG126)&lt;=SUM('Раздел 1'!F126:F126)-SUM('Раздел 1'!Z126:Z126)),"","Неверно!")</f>
        <v/>
      </c>
      <c r="B5402" s="195" t="s">
        <v>6035</v>
      </c>
      <c r="C5402" s="196" t="s">
        <v>6056</v>
      </c>
      <c r="D5402" s="196" t="s">
        <v>6037</v>
      </c>
      <c r="E5402" s="197" t="str">
        <f aca="false">CONCATENATE(SUM('Раздел 1'!AE126:AG126),"&lt;=",SUM('Раздел 1'!F126:F126),"-",SUM('Раздел 1'!Z126:Z126))</f>
        <v>0&lt;=0-0</v>
      </c>
      <c r="F5402" s="197"/>
    </row>
    <row r="5403" customFormat="false" ht="38.25" hidden="false" customHeight="false" outlineLevel="0" collapsed="false">
      <c r="A5403" s="194" t="str">
        <f aca="false">IF((SUM('Раздел 1'!AE127:AG127)&lt;=SUM('Раздел 1'!F127:F127)-SUM('Раздел 1'!Z127:Z127)),"","Неверно!")</f>
        <v/>
      </c>
      <c r="B5403" s="195" t="s">
        <v>6035</v>
      </c>
      <c r="C5403" s="196" t="s">
        <v>6057</v>
      </c>
      <c r="D5403" s="196" t="s">
        <v>6037</v>
      </c>
      <c r="E5403" s="197" t="str">
        <f aca="false">CONCATENATE(SUM('Раздел 1'!AE127:AG127),"&lt;=",SUM('Раздел 1'!F127:F127),"-",SUM('Раздел 1'!Z127:Z127))</f>
        <v>0&lt;=0-0</v>
      </c>
      <c r="F5403" s="197"/>
    </row>
    <row r="5404" customFormat="false" ht="38.25" hidden="false" customHeight="false" outlineLevel="0" collapsed="false">
      <c r="A5404" s="194" t="str">
        <f aca="false">IF((SUM('Раздел 1'!AE128:AG128)&lt;=SUM('Раздел 1'!F128:F128)-SUM('Раздел 1'!Z128:Z128)),"","Неверно!")</f>
        <v/>
      </c>
      <c r="B5404" s="195" t="s">
        <v>6035</v>
      </c>
      <c r="C5404" s="196" t="s">
        <v>6058</v>
      </c>
      <c r="D5404" s="196" t="s">
        <v>6037</v>
      </c>
      <c r="E5404" s="197" t="str">
        <f aca="false">CONCATENATE(SUM('Раздел 1'!AE128:AG128),"&lt;=",SUM('Раздел 1'!F128:F128),"-",SUM('Раздел 1'!Z128:Z128))</f>
        <v>0&lt;=2-0</v>
      </c>
      <c r="F5404" s="197"/>
    </row>
    <row r="5405" customFormat="false" ht="38.25" hidden="false" customHeight="false" outlineLevel="0" collapsed="false">
      <c r="A5405" s="194" t="str">
        <f aca="false">IF((SUM('Раздел 1'!AE129:AG129)&lt;=SUM('Раздел 1'!F129:F129)-SUM('Раздел 1'!Z129:Z129)),"","Неверно!")</f>
        <v/>
      </c>
      <c r="B5405" s="195" t="s">
        <v>6035</v>
      </c>
      <c r="C5405" s="196" t="s">
        <v>6059</v>
      </c>
      <c r="D5405" s="196" t="s">
        <v>6037</v>
      </c>
      <c r="E5405" s="197" t="str">
        <f aca="false">CONCATENATE(SUM('Раздел 1'!AE129:AG129),"&lt;=",SUM('Раздел 1'!F129:F129),"-",SUM('Раздел 1'!Z129:Z129))</f>
        <v>0&lt;=0-0</v>
      </c>
      <c r="F5405" s="197"/>
    </row>
    <row r="5406" customFormat="false" ht="38.25" hidden="false" customHeight="false" outlineLevel="0" collapsed="false">
      <c r="A5406" s="194" t="str">
        <f aca="false">IF((SUM('Раздел 1'!AE22:AG22)&lt;=SUM('Раздел 1'!F22:F22)-SUM('Раздел 1'!Z22:Z22)),"","Неверно!")</f>
        <v/>
      </c>
      <c r="B5406" s="195" t="s">
        <v>6035</v>
      </c>
      <c r="C5406" s="196" t="s">
        <v>6060</v>
      </c>
      <c r="D5406" s="196" t="s">
        <v>6037</v>
      </c>
      <c r="E5406" s="197" t="str">
        <f aca="false">CONCATENATE(SUM('Раздел 1'!AE22:AG22),"&lt;=",SUM('Раздел 1'!F22:F22),"-",SUM('Раздел 1'!Z22:Z22))</f>
        <v>0&lt;=0-0</v>
      </c>
      <c r="F5406" s="197"/>
    </row>
    <row r="5407" customFormat="false" ht="38.25" hidden="false" customHeight="false" outlineLevel="0" collapsed="false">
      <c r="A5407" s="194" t="str">
        <f aca="false">IF((SUM('Раздел 1'!AE130:AG130)&lt;=SUM('Раздел 1'!F130:F130)-SUM('Раздел 1'!Z130:Z130)),"","Неверно!")</f>
        <v/>
      </c>
      <c r="B5407" s="195" t="s">
        <v>6035</v>
      </c>
      <c r="C5407" s="196" t="s">
        <v>6061</v>
      </c>
      <c r="D5407" s="196" t="s">
        <v>6037</v>
      </c>
      <c r="E5407" s="197" t="str">
        <f aca="false">CONCATENATE(SUM('Раздел 1'!AE130:AG130),"&lt;=",SUM('Раздел 1'!F130:F130),"-",SUM('Раздел 1'!Z130:Z130))</f>
        <v>0&lt;=0-0</v>
      </c>
      <c r="F5407" s="197"/>
    </row>
    <row r="5408" customFormat="false" ht="38.25" hidden="false" customHeight="false" outlineLevel="0" collapsed="false">
      <c r="A5408" s="194" t="str">
        <f aca="false">IF((SUM('Раздел 1'!AE131:AG131)&lt;=SUM('Раздел 1'!F131:F131)-SUM('Раздел 1'!Z131:Z131)),"","Неверно!")</f>
        <v/>
      </c>
      <c r="B5408" s="195" t="s">
        <v>6035</v>
      </c>
      <c r="C5408" s="196" t="s">
        <v>6062</v>
      </c>
      <c r="D5408" s="196" t="s">
        <v>6037</v>
      </c>
      <c r="E5408" s="197" t="str">
        <f aca="false">CONCATENATE(SUM('Раздел 1'!AE131:AG131),"&lt;=",SUM('Раздел 1'!F131:F131),"-",SUM('Раздел 1'!Z131:Z131))</f>
        <v>0&lt;=0-0</v>
      </c>
      <c r="F5408" s="197"/>
    </row>
    <row r="5409" customFormat="false" ht="38.25" hidden="false" customHeight="false" outlineLevel="0" collapsed="false">
      <c r="A5409" s="194" t="str">
        <f aca="false">IF((SUM('Раздел 1'!AE23:AG23)&lt;=SUM('Раздел 1'!F23:F23)-SUM('Раздел 1'!Z23:Z23)),"","Неверно!")</f>
        <v/>
      </c>
      <c r="B5409" s="195" t="s">
        <v>6035</v>
      </c>
      <c r="C5409" s="196" t="s">
        <v>6063</v>
      </c>
      <c r="D5409" s="196" t="s">
        <v>6037</v>
      </c>
      <c r="E5409" s="197" t="str">
        <f aca="false">CONCATENATE(SUM('Раздел 1'!AE23:AG23),"&lt;=",SUM('Раздел 1'!F23:F23),"-",SUM('Раздел 1'!Z23:Z23))</f>
        <v>0&lt;=0-0</v>
      </c>
      <c r="F5409" s="197"/>
    </row>
    <row r="5410" customFormat="false" ht="38.25" hidden="false" customHeight="false" outlineLevel="0" collapsed="false">
      <c r="A5410" s="194" t="str">
        <f aca="false">IF((SUM('Раздел 1'!AE24:AG24)&lt;=SUM('Раздел 1'!F24:F24)-SUM('Раздел 1'!Z24:Z24)),"","Неверно!")</f>
        <v/>
      </c>
      <c r="B5410" s="195" t="s">
        <v>6035</v>
      </c>
      <c r="C5410" s="196" t="s">
        <v>6064</v>
      </c>
      <c r="D5410" s="196" t="s">
        <v>6037</v>
      </c>
      <c r="E5410" s="197" t="str">
        <f aca="false">CONCATENATE(SUM('Раздел 1'!AE24:AG24),"&lt;=",SUM('Раздел 1'!F24:F24),"-",SUM('Раздел 1'!Z24:Z24))</f>
        <v>0&lt;=0-0</v>
      </c>
      <c r="F5410" s="197"/>
    </row>
    <row r="5411" customFormat="false" ht="38.25" hidden="false" customHeight="false" outlineLevel="0" collapsed="false">
      <c r="A5411" s="194" t="str">
        <f aca="false">IF((SUM('Раздел 1'!AE25:AG25)&lt;=SUM('Раздел 1'!F25:F25)-SUM('Раздел 1'!Z25:Z25)),"","Неверно!")</f>
        <v/>
      </c>
      <c r="B5411" s="195" t="s">
        <v>6035</v>
      </c>
      <c r="C5411" s="196" t="s">
        <v>6065</v>
      </c>
      <c r="D5411" s="196" t="s">
        <v>6037</v>
      </c>
      <c r="E5411" s="197" t="str">
        <f aca="false">CONCATENATE(SUM('Раздел 1'!AE25:AG25),"&lt;=",SUM('Раздел 1'!F25:F25),"-",SUM('Раздел 1'!Z25:Z25))</f>
        <v>0&lt;=0-0</v>
      </c>
      <c r="F5411" s="197"/>
    </row>
    <row r="5412" customFormat="false" ht="38.25" hidden="false" customHeight="false" outlineLevel="0" collapsed="false">
      <c r="A5412" s="194" t="str">
        <f aca="false">IF((SUM('Раздел 1'!AE26:AG26)&lt;=SUM('Раздел 1'!F26:F26)-SUM('Раздел 1'!Z26:Z26)),"","Неверно!")</f>
        <v/>
      </c>
      <c r="B5412" s="195" t="s">
        <v>6035</v>
      </c>
      <c r="C5412" s="196" t="s">
        <v>6066</v>
      </c>
      <c r="D5412" s="196" t="s">
        <v>6037</v>
      </c>
      <c r="E5412" s="197" t="str">
        <f aca="false">CONCATENATE(SUM('Раздел 1'!AE26:AG26),"&lt;=",SUM('Раздел 1'!F26:F26),"-",SUM('Раздел 1'!Z26:Z26))</f>
        <v>0&lt;=0-0</v>
      </c>
      <c r="F5412" s="197"/>
    </row>
    <row r="5413" customFormat="false" ht="38.25" hidden="false" customHeight="false" outlineLevel="0" collapsed="false">
      <c r="A5413" s="194" t="str">
        <f aca="false">IF((SUM('Раздел 1'!AE27:AG27)&lt;=SUM('Раздел 1'!F27:F27)-SUM('Раздел 1'!Z27:Z27)),"","Неверно!")</f>
        <v/>
      </c>
      <c r="B5413" s="195" t="s">
        <v>6035</v>
      </c>
      <c r="C5413" s="196" t="s">
        <v>6067</v>
      </c>
      <c r="D5413" s="196" t="s">
        <v>6037</v>
      </c>
      <c r="E5413" s="197" t="str">
        <f aca="false">CONCATENATE(SUM('Раздел 1'!AE27:AG27),"&lt;=",SUM('Раздел 1'!F27:F27),"-",SUM('Раздел 1'!Z27:Z27))</f>
        <v>0&lt;=0-0</v>
      </c>
      <c r="F5413" s="197"/>
    </row>
    <row r="5414" customFormat="false" ht="38.25" hidden="false" customHeight="false" outlineLevel="0" collapsed="false">
      <c r="A5414" s="194" t="str">
        <f aca="false">IF((SUM('Раздел 1'!AE28:AG28)&lt;=SUM('Раздел 1'!F28:F28)-SUM('Раздел 1'!Z28:Z28)),"","Неверно!")</f>
        <v/>
      </c>
      <c r="B5414" s="195" t="s">
        <v>6035</v>
      </c>
      <c r="C5414" s="196" t="s">
        <v>6068</v>
      </c>
      <c r="D5414" s="196" t="s">
        <v>6037</v>
      </c>
      <c r="E5414" s="197" t="str">
        <f aca="false">CONCATENATE(SUM('Раздел 1'!AE28:AG28),"&lt;=",SUM('Раздел 1'!F28:F28),"-",SUM('Раздел 1'!Z28:Z28))</f>
        <v>0&lt;=0-0</v>
      </c>
      <c r="F5414" s="197"/>
    </row>
    <row r="5415" customFormat="false" ht="38.25" hidden="false" customHeight="false" outlineLevel="0" collapsed="false">
      <c r="A5415" s="194" t="str">
        <f aca="false">IF((SUM('Раздел 1'!AE29:AG29)&lt;=SUM('Раздел 1'!F29:F29)-SUM('Раздел 1'!Z29:Z29)),"","Неверно!")</f>
        <v/>
      </c>
      <c r="B5415" s="195" t="s">
        <v>6035</v>
      </c>
      <c r="C5415" s="196" t="s">
        <v>6069</v>
      </c>
      <c r="D5415" s="196" t="s">
        <v>6037</v>
      </c>
      <c r="E5415" s="197" t="str">
        <f aca="false">CONCATENATE(SUM('Раздел 1'!AE29:AG29),"&lt;=",SUM('Раздел 1'!F29:F29),"-",SUM('Раздел 1'!Z29:Z29))</f>
        <v>0&lt;=0-0</v>
      </c>
      <c r="F5415" s="197"/>
    </row>
    <row r="5416" customFormat="false" ht="38.25" hidden="false" customHeight="false" outlineLevel="0" collapsed="false">
      <c r="A5416" s="194" t="str">
        <f aca="false">IF((SUM('Раздел 1'!AE12:AG12)&lt;=SUM('Раздел 1'!F12:F12)-SUM('Раздел 1'!Z12:Z12)),"","Неверно!")</f>
        <v/>
      </c>
      <c r="B5416" s="195" t="s">
        <v>6035</v>
      </c>
      <c r="C5416" s="196" t="s">
        <v>6070</v>
      </c>
      <c r="D5416" s="196" t="s">
        <v>6037</v>
      </c>
      <c r="E5416" s="197" t="str">
        <f aca="false">CONCATENATE(SUM('Раздел 1'!AE12:AG12),"&lt;=",SUM('Раздел 1'!F12:F12),"-",SUM('Раздел 1'!Z12:Z12))</f>
        <v>0&lt;=0-0</v>
      </c>
      <c r="F5416" s="197"/>
    </row>
    <row r="5417" customFormat="false" ht="38.25" hidden="false" customHeight="false" outlineLevel="0" collapsed="false">
      <c r="A5417" s="194" t="str">
        <f aca="false">IF((SUM('Раздел 1'!AE30:AG30)&lt;=SUM('Раздел 1'!F30:F30)-SUM('Раздел 1'!Z30:Z30)),"","Неверно!")</f>
        <v/>
      </c>
      <c r="B5417" s="195" t="s">
        <v>6035</v>
      </c>
      <c r="C5417" s="196" t="s">
        <v>6071</v>
      </c>
      <c r="D5417" s="196" t="s">
        <v>6037</v>
      </c>
      <c r="E5417" s="197" t="str">
        <f aca="false">CONCATENATE(SUM('Раздел 1'!AE30:AG30),"&lt;=",SUM('Раздел 1'!F30:F30),"-",SUM('Раздел 1'!Z30:Z30))</f>
        <v>0&lt;=0-0</v>
      </c>
      <c r="F5417" s="197"/>
    </row>
    <row r="5418" customFormat="false" ht="38.25" hidden="false" customHeight="false" outlineLevel="0" collapsed="false">
      <c r="A5418" s="194" t="str">
        <f aca="false">IF((SUM('Раздел 1'!AE31:AG31)&lt;=SUM('Раздел 1'!F31:F31)-SUM('Раздел 1'!Z31:Z31)),"","Неверно!")</f>
        <v/>
      </c>
      <c r="B5418" s="195" t="s">
        <v>6035</v>
      </c>
      <c r="C5418" s="196" t="s">
        <v>6072</v>
      </c>
      <c r="D5418" s="196" t="s">
        <v>6037</v>
      </c>
      <c r="E5418" s="197" t="str">
        <f aca="false">CONCATENATE(SUM('Раздел 1'!AE31:AG31),"&lt;=",SUM('Раздел 1'!F31:F31),"-",SUM('Раздел 1'!Z31:Z31))</f>
        <v>0&lt;=0-0</v>
      </c>
      <c r="F5418" s="197"/>
    </row>
    <row r="5419" customFormat="false" ht="38.25" hidden="false" customHeight="false" outlineLevel="0" collapsed="false">
      <c r="A5419" s="194" t="str">
        <f aca="false">IF((SUM('Раздел 1'!AE32:AG32)&lt;=SUM('Раздел 1'!F32:F32)-SUM('Раздел 1'!Z32:Z32)),"","Неверно!")</f>
        <v/>
      </c>
      <c r="B5419" s="195" t="s">
        <v>6035</v>
      </c>
      <c r="C5419" s="196" t="s">
        <v>6073</v>
      </c>
      <c r="D5419" s="196" t="s">
        <v>6037</v>
      </c>
      <c r="E5419" s="197" t="str">
        <f aca="false">CONCATENATE(SUM('Раздел 1'!AE32:AG32),"&lt;=",SUM('Раздел 1'!F32:F32),"-",SUM('Раздел 1'!Z32:Z32))</f>
        <v>0&lt;=0-0</v>
      </c>
      <c r="F5419" s="197"/>
    </row>
    <row r="5420" customFormat="false" ht="38.25" hidden="false" customHeight="false" outlineLevel="0" collapsed="false">
      <c r="A5420" s="194" t="str">
        <f aca="false">IF((SUM('Раздел 1'!AE33:AG33)&lt;=SUM('Раздел 1'!F33:F33)-SUM('Раздел 1'!Z33:Z33)),"","Неверно!")</f>
        <v/>
      </c>
      <c r="B5420" s="195" t="s">
        <v>6035</v>
      </c>
      <c r="C5420" s="196" t="s">
        <v>6074</v>
      </c>
      <c r="D5420" s="196" t="s">
        <v>6037</v>
      </c>
      <c r="E5420" s="197" t="str">
        <f aca="false">CONCATENATE(SUM('Раздел 1'!AE33:AG33),"&lt;=",SUM('Раздел 1'!F33:F33),"-",SUM('Раздел 1'!Z33:Z33))</f>
        <v>0&lt;=0-0</v>
      </c>
      <c r="F5420" s="197"/>
    </row>
    <row r="5421" customFormat="false" ht="38.25" hidden="false" customHeight="false" outlineLevel="0" collapsed="false">
      <c r="A5421" s="194" t="str">
        <f aca="false">IF((SUM('Раздел 1'!AE34:AG34)&lt;=SUM('Раздел 1'!F34:F34)-SUM('Раздел 1'!Z34:Z34)),"","Неверно!")</f>
        <v/>
      </c>
      <c r="B5421" s="195" t="s">
        <v>6035</v>
      </c>
      <c r="C5421" s="196" t="s">
        <v>6075</v>
      </c>
      <c r="D5421" s="196" t="s">
        <v>6037</v>
      </c>
      <c r="E5421" s="197" t="str">
        <f aca="false">CONCATENATE(SUM('Раздел 1'!AE34:AG34),"&lt;=",SUM('Раздел 1'!F34:F34),"-",SUM('Раздел 1'!Z34:Z34))</f>
        <v>0&lt;=0-0</v>
      </c>
      <c r="F5421" s="197"/>
    </row>
    <row r="5422" customFormat="false" ht="38.25" hidden="false" customHeight="false" outlineLevel="0" collapsed="false">
      <c r="A5422" s="194" t="str">
        <f aca="false">IF((SUM('Раздел 1'!AE35:AG35)&lt;=SUM('Раздел 1'!F35:F35)-SUM('Раздел 1'!Z35:Z35)),"","Неверно!")</f>
        <v/>
      </c>
      <c r="B5422" s="195" t="s">
        <v>6035</v>
      </c>
      <c r="C5422" s="196" t="s">
        <v>6076</v>
      </c>
      <c r="D5422" s="196" t="s">
        <v>6037</v>
      </c>
      <c r="E5422" s="197" t="str">
        <f aca="false">CONCATENATE(SUM('Раздел 1'!AE35:AG35),"&lt;=",SUM('Раздел 1'!F35:F35),"-",SUM('Раздел 1'!Z35:Z35))</f>
        <v>0&lt;=0-0</v>
      </c>
      <c r="F5422" s="197"/>
    </row>
    <row r="5423" customFormat="false" ht="38.25" hidden="false" customHeight="false" outlineLevel="0" collapsed="false">
      <c r="A5423" s="194" t="str">
        <f aca="false">IF((SUM('Раздел 1'!AE36:AG36)&lt;=SUM('Раздел 1'!F36:F36)-SUM('Раздел 1'!Z36:Z36)),"","Неверно!")</f>
        <v/>
      </c>
      <c r="B5423" s="195" t="s">
        <v>6035</v>
      </c>
      <c r="C5423" s="196" t="s">
        <v>6077</v>
      </c>
      <c r="D5423" s="196" t="s">
        <v>6037</v>
      </c>
      <c r="E5423" s="197" t="str">
        <f aca="false">CONCATENATE(SUM('Раздел 1'!AE36:AG36),"&lt;=",SUM('Раздел 1'!F36:F36),"-",SUM('Раздел 1'!Z36:Z36))</f>
        <v>0&lt;=0-0</v>
      </c>
      <c r="F5423" s="197"/>
    </row>
    <row r="5424" customFormat="false" ht="38.25" hidden="false" customHeight="false" outlineLevel="0" collapsed="false">
      <c r="A5424" s="194" t="str">
        <f aca="false">IF((SUM('Раздел 1'!AE37:AG37)&lt;=SUM('Раздел 1'!F37:F37)-SUM('Раздел 1'!Z37:Z37)),"","Неверно!")</f>
        <v/>
      </c>
      <c r="B5424" s="195" t="s">
        <v>6035</v>
      </c>
      <c r="C5424" s="196" t="s">
        <v>6078</v>
      </c>
      <c r="D5424" s="196" t="s">
        <v>6037</v>
      </c>
      <c r="E5424" s="197" t="str">
        <f aca="false">CONCATENATE(SUM('Раздел 1'!AE37:AG37),"&lt;=",SUM('Раздел 1'!F37:F37),"-",SUM('Раздел 1'!Z37:Z37))</f>
        <v>0&lt;=0-0</v>
      </c>
      <c r="F5424" s="197"/>
    </row>
    <row r="5425" customFormat="false" ht="38.25" hidden="false" customHeight="false" outlineLevel="0" collapsed="false">
      <c r="A5425" s="194" t="str">
        <f aca="false">IF((SUM('Раздел 1'!AE38:AG38)&lt;=SUM('Раздел 1'!F38:F38)-SUM('Раздел 1'!Z38:Z38)),"","Неверно!")</f>
        <v/>
      </c>
      <c r="B5425" s="195" t="s">
        <v>6035</v>
      </c>
      <c r="C5425" s="196" t="s">
        <v>6079</v>
      </c>
      <c r="D5425" s="196" t="s">
        <v>6037</v>
      </c>
      <c r="E5425" s="197" t="str">
        <f aca="false">CONCATENATE(SUM('Раздел 1'!AE38:AG38),"&lt;=",SUM('Раздел 1'!F38:F38),"-",SUM('Раздел 1'!Z38:Z38))</f>
        <v>0&lt;=0-0</v>
      </c>
      <c r="F5425" s="197"/>
    </row>
    <row r="5426" customFormat="false" ht="38.25" hidden="false" customHeight="false" outlineLevel="0" collapsed="false">
      <c r="A5426" s="194" t="str">
        <f aca="false">IF((SUM('Раздел 1'!AE39:AG39)&lt;=SUM('Раздел 1'!F39:F39)-SUM('Раздел 1'!Z39:Z39)),"","Неверно!")</f>
        <v/>
      </c>
      <c r="B5426" s="195" t="s">
        <v>6035</v>
      </c>
      <c r="C5426" s="196" t="s">
        <v>6080</v>
      </c>
      <c r="D5426" s="196" t="s">
        <v>6037</v>
      </c>
      <c r="E5426" s="197" t="str">
        <f aca="false">CONCATENATE(SUM('Раздел 1'!AE39:AG39),"&lt;=",SUM('Раздел 1'!F39:F39),"-",SUM('Раздел 1'!Z39:Z39))</f>
        <v>0&lt;=0-0</v>
      </c>
      <c r="F5426" s="197"/>
    </row>
    <row r="5427" customFormat="false" ht="38.25" hidden="false" customHeight="false" outlineLevel="0" collapsed="false">
      <c r="A5427" s="194" t="str">
        <f aca="false">IF((SUM('Раздел 1'!AE13:AG13)&lt;=SUM('Раздел 1'!F13:F13)-SUM('Раздел 1'!Z13:Z13)),"","Неверно!")</f>
        <v/>
      </c>
      <c r="B5427" s="195" t="s">
        <v>6035</v>
      </c>
      <c r="C5427" s="196" t="s">
        <v>6081</v>
      </c>
      <c r="D5427" s="196" t="s">
        <v>6037</v>
      </c>
      <c r="E5427" s="197" t="str">
        <f aca="false">CONCATENATE(SUM('Раздел 1'!AE13:AG13),"&lt;=",SUM('Раздел 1'!F13:F13),"-",SUM('Раздел 1'!Z13:Z13))</f>
        <v>0&lt;=0-0</v>
      </c>
      <c r="F5427" s="197"/>
    </row>
    <row r="5428" customFormat="false" ht="38.25" hidden="false" customHeight="false" outlineLevel="0" collapsed="false">
      <c r="A5428" s="194" t="str">
        <f aca="false">IF((SUM('Раздел 1'!AE40:AG40)&lt;=SUM('Раздел 1'!F40:F40)-SUM('Раздел 1'!Z40:Z40)),"","Неверно!")</f>
        <v/>
      </c>
      <c r="B5428" s="195" t="s">
        <v>6035</v>
      </c>
      <c r="C5428" s="196" t="s">
        <v>6082</v>
      </c>
      <c r="D5428" s="196" t="s">
        <v>6037</v>
      </c>
      <c r="E5428" s="197" t="str">
        <f aca="false">CONCATENATE(SUM('Раздел 1'!AE40:AG40),"&lt;=",SUM('Раздел 1'!F40:F40),"-",SUM('Раздел 1'!Z40:Z40))</f>
        <v>0&lt;=0-0</v>
      </c>
      <c r="F5428" s="197"/>
    </row>
    <row r="5429" customFormat="false" ht="38.25" hidden="false" customHeight="false" outlineLevel="0" collapsed="false">
      <c r="A5429" s="194" t="str">
        <f aca="false">IF((SUM('Раздел 1'!AE41:AG41)&lt;=SUM('Раздел 1'!F41:F41)-SUM('Раздел 1'!Z41:Z41)),"","Неверно!")</f>
        <v/>
      </c>
      <c r="B5429" s="195" t="s">
        <v>6035</v>
      </c>
      <c r="C5429" s="196" t="s">
        <v>6083</v>
      </c>
      <c r="D5429" s="196" t="s">
        <v>6037</v>
      </c>
      <c r="E5429" s="197" t="str">
        <f aca="false">CONCATENATE(SUM('Раздел 1'!AE41:AG41),"&lt;=",SUM('Раздел 1'!F41:F41),"-",SUM('Раздел 1'!Z41:Z41))</f>
        <v>0&lt;=0-0</v>
      </c>
      <c r="F5429" s="197"/>
    </row>
    <row r="5430" customFormat="false" ht="38.25" hidden="false" customHeight="false" outlineLevel="0" collapsed="false">
      <c r="A5430" s="194" t="str">
        <f aca="false">IF((SUM('Раздел 1'!AE42:AG42)&lt;=SUM('Раздел 1'!F42:F42)-SUM('Раздел 1'!Z42:Z42)),"","Неверно!")</f>
        <v/>
      </c>
      <c r="B5430" s="195" t="s">
        <v>6035</v>
      </c>
      <c r="C5430" s="196" t="s">
        <v>6084</v>
      </c>
      <c r="D5430" s="196" t="s">
        <v>6037</v>
      </c>
      <c r="E5430" s="197" t="str">
        <f aca="false">CONCATENATE(SUM('Раздел 1'!AE42:AG42),"&lt;=",SUM('Раздел 1'!F42:F42),"-",SUM('Раздел 1'!Z42:Z42))</f>
        <v>0&lt;=0-0</v>
      </c>
      <c r="F5430" s="197"/>
    </row>
    <row r="5431" customFormat="false" ht="38.25" hidden="false" customHeight="false" outlineLevel="0" collapsed="false">
      <c r="A5431" s="194" t="str">
        <f aca="false">IF((SUM('Раздел 1'!AE43:AG43)&lt;=SUM('Раздел 1'!F43:F43)-SUM('Раздел 1'!Z43:Z43)),"","Неверно!")</f>
        <v/>
      </c>
      <c r="B5431" s="195" t="s">
        <v>6035</v>
      </c>
      <c r="C5431" s="196" t="s">
        <v>6085</v>
      </c>
      <c r="D5431" s="196" t="s">
        <v>6037</v>
      </c>
      <c r="E5431" s="197" t="str">
        <f aca="false">CONCATENATE(SUM('Раздел 1'!AE43:AG43),"&lt;=",SUM('Раздел 1'!F43:F43),"-",SUM('Раздел 1'!Z43:Z43))</f>
        <v>0&lt;=0-0</v>
      </c>
      <c r="F5431" s="197"/>
    </row>
    <row r="5432" customFormat="false" ht="38.25" hidden="false" customHeight="false" outlineLevel="0" collapsed="false">
      <c r="A5432" s="194" t="str">
        <f aca="false">IF((SUM('Раздел 1'!AE44:AG44)&lt;=SUM('Раздел 1'!F44:F44)-SUM('Раздел 1'!Z44:Z44)),"","Неверно!")</f>
        <v/>
      </c>
      <c r="B5432" s="195" t="s">
        <v>6035</v>
      </c>
      <c r="C5432" s="196" t="s">
        <v>6086</v>
      </c>
      <c r="D5432" s="196" t="s">
        <v>6037</v>
      </c>
      <c r="E5432" s="197" t="str">
        <f aca="false">CONCATENATE(SUM('Раздел 1'!AE44:AG44),"&lt;=",SUM('Раздел 1'!F44:F44),"-",SUM('Раздел 1'!Z44:Z44))</f>
        <v>0&lt;=0-0</v>
      </c>
      <c r="F5432" s="197"/>
    </row>
    <row r="5433" customFormat="false" ht="38.25" hidden="false" customHeight="false" outlineLevel="0" collapsed="false">
      <c r="A5433" s="194" t="str">
        <f aca="false">IF((SUM('Раздел 1'!AE45:AG45)&lt;=SUM('Раздел 1'!F45:F45)-SUM('Раздел 1'!Z45:Z45)),"","Неверно!")</f>
        <v/>
      </c>
      <c r="B5433" s="195" t="s">
        <v>6035</v>
      </c>
      <c r="C5433" s="196" t="s">
        <v>6087</v>
      </c>
      <c r="D5433" s="196" t="s">
        <v>6037</v>
      </c>
      <c r="E5433" s="197" t="str">
        <f aca="false">CONCATENATE(SUM('Раздел 1'!AE45:AG45),"&lt;=",SUM('Раздел 1'!F45:F45),"-",SUM('Раздел 1'!Z45:Z45))</f>
        <v>0&lt;=0-0</v>
      </c>
      <c r="F5433" s="197"/>
    </row>
    <row r="5434" customFormat="false" ht="38.25" hidden="false" customHeight="false" outlineLevel="0" collapsed="false">
      <c r="A5434" s="194" t="str">
        <f aca="false">IF((SUM('Раздел 1'!AE46:AG46)&lt;=SUM('Раздел 1'!F46:F46)-SUM('Раздел 1'!Z46:Z46)),"","Неверно!")</f>
        <v/>
      </c>
      <c r="B5434" s="195" t="s">
        <v>6035</v>
      </c>
      <c r="C5434" s="196" t="s">
        <v>6088</v>
      </c>
      <c r="D5434" s="196" t="s">
        <v>6037</v>
      </c>
      <c r="E5434" s="197" t="str">
        <f aca="false">CONCATENATE(SUM('Раздел 1'!AE46:AG46),"&lt;=",SUM('Раздел 1'!F46:F46),"-",SUM('Раздел 1'!Z46:Z46))</f>
        <v>0&lt;=0-0</v>
      </c>
      <c r="F5434" s="197"/>
    </row>
    <row r="5435" customFormat="false" ht="38.25" hidden="false" customHeight="false" outlineLevel="0" collapsed="false">
      <c r="A5435" s="194" t="str">
        <f aca="false">IF((SUM('Раздел 1'!AE47:AG47)&lt;=SUM('Раздел 1'!F47:F47)-SUM('Раздел 1'!Z47:Z47)),"","Неверно!")</f>
        <v/>
      </c>
      <c r="B5435" s="195" t="s">
        <v>6035</v>
      </c>
      <c r="C5435" s="196" t="s">
        <v>6089</v>
      </c>
      <c r="D5435" s="196" t="s">
        <v>6037</v>
      </c>
      <c r="E5435" s="197" t="str">
        <f aca="false">CONCATENATE(SUM('Раздел 1'!AE47:AG47),"&lt;=",SUM('Раздел 1'!F47:F47),"-",SUM('Раздел 1'!Z47:Z47))</f>
        <v>0&lt;=0-0</v>
      </c>
      <c r="F5435" s="197"/>
    </row>
    <row r="5436" customFormat="false" ht="38.25" hidden="false" customHeight="false" outlineLevel="0" collapsed="false">
      <c r="A5436" s="194" t="str">
        <f aca="false">IF((SUM('Раздел 1'!AE48:AG48)&lt;=SUM('Раздел 1'!F48:F48)-SUM('Раздел 1'!Z48:Z48)),"","Неверно!")</f>
        <v/>
      </c>
      <c r="B5436" s="195" t="s">
        <v>6035</v>
      </c>
      <c r="C5436" s="196" t="s">
        <v>6090</v>
      </c>
      <c r="D5436" s="196" t="s">
        <v>6037</v>
      </c>
      <c r="E5436" s="197" t="str">
        <f aca="false">CONCATENATE(SUM('Раздел 1'!AE48:AG48),"&lt;=",SUM('Раздел 1'!F48:F48),"-",SUM('Раздел 1'!Z48:Z48))</f>
        <v>0&lt;=0-0</v>
      </c>
      <c r="F5436" s="197"/>
    </row>
    <row r="5437" customFormat="false" ht="38.25" hidden="false" customHeight="false" outlineLevel="0" collapsed="false">
      <c r="A5437" s="194" t="str">
        <f aca="false">IF((SUM('Раздел 1'!AE49:AG49)&lt;=SUM('Раздел 1'!F49:F49)-SUM('Раздел 1'!Z49:Z49)),"","Неверно!")</f>
        <v/>
      </c>
      <c r="B5437" s="195" t="s">
        <v>6035</v>
      </c>
      <c r="C5437" s="196" t="s">
        <v>6091</v>
      </c>
      <c r="D5437" s="196" t="s">
        <v>6037</v>
      </c>
      <c r="E5437" s="197" t="str">
        <f aca="false">CONCATENATE(SUM('Раздел 1'!AE49:AG49),"&lt;=",SUM('Раздел 1'!F49:F49),"-",SUM('Раздел 1'!Z49:Z49))</f>
        <v>0&lt;=0-0</v>
      </c>
      <c r="F5437" s="197"/>
    </row>
    <row r="5438" customFormat="false" ht="38.25" hidden="false" customHeight="false" outlineLevel="0" collapsed="false">
      <c r="A5438" s="194" t="str">
        <f aca="false">IF((SUM('Раздел 1'!AE14:AG14)&lt;=SUM('Раздел 1'!F14:F14)-SUM('Раздел 1'!Z14:Z14)),"","Неверно!")</f>
        <v/>
      </c>
      <c r="B5438" s="195" t="s">
        <v>6035</v>
      </c>
      <c r="C5438" s="196" t="s">
        <v>6092</v>
      </c>
      <c r="D5438" s="196" t="s">
        <v>6037</v>
      </c>
      <c r="E5438" s="197" t="str">
        <f aca="false">CONCATENATE(SUM('Раздел 1'!AE14:AG14),"&lt;=",SUM('Раздел 1'!F14:F14),"-",SUM('Раздел 1'!Z14:Z14))</f>
        <v>0&lt;=0-0</v>
      </c>
      <c r="F5438" s="197"/>
    </row>
    <row r="5439" customFormat="false" ht="38.25" hidden="false" customHeight="false" outlineLevel="0" collapsed="false">
      <c r="A5439" s="194" t="str">
        <f aca="false">IF((SUM('Раздел 1'!AE50:AG50)&lt;=SUM('Раздел 1'!F50:F50)-SUM('Раздел 1'!Z50:Z50)),"","Неверно!")</f>
        <v/>
      </c>
      <c r="B5439" s="195" t="s">
        <v>6035</v>
      </c>
      <c r="C5439" s="196" t="s">
        <v>6093</v>
      </c>
      <c r="D5439" s="196" t="s">
        <v>6037</v>
      </c>
      <c r="E5439" s="197" t="str">
        <f aca="false">CONCATENATE(SUM('Раздел 1'!AE50:AG50),"&lt;=",SUM('Раздел 1'!F50:F50),"-",SUM('Раздел 1'!Z50:Z50))</f>
        <v>0&lt;=0-0</v>
      </c>
      <c r="F5439" s="197"/>
    </row>
    <row r="5440" customFormat="false" ht="38.25" hidden="false" customHeight="false" outlineLevel="0" collapsed="false">
      <c r="A5440" s="194" t="str">
        <f aca="false">IF((SUM('Раздел 1'!AE51:AG51)&lt;=SUM('Раздел 1'!F51:F51)-SUM('Раздел 1'!Z51:Z51)),"","Неверно!")</f>
        <v/>
      </c>
      <c r="B5440" s="195" t="s">
        <v>6035</v>
      </c>
      <c r="C5440" s="196" t="s">
        <v>6094</v>
      </c>
      <c r="D5440" s="196" t="s">
        <v>6037</v>
      </c>
      <c r="E5440" s="197" t="str">
        <f aca="false">CONCATENATE(SUM('Раздел 1'!AE51:AG51),"&lt;=",SUM('Раздел 1'!F51:F51),"-",SUM('Раздел 1'!Z51:Z51))</f>
        <v>0&lt;=0-0</v>
      </c>
      <c r="F5440" s="197"/>
    </row>
    <row r="5441" customFormat="false" ht="38.25" hidden="false" customHeight="false" outlineLevel="0" collapsed="false">
      <c r="A5441" s="194" t="str">
        <f aca="false">IF((SUM('Раздел 1'!AE52:AG52)&lt;=SUM('Раздел 1'!F52:F52)-SUM('Раздел 1'!Z52:Z52)),"","Неверно!")</f>
        <v/>
      </c>
      <c r="B5441" s="195" t="s">
        <v>6035</v>
      </c>
      <c r="C5441" s="196" t="s">
        <v>6095</v>
      </c>
      <c r="D5441" s="196" t="s">
        <v>6037</v>
      </c>
      <c r="E5441" s="197" t="str">
        <f aca="false">CONCATENATE(SUM('Раздел 1'!AE52:AG52),"&lt;=",SUM('Раздел 1'!F52:F52),"-",SUM('Раздел 1'!Z52:Z52))</f>
        <v>0&lt;=0-0</v>
      </c>
      <c r="F5441" s="197"/>
    </row>
    <row r="5442" customFormat="false" ht="38.25" hidden="false" customHeight="false" outlineLevel="0" collapsed="false">
      <c r="A5442" s="194" t="str">
        <f aca="false">IF((SUM('Раздел 1'!AE53:AG53)&lt;=SUM('Раздел 1'!F53:F53)-SUM('Раздел 1'!Z53:Z53)),"","Неверно!")</f>
        <v/>
      </c>
      <c r="B5442" s="195" t="s">
        <v>6035</v>
      </c>
      <c r="C5442" s="196" t="s">
        <v>6096</v>
      </c>
      <c r="D5442" s="196" t="s">
        <v>6037</v>
      </c>
      <c r="E5442" s="197" t="str">
        <f aca="false">CONCATENATE(SUM('Раздел 1'!AE53:AG53),"&lt;=",SUM('Раздел 1'!F53:F53),"-",SUM('Раздел 1'!Z53:Z53))</f>
        <v>0&lt;=0-0</v>
      </c>
      <c r="F5442" s="197"/>
    </row>
    <row r="5443" customFormat="false" ht="38.25" hidden="false" customHeight="false" outlineLevel="0" collapsed="false">
      <c r="A5443" s="194" t="str">
        <f aca="false">IF((SUM('Раздел 1'!AE54:AG54)&lt;=SUM('Раздел 1'!F54:F54)-SUM('Раздел 1'!Z54:Z54)),"","Неверно!")</f>
        <v/>
      </c>
      <c r="B5443" s="195" t="s">
        <v>6035</v>
      </c>
      <c r="C5443" s="196" t="s">
        <v>6097</v>
      </c>
      <c r="D5443" s="196" t="s">
        <v>6037</v>
      </c>
      <c r="E5443" s="197" t="str">
        <f aca="false">CONCATENATE(SUM('Раздел 1'!AE54:AG54),"&lt;=",SUM('Раздел 1'!F54:F54),"-",SUM('Раздел 1'!Z54:Z54))</f>
        <v>0&lt;=0-0</v>
      </c>
      <c r="F5443" s="197"/>
    </row>
    <row r="5444" customFormat="false" ht="38.25" hidden="false" customHeight="false" outlineLevel="0" collapsed="false">
      <c r="A5444" s="194" t="str">
        <f aca="false">IF((SUM('Раздел 1'!AE55:AG55)&lt;=SUM('Раздел 1'!F55:F55)-SUM('Раздел 1'!Z55:Z55)),"","Неверно!")</f>
        <v/>
      </c>
      <c r="B5444" s="195" t="s">
        <v>6035</v>
      </c>
      <c r="C5444" s="196" t="s">
        <v>6098</v>
      </c>
      <c r="D5444" s="196" t="s">
        <v>6037</v>
      </c>
      <c r="E5444" s="197" t="str">
        <f aca="false">CONCATENATE(SUM('Раздел 1'!AE55:AG55),"&lt;=",SUM('Раздел 1'!F55:F55),"-",SUM('Раздел 1'!Z55:Z55))</f>
        <v>0&lt;=0-0</v>
      </c>
      <c r="F5444" s="197"/>
    </row>
    <row r="5445" customFormat="false" ht="38.25" hidden="false" customHeight="false" outlineLevel="0" collapsed="false">
      <c r="A5445" s="194" t="str">
        <f aca="false">IF((SUM('Раздел 1'!AE56:AG56)&lt;=SUM('Раздел 1'!F56:F56)-SUM('Раздел 1'!Z56:Z56)),"","Неверно!")</f>
        <v/>
      </c>
      <c r="B5445" s="195" t="s">
        <v>6035</v>
      </c>
      <c r="C5445" s="196" t="s">
        <v>6099</v>
      </c>
      <c r="D5445" s="196" t="s">
        <v>6037</v>
      </c>
      <c r="E5445" s="197" t="str">
        <f aca="false">CONCATENATE(SUM('Раздел 1'!AE56:AG56),"&lt;=",SUM('Раздел 1'!F56:F56),"-",SUM('Раздел 1'!Z56:Z56))</f>
        <v>0&lt;=0-0</v>
      </c>
      <c r="F5445" s="197"/>
    </row>
    <row r="5446" customFormat="false" ht="38.25" hidden="false" customHeight="false" outlineLevel="0" collapsed="false">
      <c r="A5446" s="194" t="str">
        <f aca="false">IF((SUM('Раздел 1'!AE57:AG57)&lt;=SUM('Раздел 1'!F57:F57)-SUM('Раздел 1'!Z57:Z57)),"","Неверно!")</f>
        <v/>
      </c>
      <c r="B5446" s="195" t="s">
        <v>6035</v>
      </c>
      <c r="C5446" s="196" t="s">
        <v>6100</v>
      </c>
      <c r="D5446" s="196" t="s">
        <v>6037</v>
      </c>
      <c r="E5446" s="197" t="str">
        <f aca="false">CONCATENATE(SUM('Раздел 1'!AE57:AG57),"&lt;=",SUM('Раздел 1'!F57:F57),"-",SUM('Раздел 1'!Z57:Z57))</f>
        <v>0&lt;=0-0</v>
      </c>
      <c r="F5446" s="197"/>
    </row>
    <row r="5447" customFormat="false" ht="38.25" hidden="false" customHeight="false" outlineLevel="0" collapsed="false">
      <c r="A5447" s="194" t="str">
        <f aca="false">IF((SUM('Раздел 1'!AE58:AG58)&lt;=SUM('Раздел 1'!F58:F58)-SUM('Раздел 1'!Z58:Z58)),"","Неверно!")</f>
        <v/>
      </c>
      <c r="B5447" s="195" t="s">
        <v>6035</v>
      </c>
      <c r="C5447" s="196" t="s">
        <v>6101</v>
      </c>
      <c r="D5447" s="196" t="s">
        <v>6037</v>
      </c>
      <c r="E5447" s="197" t="str">
        <f aca="false">CONCATENATE(SUM('Раздел 1'!AE58:AG58),"&lt;=",SUM('Раздел 1'!F58:F58),"-",SUM('Раздел 1'!Z58:Z58))</f>
        <v>0&lt;=0-0</v>
      </c>
      <c r="F5447" s="197"/>
    </row>
    <row r="5448" customFormat="false" ht="38.25" hidden="false" customHeight="false" outlineLevel="0" collapsed="false">
      <c r="A5448" s="194" t="str">
        <f aca="false">IF((SUM('Раздел 1'!AE59:AG59)&lt;=SUM('Раздел 1'!F59:F59)-SUM('Раздел 1'!Z59:Z59)),"","Неверно!")</f>
        <v/>
      </c>
      <c r="B5448" s="195" t="s">
        <v>6035</v>
      </c>
      <c r="C5448" s="196" t="s">
        <v>6102</v>
      </c>
      <c r="D5448" s="196" t="s">
        <v>6037</v>
      </c>
      <c r="E5448" s="197" t="str">
        <f aca="false">CONCATENATE(SUM('Раздел 1'!AE59:AG59),"&lt;=",SUM('Раздел 1'!F59:F59),"-",SUM('Раздел 1'!Z59:Z59))</f>
        <v>0&lt;=0-0</v>
      </c>
      <c r="F5448" s="197"/>
    </row>
    <row r="5449" customFormat="false" ht="38.25" hidden="false" customHeight="false" outlineLevel="0" collapsed="false">
      <c r="A5449" s="194" t="str">
        <f aca="false">IF((SUM('Раздел 1'!AE15:AG15)&lt;=SUM('Раздел 1'!F15:F15)-SUM('Раздел 1'!Z15:Z15)),"","Неверно!")</f>
        <v/>
      </c>
      <c r="B5449" s="195" t="s">
        <v>6035</v>
      </c>
      <c r="C5449" s="196" t="s">
        <v>6103</v>
      </c>
      <c r="D5449" s="196" t="s">
        <v>6037</v>
      </c>
      <c r="E5449" s="197" t="str">
        <f aca="false">CONCATENATE(SUM('Раздел 1'!AE15:AG15),"&lt;=",SUM('Раздел 1'!F15:F15),"-",SUM('Раздел 1'!Z15:Z15))</f>
        <v>0&lt;=0-0</v>
      </c>
      <c r="F5449" s="197"/>
    </row>
    <row r="5450" customFormat="false" ht="38.25" hidden="false" customHeight="false" outlineLevel="0" collapsed="false">
      <c r="A5450" s="194" t="str">
        <f aca="false">IF((SUM('Раздел 1'!AE60:AG60)&lt;=SUM('Раздел 1'!F60:F60)-SUM('Раздел 1'!Z60:Z60)),"","Неверно!")</f>
        <v/>
      </c>
      <c r="B5450" s="195" t="s">
        <v>6035</v>
      </c>
      <c r="C5450" s="196" t="s">
        <v>6104</v>
      </c>
      <c r="D5450" s="196" t="s">
        <v>6037</v>
      </c>
      <c r="E5450" s="197" t="str">
        <f aca="false">CONCATENATE(SUM('Раздел 1'!AE60:AG60),"&lt;=",SUM('Раздел 1'!F60:F60),"-",SUM('Раздел 1'!Z60:Z60))</f>
        <v>0&lt;=0-0</v>
      </c>
      <c r="F5450" s="197"/>
    </row>
    <row r="5451" customFormat="false" ht="38.25" hidden="false" customHeight="false" outlineLevel="0" collapsed="false">
      <c r="A5451" s="194" t="str">
        <f aca="false">IF((SUM('Раздел 1'!AE61:AG61)&lt;=SUM('Раздел 1'!F61:F61)-SUM('Раздел 1'!Z61:Z61)),"","Неверно!")</f>
        <v/>
      </c>
      <c r="B5451" s="195" t="s">
        <v>6035</v>
      </c>
      <c r="C5451" s="196" t="s">
        <v>6105</v>
      </c>
      <c r="D5451" s="196" t="s">
        <v>6037</v>
      </c>
      <c r="E5451" s="197" t="str">
        <f aca="false">CONCATENATE(SUM('Раздел 1'!AE61:AG61),"&lt;=",SUM('Раздел 1'!F61:F61),"-",SUM('Раздел 1'!Z61:Z61))</f>
        <v>0&lt;=0-0</v>
      </c>
      <c r="F5451" s="197"/>
    </row>
    <row r="5452" customFormat="false" ht="38.25" hidden="false" customHeight="false" outlineLevel="0" collapsed="false">
      <c r="A5452" s="194" t="str">
        <f aca="false">IF((SUM('Раздел 1'!AE62:AG62)&lt;=SUM('Раздел 1'!F62:F62)-SUM('Раздел 1'!Z62:Z62)),"","Неверно!")</f>
        <v/>
      </c>
      <c r="B5452" s="195" t="s">
        <v>6035</v>
      </c>
      <c r="C5452" s="196" t="s">
        <v>6106</v>
      </c>
      <c r="D5452" s="196" t="s">
        <v>6037</v>
      </c>
      <c r="E5452" s="197" t="str">
        <f aca="false">CONCATENATE(SUM('Раздел 1'!AE62:AG62),"&lt;=",SUM('Раздел 1'!F62:F62),"-",SUM('Раздел 1'!Z62:Z62))</f>
        <v>0&lt;=0-0</v>
      </c>
      <c r="F5452" s="197"/>
    </row>
    <row r="5453" customFormat="false" ht="38.25" hidden="false" customHeight="false" outlineLevel="0" collapsed="false">
      <c r="A5453" s="194" t="str">
        <f aca="false">IF((SUM('Раздел 1'!AE63:AG63)&lt;=SUM('Раздел 1'!F63:F63)-SUM('Раздел 1'!Z63:Z63)),"","Неверно!")</f>
        <v/>
      </c>
      <c r="B5453" s="195" t="s">
        <v>6035</v>
      </c>
      <c r="C5453" s="196" t="s">
        <v>6107</v>
      </c>
      <c r="D5453" s="196" t="s">
        <v>6037</v>
      </c>
      <c r="E5453" s="197" t="str">
        <f aca="false">CONCATENATE(SUM('Раздел 1'!AE63:AG63),"&lt;=",SUM('Раздел 1'!F63:F63),"-",SUM('Раздел 1'!Z63:Z63))</f>
        <v>0&lt;=0-0</v>
      </c>
      <c r="F5453" s="197"/>
    </row>
    <row r="5454" customFormat="false" ht="38.25" hidden="false" customHeight="false" outlineLevel="0" collapsed="false">
      <c r="A5454" s="194" t="str">
        <f aca="false">IF((SUM('Раздел 1'!AE64:AG64)&lt;=SUM('Раздел 1'!F64:F64)-SUM('Раздел 1'!Z64:Z64)),"","Неверно!")</f>
        <v/>
      </c>
      <c r="B5454" s="195" t="s">
        <v>6035</v>
      </c>
      <c r="C5454" s="196" t="s">
        <v>6108</v>
      </c>
      <c r="D5454" s="196" t="s">
        <v>6037</v>
      </c>
      <c r="E5454" s="197" t="str">
        <f aca="false">CONCATENATE(SUM('Раздел 1'!AE64:AG64),"&lt;=",SUM('Раздел 1'!F64:F64),"-",SUM('Раздел 1'!Z64:Z64))</f>
        <v>0&lt;=0-0</v>
      </c>
      <c r="F5454" s="197"/>
    </row>
    <row r="5455" customFormat="false" ht="38.25" hidden="false" customHeight="false" outlineLevel="0" collapsed="false">
      <c r="A5455" s="194" t="str">
        <f aca="false">IF((SUM('Раздел 1'!AE65:AG65)&lt;=SUM('Раздел 1'!F65:F65)-SUM('Раздел 1'!Z65:Z65)),"","Неверно!")</f>
        <v/>
      </c>
      <c r="B5455" s="195" t="s">
        <v>6035</v>
      </c>
      <c r="C5455" s="196" t="s">
        <v>6109</v>
      </c>
      <c r="D5455" s="196" t="s">
        <v>6037</v>
      </c>
      <c r="E5455" s="197" t="str">
        <f aca="false">CONCATENATE(SUM('Раздел 1'!AE65:AG65),"&lt;=",SUM('Раздел 1'!F65:F65),"-",SUM('Раздел 1'!Z65:Z65))</f>
        <v>0&lt;=0-0</v>
      </c>
      <c r="F5455" s="197"/>
    </row>
    <row r="5456" customFormat="false" ht="38.25" hidden="false" customHeight="false" outlineLevel="0" collapsed="false">
      <c r="A5456" s="194" t="str">
        <f aca="false">IF((SUM('Раздел 1'!AE66:AG66)&lt;=SUM('Раздел 1'!F66:F66)-SUM('Раздел 1'!Z66:Z66)),"","Неверно!")</f>
        <v/>
      </c>
      <c r="B5456" s="195" t="s">
        <v>6035</v>
      </c>
      <c r="C5456" s="196" t="s">
        <v>6110</v>
      </c>
      <c r="D5456" s="196" t="s">
        <v>6037</v>
      </c>
      <c r="E5456" s="197" t="str">
        <f aca="false">CONCATENATE(SUM('Раздел 1'!AE66:AG66),"&lt;=",SUM('Раздел 1'!F66:F66),"-",SUM('Раздел 1'!Z66:Z66))</f>
        <v>0&lt;=0-0</v>
      </c>
      <c r="F5456" s="197"/>
    </row>
    <row r="5457" customFormat="false" ht="38.25" hidden="false" customHeight="false" outlineLevel="0" collapsed="false">
      <c r="A5457" s="194" t="str">
        <f aca="false">IF((SUM('Раздел 1'!AE67:AG67)&lt;=SUM('Раздел 1'!F67:F67)-SUM('Раздел 1'!Z67:Z67)),"","Неверно!")</f>
        <v/>
      </c>
      <c r="B5457" s="195" t="s">
        <v>6035</v>
      </c>
      <c r="C5457" s="196" t="s">
        <v>6111</v>
      </c>
      <c r="D5457" s="196" t="s">
        <v>6037</v>
      </c>
      <c r="E5457" s="197" t="str">
        <f aca="false">CONCATENATE(SUM('Раздел 1'!AE67:AG67),"&lt;=",SUM('Раздел 1'!F67:F67),"-",SUM('Раздел 1'!Z67:Z67))</f>
        <v>0&lt;=0-0</v>
      </c>
      <c r="F5457" s="197"/>
    </row>
    <row r="5458" customFormat="false" ht="38.25" hidden="false" customHeight="false" outlineLevel="0" collapsed="false">
      <c r="A5458" s="194" t="str">
        <f aca="false">IF((SUM('Раздел 1'!AE68:AG68)&lt;=SUM('Раздел 1'!F68:F68)-SUM('Раздел 1'!Z68:Z68)),"","Неверно!")</f>
        <v/>
      </c>
      <c r="B5458" s="195" t="s">
        <v>6035</v>
      </c>
      <c r="C5458" s="196" t="s">
        <v>6112</v>
      </c>
      <c r="D5458" s="196" t="s">
        <v>6037</v>
      </c>
      <c r="E5458" s="197" t="str">
        <f aca="false">CONCATENATE(SUM('Раздел 1'!AE68:AG68),"&lt;=",SUM('Раздел 1'!F68:F68),"-",SUM('Раздел 1'!Z68:Z68))</f>
        <v>0&lt;=0-0</v>
      </c>
      <c r="F5458" s="197"/>
    </row>
    <row r="5459" customFormat="false" ht="38.25" hidden="false" customHeight="false" outlineLevel="0" collapsed="false">
      <c r="A5459" s="194" t="str">
        <f aca="false">IF((SUM('Раздел 1'!AE69:AG69)&lt;=SUM('Раздел 1'!F69:F69)-SUM('Раздел 1'!Z69:Z69)),"","Неверно!")</f>
        <v/>
      </c>
      <c r="B5459" s="195" t="s">
        <v>6035</v>
      </c>
      <c r="C5459" s="196" t="s">
        <v>6113</v>
      </c>
      <c r="D5459" s="196" t="s">
        <v>6037</v>
      </c>
      <c r="E5459" s="197" t="str">
        <f aca="false">CONCATENATE(SUM('Раздел 1'!AE69:AG69),"&lt;=",SUM('Раздел 1'!F69:F69),"-",SUM('Раздел 1'!Z69:Z69))</f>
        <v>0&lt;=0-0</v>
      </c>
      <c r="F5459" s="197"/>
    </row>
    <row r="5460" customFormat="false" ht="38.25" hidden="false" customHeight="false" outlineLevel="0" collapsed="false">
      <c r="A5460" s="194" t="str">
        <f aca="false">IF((SUM('Раздел 1'!AE16:AG16)&lt;=SUM('Раздел 1'!F16:F16)-SUM('Раздел 1'!Z16:Z16)),"","Неверно!")</f>
        <v/>
      </c>
      <c r="B5460" s="195" t="s">
        <v>6035</v>
      </c>
      <c r="C5460" s="196" t="s">
        <v>6114</v>
      </c>
      <c r="D5460" s="196" t="s">
        <v>6037</v>
      </c>
      <c r="E5460" s="197" t="str">
        <f aca="false">CONCATENATE(SUM('Раздел 1'!AE16:AG16),"&lt;=",SUM('Раздел 1'!F16:F16),"-",SUM('Раздел 1'!Z16:Z16))</f>
        <v>0&lt;=0-0</v>
      </c>
      <c r="F5460" s="197"/>
    </row>
    <row r="5461" customFormat="false" ht="38.25" hidden="false" customHeight="false" outlineLevel="0" collapsed="false">
      <c r="A5461" s="194" t="str">
        <f aca="false">IF((SUM('Раздел 1'!AE70:AG70)&lt;=SUM('Раздел 1'!F70:F70)-SUM('Раздел 1'!Z70:Z70)),"","Неверно!")</f>
        <v/>
      </c>
      <c r="B5461" s="195" t="s">
        <v>6035</v>
      </c>
      <c r="C5461" s="196" t="s">
        <v>6115</v>
      </c>
      <c r="D5461" s="196" t="s">
        <v>6037</v>
      </c>
      <c r="E5461" s="197" t="str">
        <f aca="false">CONCATENATE(SUM('Раздел 1'!AE70:AG70),"&lt;=",SUM('Раздел 1'!F70:F70),"-",SUM('Раздел 1'!Z70:Z70))</f>
        <v>0&lt;=0-0</v>
      </c>
      <c r="F5461" s="197"/>
    </row>
    <row r="5462" customFormat="false" ht="38.25" hidden="false" customHeight="false" outlineLevel="0" collapsed="false">
      <c r="A5462" s="194" t="str">
        <f aca="false">IF((SUM('Раздел 1'!AE71:AG71)&lt;=SUM('Раздел 1'!F71:F71)-SUM('Раздел 1'!Z71:Z71)),"","Неверно!")</f>
        <v/>
      </c>
      <c r="B5462" s="195" t="s">
        <v>6035</v>
      </c>
      <c r="C5462" s="196" t="s">
        <v>6116</v>
      </c>
      <c r="D5462" s="196" t="s">
        <v>6037</v>
      </c>
      <c r="E5462" s="197" t="str">
        <f aca="false">CONCATENATE(SUM('Раздел 1'!AE71:AG71),"&lt;=",SUM('Раздел 1'!F71:F71),"-",SUM('Раздел 1'!Z71:Z71))</f>
        <v>0&lt;=0-0</v>
      </c>
      <c r="F5462" s="197"/>
    </row>
    <row r="5463" customFormat="false" ht="38.25" hidden="false" customHeight="false" outlineLevel="0" collapsed="false">
      <c r="A5463" s="194" t="str">
        <f aca="false">IF((SUM('Раздел 1'!AE72:AG72)&lt;=SUM('Раздел 1'!F72:F72)-SUM('Раздел 1'!Z72:Z72)),"","Неверно!")</f>
        <v/>
      </c>
      <c r="B5463" s="195" t="s">
        <v>6035</v>
      </c>
      <c r="C5463" s="196" t="s">
        <v>6117</v>
      </c>
      <c r="D5463" s="196" t="s">
        <v>6037</v>
      </c>
      <c r="E5463" s="197" t="str">
        <f aca="false">CONCATENATE(SUM('Раздел 1'!AE72:AG72),"&lt;=",SUM('Раздел 1'!F72:F72),"-",SUM('Раздел 1'!Z72:Z72))</f>
        <v>0&lt;=0-0</v>
      </c>
      <c r="F5463" s="197"/>
    </row>
    <row r="5464" customFormat="false" ht="38.25" hidden="false" customHeight="false" outlineLevel="0" collapsed="false">
      <c r="A5464" s="194" t="str">
        <f aca="false">IF((SUM('Раздел 1'!AE73:AG73)&lt;=SUM('Раздел 1'!F73:F73)-SUM('Раздел 1'!Z73:Z73)),"","Неверно!")</f>
        <v/>
      </c>
      <c r="B5464" s="195" t="s">
        <v>6035</v>
      </c>
      <c r="C5464" s="196" t="s">
        <v>6118</v>
      </c>
      <c r="D5464" s="196" t="s">
        <v>6037</v>
      </c>
      <c r="E5464" s="197" t="str">
        <f aca="false">CONCATENATE(SUM('Раздел 1'!AE73:AG73),"&lt;=",SUM('Раздел 1'!F73:F73),"-",SUM('Раздел 1'!Z73:Z73))</f>
        <v>0&lt;=0-0</v>
      </c>
      <c r="F5464" s="197"/>
    </row>
    <row r="5465" customFormat="false" ht="38.25" hidden="false" customHeight="false" outlineLevel="0" collapsed="false">
      <c r="A5465" s="194" t="str">
        <f aca="false">IF((SUM('Раздел 1'!AE74:AG74)&lt;=SUM('Раздел 1'!F74:F74)-SUM('Раздел 1'!Z74:Z74)),"","Неверно!")</f>
        <v/>
      </c>
      <c r="B5465" s="195" t="s">
        <v>6035</v>
      </c>
      <c r="C5465" s="196" t="s">
        <v>6119</v>
      </c>
      <c r="D5465" s="196" t="s">
        <v>6037</v>
      </c>
      <c r="E5465" s="197" t="str">
        <f aca="false">CONCATENATE(SUM('Раздел 1'!AE74:AG74),"&lt;=",SUM('Раздел 1'!F74:F74),"-",SUM('Раздел 1'!Z74:Z74))</f>
        <v>0&lt;=0-0</v>
      </c>
      <c r="F5465" s="197"/>
    </row>
    <row r="5466" customFormat="false" ht="38.25" hidden="false" customHeight="false" outlineLevel="0" collapsed="false">
      <c r="A5466" s="194" t="str">
        <f aca="false">IF((SUM('Раздел 1'!AE75:AG75)&lt;=SUM('Раздел 1'!F75:F75)-SUM('Раздел 1'!Z75:Z75)),"","Неверно!")</f>
        <v/>
      </c>
      <c r="B5466" s="195" t="s">
        <v>6035</v>
      </c>
      <c r="C5466" s="196" t="s">
        <v>6120</v>
      </c>
      <c r="D5466" s="196" t="s">
        <v>6037</v>
      </c>
      <c r="E5466" s="197" t="str">
        <f aca="false">CONCATENATE(SUM('Раздел 1'!AE75:AG75),"&lt;=",SUM('Раздел 1'!F75:F75),"-",SUM('Раздел 1'!Z75:Z75))</f>
        <v>0&lt;=0-0</v>
      </c>
      <c r="F5466" s="197"/>
    </row>
    <row r="5467" customFormat="false" ht="38.25" hidden="false" customHeight="false" outlineLevel="0" collapsed="false">
      <c r="A5467" s="194" t="str">
        <f aca="false">IF((SUM('Раздел 1'!AE76:AG76)&lt;=SUM('Раздел 1'!F76:F76)-SUM('Раздел 1'!Z76:Z76)),"","Неверно!")</f>
        <v/>
      </c>
      <c r="B5467" s="195" t="s">
        <v>6035</v>
      </c>
      <c r="C5467" s="196" t="s">
        <v>6121</v>
      </c>
      <c r="D5467" s="196" t="s">
        <v>6037</v>
      </c>
      <c r="E5467" s="197" t="str">
        <f aca="false">CONCATENATE(SUM('Раздел 1'!AE76:AG76),"&lt;=",SUM('Раздел 1'!F76:F76),"-",SUM('Раздел 1'!Z76:Z76))</f>
        <v>0&lt;=0-0</v>
      </c>
      <c r="F5467" s="197"/>
    </row>
    <row r="5468" customFormat="false" ht="38.25" hidden="false" customHeight="false" outlineLevel="0" collapsed="false">
      <c r="A5468" s="194" t="str">
        <f aca="false">IF((SUM('Раздел 1'!AE77:AG77)&lt;=SUM('Раздел 1'!F77:F77)-SUM('Раздел 1'!Z77:Z77)),"","Неверно!")</f>
        <v/>
      </c>
      <c r="B5468" s="195" t="s">
        <v>6035</v>
      </c>
      <c r="C5468" s="196" t="s">
        <v>6122</v>
      </c>
      <c r="D5468" s="196" t="s">
        <v>6037</v>
      </c>
      <c r="E5468" s="197" t="str">
        <f aca="false">CONCATENATE(SUM('Раздел 1'!AE77:AG77),"&lt;=",SUM('Раздел 1'!F77:F77),"-",SUM('Раздел 1'!Z77:Z77))</f>
        <v>0&lt;=0-0</v>
      </c>
      <c r="F5468" s="197"/>
    </row>
    <row r="5469" customFormat="false" ht="38.25" hidden="false" customHeight="false" outlineLevel="0" collapsed="false">
      <c r="A5469" s="194" t="str">
        <f aca="false">IF((SUM('Раздел 1'!AE78:AG78)&lt;=SUM('Раздел 1'!F78:F78)-SUM('Раздел 1'!Z78:Z78)),"","Неверно!")</f>
        <v/>
      </c>
      <c r="B5469" s="195" t="s">
        <v>6035</v>
      </c>
      <c r="C5469" s="196" t="s">
        <v>6123</v>
      </c>
      <c r="D5469" s="196" t="s">
        <v>6037</v>
      </c>
      <c r="E5469" s="197" t="str">
        <f aca="false">CONCATENATE(SUM('Раздел 1'!AE78:AG78),"&lt;=",SUM('Раздел 1'!F78:F78),"-",SUM('Раздел 1'!Z78:Z78))</f>
        <v>0&lt;=0-0</v>
      </c>
      <c r="F5469" s="197"/>
    </row>
    <row r="5470" customFormat="false" ht="38.25" hidden="false" customHeight="false" outlineLevel="0" collapsed="false">
      <c r="A5470" s="194" t="str">
        <f aca="false">IF((SUM('Раздел 1'!AE79:AG79)&lt;=SUM('Раздел 1'!F79:F79)-SUM('Раздел 1'!Z79:Z79)),"","Неверно!")</f>
        <v/>
      </c>
      <c r="B5470" s="195" t="s">
        <v>6035</v>
      </c>
      <c r="C5470" s="196" t="s">
        <v>6124</v>
      </c>
      <c r="D5470" s="196" t="s">
        <v>6037</v>
      </c>
      <c r="E5470" s="197" t="str">
        <f aca="false">CONCATENATE(SUM('Раздел 1'!AE79:AG79),"&lt;=",SUM('Раздел 1'!F79:F79),"-",SUM('Раздел 1'!Z79:Z79))</f>
        <v>0&lt;=0-0</v>
      </c>
      <c r="F5470" s="197"/>
    </row>
    <row r="5471" customFormat="false" ht="38.25" hidden="false" customHeight="false" outlineLevel="0" collapsed="false">
      <c r="A5471" s="194" t="str">
        <f aca="false">IF((SUM('Раздел 1'!AE17:AG17)&lt;=SUM('Раздел 1'!F17:F17)-SUM('Раздел 1'!Z17:Z17)),"","Неверно!")</f>
        <v/>
      </c>
      <c r="B5471" s="195" t="s">
        <v>6035</v>
      </c>
      <c r="C5471" s="196" t="s">
        <v>6125</v>
      </c>
      <c r="D5471" s="196" t="s">
        <v>6037</v>
      </c>
      <c r="E5471" s="197" t="str">
        <f aca="false">CONCATENATE(SUM('Раздел 1'!AE17:AG17),"&lt;=",SUM('Раздел 1'!F17:F17),"-",SUM('Раздел 1'!Z17:Z17))</f>
        <v>0&lt;=0-0</v>
      </c>
      <c r="F5471" s="197"/>
    </row>
    <row r="5472" customFormat="false" ht="38.25" hidden="false" customHeight="false" outlineLevel="0" collapsed="false">
      <c r="A5472" s="194" t="str">
        <f aca="false">IF((SUM('Раздел 1'!AE80:AG80)&lt;=SUM('Раздел 1'!F80:F80)-SUM('Раздел 1'!Z80:Z80)),"","Неверно!")</f>
        <v/>
      </c>
      <c r="B5472" s="195" t="s">
        <v>6035</v>
      </c>
      <c r="C5472" s="196" t="s">
        <v>6126</v>
      </c>
      <c r="D5472" s="196" t="s">
        <v>6037</v>
      </c>
      <c r="E5472" s="197" t="str">
        <f aca="false">CONCATENATE(SUM('Раздел 1'!AE80:AG80),"&lt;=",SUM('Раздел 1'!F80:F80),"-",SUM('Раздел 1'!Z80:Z80))</f>
        <v>0&lt;=0-0</v>
      </c>
      <c r="F5472" s="197"/>
    </row>
    <row r="5473" customFormat="false" ht="38.25" hidden="false" customHeight="false" outlineLevel="0" collapsed="false">
      <c r="A5473" s="194" t="str">
        <f aca="false">IF((SUM('Раздел 1'!AE81:AG81)&lt;=SUM('Раздел 1'!F81:F81)-SUM('Раздел 1'!Z81:Z81)),"","Неверно!")</f>
        <v/>
      </c>
      <c r="B5473" s="195" t="s">
        <v>6035</v>
      </c>
      <c r="C5473" s="196" t="s">
        <v>6127</v>
      </c>
      <c r="D5473" s="196" t="s">
        <v>6037</v>
      </c>
      <c r="E5473" s="197" t="str">
        <f aca="false">CONCATENATE(SUM('Раздел 1'!AE81:AG81),"&lt;=",SUM('Раздел 1'!F81:F81),"-",SUM('Раздел 1'!Z81:Z81))</f>
        <v>0&lt;=0-0</v>
      </c>
      <c r="F5473" s="197"/>
    </row>
    <row r="5474" customFormat="false" ht="38.25" hidden="false" customHeight="false" outlineLevel="0" collapsed="false">
      <c r="A5474" s="194" t="str">
        <f aca="false">IF((SUM('Раздел 1'!AE82:AG82)&lt;=SUM('Раздел 1'!F82:F82)-SUM('Раздел 1'!Z82:Z82)),"","Неверно!")</f>
        <v/>
      </c>
      <c r="B5474" s="195" t="s">
        <v>6035</v>
      </c>
      <c r="C5474" s="196" t="s">
        <v>6128</v>
      </c>
      <c r="D5474" s="196" t="s">
        <v>6037</v>
      </c>
      <c r="E5474" s="197" t="str">
        <f aca="false">CONCATENATE(SUM('Раздел 1'!AE82:AG82),"&lt;=",SUM('Раздел 1'!F82:F82),"-",SUM('Раздел 1'!Z82:Z82))</f>
        <v>0&lt;=0-0</v>
      </c>
      <c r="F5474" s="197"/>
    </row>
    <row r="5475" customFormat="false" ht="38.25" hidden="false" customHeight="false" outlineLevel="0" collapsed="false">
      <c r="A5475" s="194" t="str">
        <f aca="false">IF((SUM('Раздел 1'!AE83:AG83)&lt;=SUM('Раздел 1'!F83:F83)-SUM('Раздел 1'!Z83:Z83)),"","Неверно!")</f>
        <v/>
      </c>
      <c r="B5475" s="195" t="s">
        <v>6035</v>
      </c>
      <c r="C5475" s="196" t="s">
        <v>6129</v>
      </c>
      <c r="D5475" s="196" t="s">
        <v>6037</v>
      </c>
      <c r="E5475" s="197" t="str">
        <f aca="false">CONCATENATE(SUM('Раздел 1'!AE83:AG83),"&lt;=",SUM('Раздел 1'!F83:F83),"-",SUM('Раздел 1'!Z83:Z83))</f>
        <v>0&lt;=0-0</v>
      </c>
      <c r="F5475" s="197"/>
    </row>
    <row r="5476" customFormat="false" ht="38.25" hidden="false" customHeight="false" outlineLevel="0" collapsed="false">
      <c r="A5476" s="194" t="str">
        <f aca="false">IF((SUM('Раздел 1'!AE84:AG84)&lt;=SUM('Раздел 1'!F84:F84)-SUM('Раздел 1'!Z84:Z84)),"","Неверно!")</f>
        <v/>
      </c>
      <c r="B5476" s="195" t="s">
        <v>6035</v>
      </c>
      <c r="C5476" s="196" t="s">
        <v>6130</v>
      </c>
      <c r="D5476" s="196" t="s">
        <v>6037</v>
      </c>
      <c r="E5476" s="197" t="str">
        <f aca="false">CONCATENATE(SUM('Раздел 1'!AE84:AG84),"&lt;=",SUM('Раздел 1'!F84:F84),"-",SUM('Раздел 1'!Z84:Z84))</f>
        <v>0&lt;=0-0</v>
      </c>
      <c r="F5476" s="197"/>
    </row>
    <row r="5477" customFormat="false" ht="38.25" hidden="false" customHeight="false" outlineLevel="0" collapsed="false">
      <c r="A5477" s="194" t="str">
        <f aca="false">IF((SUM('Раздел 1'!AE85:AG85)&lt;=SUM('Раздел 1'!F85:F85)-SUM('Раздел 1'!Z85:Z85)),"","Неверно!")</f>
        <v/>
      </c>
      <c r="B5477" s="195" t="s">
        <v>6035</v>
      </c>
      <c r="C5477" s="196" t="s">
        <v>6131</v>
      </c>
      <c r="D5477" s="196" t="s">
        <v>6037</v>
      </c>
      <c r="E5477" s="197" t="str">
        <f aca="false">CONCATENATE(SUM('Раздел 1'!AE85:AG85),"&lt;=",SUM('Раздел 1'!F85:F85),"-",SUM('Раздел 1'!Z85:Z85))</f>
        <v>0&lt;=0-0</v>
      </c>
      <c r="F5477" s="197"/>
    </row>
    <row r="5478" customFormat="false" ht="38.25" hidden="false" customHeight="false" outlineLevel="0" collapsed="false">
      <c r="A5478" s="194" t="str">
        <f aca="false">IF((SUM('Раздел 1'!AE86:AG86)&lt;=SUM('Раздел 1'!F86:F86)-SUM('Раздел 1'!Z86:Z86)),"","Неверно!")</f>
        <v/>
      </c>
      <c r="B5478" s="195" t="s">
        <v>6035</v>
      </c>
      <c r="C5478" s="196" t="s">
        <v>6132</v>
      </c>
      <c r="D5478" s="196" t="s">
        <v>6037</v>
      </c>
      <c r="E5478" s="197" t="str">
        <f aca="false">CONCATENATE(SUM('Раздел 1'!AE86:AG86),"&lt;=",SUM('Раздел 1'!F86:F86),"-",SUM('Раздел 1'!Z86:Z86))</f>
        <v>0&lt;=0-0</v>
      </c>
      <c r="F5478" s="197"/>
    </row>
    <row r="5479" customFormat="false" ht="38.25" hidden="false" customHeight="false" outlineLevel="0" collapsed="false">
      <c r="A5479" s="194" t="str">
        <f aca="false">IF((SUM('Раздел 1'!AE87:AG87)&lt;=SUM('Раздел 1'!F87:F87)-SUM('Раздел 1'!Z87:Z87)),"","Неверно!")</f>
        <v/>
      </c>
      <c r="B5479" s="195" t="s">
        <v>6035</v>
      </c>
      <c r="C5479" s="196" t="s">
        <v>6133</v>
      </c>
      <c r="D5479" s="196" t="s">
        <v>6037</v>
      </c>
      <c r="E5479" s="197" t="str">
        <f aca="false">CONCATENATE(SUM('Раздел 1'!AE87:AG87),"&lt;=",SUM('Раздел 1'!F87:F87),"-",SUM('Раздел 1'!Z87:Z87))</f>
        <v>0&lt;=0-0</v>
      </c>
      <c r="F5479" s="197"/>
    </row>
    <row r="5480" customFormat="false" ht="38.25" hidden="false" customHeight="false" outlineLevel="0" collapsed="false">
      <c r="A5480" s="194" t="str">
        <f aca="false">IF((SUM('Раздел 1'!AE88:AG88)&lt;=SUM('Раздел 1'!F88:F88)-SUM('Раздел 1'!Z88:Z88)),"","Неверно!")</f>
        <v/>
      </c>
      <c r="B5480" s="195" t="s">
        <v>6035</v>
      </c>
      <c r="C5480" s="196" t="s">
        <v>6134</v>
      </c>
      <c r="D5480" s="196" t="s">
        <v>6037</v>
      </c>
      <c r="E5480" s="197" t="str">
        <f aca="false">CONCATENATE(SUM('Раздел 1'!AE88:AG88),"&lt;=",SUM('Раздел 1'!F88:F88),"-",SUM('Раздел 1'!Z88:Z88))</f>
        <v>0&lt;=0-0</v>
      </c>
      <c r="F5480" s="197"/>
    </row>
    <row r="5481" customFormat="false" ht="38.25" hidden="false" customHeight="false" outlineLevel="0" collapsed="false">
      <c r="A5481" s="194" t="str">
        <f aca="false">IF((SUM('Раздел 1'!AE89:AG89)&lt;=SUM('Раздел 1'!F89:F89)-SUM('Раздел 1'!Z89:Z89)),"","Неверно!")</f>
        <v/>
      </c>
      <c r="B5481" s="195" t="s">
        <v>6035</v>
      </c>
      <c r="C5481" s="196" t="s">
        <v>6135</v>
      </c>
      <c r="D5481" s="196" t="s">
        <v>6037</v>
      </c>
      <c r="E5481" s="197" t="str">
        <f aca="false">CONCATENATE(SUM('Раздел 1'!AE89:AG89),"&lt;=",SUM('Раздел 1'!F89:F89),"-",SUM('Раздел 1'!Z89:Z89))</f>
        <v>0&lt;=0-0</v>
      </c>
      <c r="F5481" s="197"/>
    </row>
    <row r="5482" customFormat="false" ht="38.25" hidden="false" customHeight="false" outlineLevel="0" collapsed="false">
      <c r="A5482" s="194" t="str">
        <f aca="false">IF((SUM('Раздел 1'!AE18:AG18)&lt;=SUM('Раздел 1'!F18:F18)-SUM('Раздел 1'!Z18:Z18)),"","Неверно!")</f>
        <v/>
      </c>
      <c r="B5482" s="195" t="s">
        <v>6035</v>
      </c>
      <c r="C5482" s="196" t="s">
        <v>6136</v>
      </c>
      <c r="D5482" s="196" t="s">
        <v>6037</v>
      </c>
      <c r="E5482" s="197" t="str">
        <f aca="false">CONCATENATE(SUM('Раздел 1'!AE18:AG18),"&lt;=",SUM('Раздел 1'!F18:F18),"-",SUM('Раздел 1'!Z18:Z18))</f>
        <v>0&lt;=0-0</v>
      </c>
      <c r="F5482" s="197"/>
    </row>
    <row r="5483" customFormat="false" ht="38.25" hidden="false" customHeight="false" outlineLevel="0" collapsed="false">
      <c r="A5483" s="194" t="str">
        <f aca="false">IF((SUM('Раздел 1'!AE90:AG90)&lt;=SUM('Раздел 1'!F90:F90)-SUM('Раздел 1'!Z90:Z90)),"","Неверно!")</f>
        <v/>
      </c>
      <c r="B5483" s="195" t="s">
        <v>6035</v>
      </c>
      <c r="C5483" s="196" t="s">
        <v>6137</v>
      </c>
      <c r="D5483" s="196" t="s">
        <v>6037</v>
      </c>
      <c r="E5483" s="197" t="str">
        <f aca="false">CONCATENATE(SUM('Раздел 1'!AE90:AG90),"&lt;=",SUM('Раздел 1'!F90:F90),"-",SUM('Раздел 1'!Z90:Z90))</f>
        <v>0&lt;=0-0</v>
      </c>
      <c r="F5483" s="197"/>
    </row>
    <row r="5484" customFormat="false" ht="38.25" hidden="false" customHeight="false" outlineLevel="0" collapsed="false">
      <c r="A5484" s="194" t="str">
        <f aca="false">IF((SUM('Раздел 1'!AE91:AG91)&lt;=SUM('Раздел 1'!F91:F91)-SUM('Раздел 1'!Z91:Z91)),"","Неверно!")</f>
        <v/>
      </c>
      <c r="B5484" s="195" t="s">
        <v>6035</v>
      </c>
      <c r="C5484" s="196" t="s">
        <v>6138</v>
      </c>
      <c r="D5484" s="196" t="s">
        <v>6037</v>
      </c>
      <c r="E5484" s="197" t="str">
        <f aca="false">CONCATENATE(SUM('Раздел 1'!AE91:AG91),"&lt;=",SUM('Раздел 1'!F91:F91),"-",SUM('Раздел 1'!Z91:Z91))</f>
        <v>0&lt;=0-0</v>
      </c>
      <c r="F5484" s="197"/>
    </row>
    <row r="5485" customFormat="false" ht="38.25" hidden="false" customHeight="false" outlineLevel="0" collapsed="false">
      <c r="A5485" s="194" t="str">
        <f aca="false">IF((SUM('Раздел 1'!AE92:AG92)&lt;=SUM('Раздел 1'!F92:F92)-SUM('Раздел 1'!Z92:Z92)),"","Неверно!")</f>
        <v/>
      </c>
      <c r="B5485" s="195" t="s">
        <v>6035</v>
      </c>
      <c r="C5485" s="196" t="s">
        <v>6139</v>
      </c>
      <c r="D5485" s="196" t="s">
        <v>6037</v>
      </c>
      <c r="E5485" s="197" t="str">
        <f aca="false">CONCATENATE(SUM('Раздел 1'!AE92:AG92),"&lt;=",SUM('Раздел 1'!F92:F92),"-",SUM('Раздел 1'!Z92:Z92))</f>
        <v>0&lt;=0-0</v>
      </c>
      <c r="F5485" s="197"/>
    </row>
    <row r="5486" customFormat="false" ht="38.25" hidden="false" customHeight="false" outlineLevel="0" collapsed="false">
      <c r="A5486" s="194" t="str">
        <f aca="false">IF((SUM('Раздел 1'!AE93:AG93)&lt;=SUM('Раздел 1'!F93:F93)-SUM('Раздел 1'!Z93:Z93)),"","Неверно!")</f>
        <v/>
      </c>
      <c r="B5486" s="195" t="s">
        <v>6035</v>
      </c>
      <c r="C5486" s="196" t="s">
        <v>6140</v>
      </c>
      <c r="D5486" s="196" t="s">
        <v>6037</v>
      </c>
      <c r="E5486" s="197" t="str">
        <f aca="false">CONCATENATE(SUM('Раздел 1'!AE93:AG93),"&lt;=",SUM('Раздел 1'!F93:F93),"-",SUM('Раздел 1'!Z93:Z93))</f>
        <v>0&lt;=0-0</v>
      </c>
      <c r="F5486" s="197"/>
    </row>
    <row r="5487" customFormat="false" ht="38.25" hidden="false" customHeight="false" outlineLevel="0" collapsed="false">
      <c r="A5487" s="194" t="str">
        <f aca="false">IF((SUM('Раздел 1'!AE94:AG94)&lt;=SUM('Раздел 1'!F94:F94)-SUM('Раздел 1'!Z94:Z94)),"","Неверно!")</f>
        <v/>
      </c>
      <c r="B5487" s="195" t="s">
        <v>6035</v>
      </c>
      <c r="C5487" s="196" t="s">
        <v>6141</v>
      </c>
      <c r="D5487" s="196" t="s">
        <v>6037</v>
      </c>
      <c r="E5487" s="197" t="str">
        <f aca="false">CONCATENATE(SUM('Раздел 1'!AE94:AG94),"&lt;=",SUM('Раздел 1'!F94:F94),"-",SUM('Раздел 1'!Z94:Z94))</f>
        <v>0&lt;=0-0</v>
      </c>
      <c r="F5487" s="197"/>
    </row>
    <row r="5488" customFormat="false" ht="38.25" hidden="false" customHeight="false" outlineLevel="0" collapsed="false">
      <c r="A5488" s="194" t="str">
        <f aca="false">IF((SUM('Раздел 1'!AE95:AG95)&lt;=SUM('Раздел 1'!F95:F95)-SUM('Раздел 1'!Z95:Z95)),"","Неверно!")</f>
        <v/>
      </c>
      <c r="B5488" s="195" t="s">
        <v>6035</v>
      </c>
      <c r="C5488" s="196" t="s">
        <v>6142</v>
      </c>
      <c r="D5488" s="196" t="s">
        <v>6037</v>
      </c>
      <c r="E5488" s="197" t="str">
        <f aca="false">CONCATENATE(SUM('Раздел 1'!AE95:AG95),"&lt;=",SUM('Раздел 1'!F95:F95),"-",SUM('Раздел 1'!Z95:Z95))</f>
        <v>0&lt;=2-0</v>
      </c>
      <c r="F5488" s="197"/>
    </row>
    <row r="5489" customFormat="false" ht="38.25" hidden="false" customHeight="false" outlineLevel="0" collapsed="false">
      <c r="A5489" s="194" t="str">
        <f aca="false">IF((SUM('Раздел 1'!AE96:AG96)&lt;=SUM('Раздел 1'!F96:F96)-SUM('Раздел 1'!Z96:Z96)),"","Неверно!")</f>
        <v/>
      </c>
      <c r="B5489" s="195" t="s">
        <v>6035</v>
      </c>
      <c r="C5489" s="196" t="s">
        <v>6143</v>
      </c>
      <c r="D5489" s="196" t="s">
        <v>6037</v>
      </c>
      <c r="E5489" s="197" t="str">
        <f aca="false">CONCATENATE(SUM('Раздел 1'!AE96:AG96),"&lt;=",SUM('Раздел 1'!F96:F96),"-",SUM('Раздел 1'!Z96:Z96))</f>
        <v>0&lt;=0-0</v>
      </c>
      <c r="F5489" s="197"/>
    </row>
    <row r="5490" customFormat="false" ht="38.25" hidden="false" customHeight="false" outlineLevel="0" collapsed="false">
      <c r="A5490" s="194" t="str">
        <f aca="false">IF((SUM('Раздел 1'!AE97:AG97)&lt;=SUM('Раздел 1'!F97:F97)-SUM('Раздел 1'!Z97:Z97)),"","Неверно!")</f>
        <v/>
      </c>
      <c r="B5490" s="195" t="s">
        <v>6035</v>
      </c>
      <c r="C5490" s="196" t="s">
        <v>6144</v>
      </c>
      <c r="D5490" s="196" t="s">
        <v>6037</v>
      </c>
      <c r="E5490" s="197" t="str">
        <f aca="false">CONCATENATE(SUM('Раздел 1'!AE97:AG97),"&lt;=",SUM('Раздел 1'!F97:F97),"-",SUM('Раздел 1'!Z97:Z97))</f>
        <v>0&lt;=0-0</v>
      </c>
      <c r="F5490" s="197"/>
    </row>
    <row r="5491" customFormat="false" ht="38.25" hidden="false" customHeight="false" outlineLevel="0" collapsed="false">
      <c r="A5491" s="194" t="str">
        <f aca="false">IF((SUM('Раздел 1'!AE98:AG98)&lt;=SUM('Раздел 1'!F98:F98)-SUM('Раздел 1'!Z98:Z98)),"","Неверно!")</f>
        <v/>
      </c>
      <c r="B5491" s="195" t="s">
        <v>6035</v>
      </c>
      <c r="C5491" s="196" t="s">
        <v>6145</v>
      </c>
      <c r="D5491" s="196" t="s">
        <v>6037</v>
      </c>
      <c r="E5491" s="197" t="str">
        <f aca="false">CONCATENATE(SUM('Раздел 1'!AE98:AG98),"&lt;=",SUM('Раздел 1'!F98:F98),"-",SUM('Раздел 1'!Z98:Z98))</f>
        <v>0&lt;=0-0</v>
      </c>
      <c r="F5491" s="197"/>
    </row>
    <row r="5492" customFormat="false" ht="38.25" hidden="false" customHeight="false" outlineLevel="0" collapsed="false">
      <c r="A5492" s="194" t="str">
        <f aca="false">IF((SUM('Раздел 1'!AE99:AG99)&lt;=SUM('Раздел 1'!F99:F99)-SUM('Раздел 1'!Z99:Z99)),"","Неверно!")</f>
        <v/>
      </c>
      <c r="B5492" s="195" t="s">
        <v>6035</v>
      </c>
      <c r="C5492" s="196" t="s">
        <v>6146</v>
      </c>
      <c r="D5492" s="196" t="s">
        <v>6037</v>
      </c>
      <c r="E5492" s="197" t="str">
        <f aca="false">CONCATENATE(SUM('Раздел 1'!AE99:AG99),"&lt;=",SUM('Раздел 1'!F99:F99),"-",SUM('Раздел 1'!Z99:Z99))</f>
        <v>0&lt;=0-0</v>
      </c>
      <c r="F5492" s="197"/>
    </row>
    <row r="5493" customFormat="false" ht="38.25" hidden="false" customHeight="false" outlineLevel="0" collapsed="false">
      <c r="A5493" s="194" t="str">
        <f aca="false">IF((SUM('Раздел 1'!AE19:AG19)&lt;=SUM('Раздел 1'!F19:F19)-SUM('Раздел 1'!Z19:Z19)),"","Неверно!")</f>
        <v/>
      </c>
      <c r="B5493" s="195" t="s">
        <v>6035</v>
      </c>
      <c r="C5493" s="196" t="s">
        <v>6147</v>
      </c>
      <c r="D5493" s="196" t="s">
        <v>6037</v>
      </c>
      <c r="E5493" s="197" t="str">
        <f aca="false">CONCATENATE(SUM('Раздел 1'!AE19:AG19),"&lt;=",SUM('Раздел 1'!F19:F19),"-",SUM('Раздел 1'!Z19:Z19))</f>
        <v>0&lt;=0-0</v>
      </c>
      <c r="F5493" s="197"/>
    </row>
    <row r="5494" customFormat="false" ht="38.25" hidden="false" customHeight="false" outlineLevel="0" collapsed="false">
      <c r="A5494" s="194" t="str">
        <f aca="false">IF((SUM('Раздел 1'!AE100:AG100)&lt;=SUM('Раздел 1'!F100:F100)-SUM('Раздел 1'!Z100:Z100)),"","Неверно!")</f>
        <v/>
      </c>
      <c r="B5494" s="195" t="s">
        <v>6035</v>
      </c>
      <c r="C5494" s="196" t="s">
        <v>6148</v>
      </c>
      <c r="D5494" s="196" t="s">
        <v>6037</v>
      </c>
      <c r="E5494" s="197" t="str">
        <f aca="false">CONCATENATE(SUM('Раздел 1'!AE100:AG100),"&lt;=",SUM('Раздел 1'!F100:F100),"-",SUM('Раздел 1'!Z100:Z100))</f>
        <v>0&lt;=0-0</v>
      </c>
      <c r="F5494" s="197"/>
    </row>
    <row r="5495" customFormat="false" ht="38.25" hidden="false" customHeight="false" outlineLevel="0" collapsed="false">
      <c r="A5495" s="194" t="str">
        <f aca="false">IF((SUM('Раздел 1'!AE101:AG101)&lt;=SUM('Раздел 1'!F101:F101)-SUM('Раздел 1'!Z101:Z101)),"","Неверно!")</f>
        <v/>
      </c>
      <c r="B5495" s="195" t="s">
        <v>6035</v>
      </c>
      <c r="C5495" s="196" t="s">
        <v>6149</v>
      </c>
      <c r="D5495" s="196" t="s">
        <v>6037</v>
      </c>
      <c r="E5495" s="197" t="str">
        <f aca="false">CONCATENATE(SUM('Раздел 1'!AE101:AG101),"&lt;=",SUM('Раздел 1'!F101:F101),"-",SUM('Раздел 1'!Z101:Z101))</f>
        <v>0&lt;=0-0</v>
      </c>
      <c r="F5495" s="197"/>
    </row>
    <row r="5496" customFormat="false" ht="38.25" hidden="false" customHeight="false" outlineLevel="0" collapsed="false">
      <c r="A5496" s="194" t="str">
        <f aca="false">IF((SUM('Раздел 1'!AE102:AG102)&lt;=SUM('Раздел 1'!F102:F102)-SUM('Раздел 1'!Z102:Z102)),"","Неверно!")</f>
        <v/>
      </c>
      <c r="B5496" s="195" t="s">
        <v>6035</v>
      </c>
      <c r="C5496" s="196" t="s">
        <v>6150</v>
      </c>
      <c r="D5496" s="196" t="s">
        <v>6037</v>
      </c>
      <c r="E5496" s="197" t="str">
        <f aca="false">CONCATENATE(SUM('Раздел 1'!AE102:AG102),"&lt;=",SUM('Раздел 1'!F102:F102),"-",SUM('Раздел 1'!Z102:Z102))</f>
        <v>0&lt;=0-0</v>
      </c>
      <c r="F5496" s="197"/>
    </row>
    <row r="5497" customFormat="false" ht="38.25" hidden="false" customHeight="false" outlineLevel="0" collapsed="false">
      <c r="A5497" s="194" t="str">
        <f aca="false">IF((SUM('Раздел 1'!AE103:AG103)&lt;=SUM('Раздел 1'!F103:F103)-SUM('Раздел 1'!Z103:Z103)),"","Неверно!")</f>
        <v/>
      </c>
      <c r="B5497" s="195" t="s">
        <v>6035</v>
      </c>
      <c r="C5497" s="196" t="s">
        <v>6151</v>
      </c>
      <c r="D5497" s="196" t="s">
        <v>6037</v>
      </c>
      <c r="E5497" s="197" t="str">
        <f aca="false">CONCATENATE(SUM('Раздел 1'!AE103:AG103),"&lt;=",SUM('Раздел 1'!F103:F103),"-",SUM('Раздел 1'!Z103:Z103))</f>
        <v>0&lt;=2-0</v>
      </c>
      <c r="F5497" s="197"/>
    </row>
    <row r="5498" customFormat="false" ht="38.25" hidden="false" customHeight="false" outlineLevel="0" collapsed="false">
      <c r="A5498" s="194" t="str">
        <f aca="false">IF((SUM('Раздел 1'!AE104:AG104)&lt;=SUM('Раздел 1'!F104:F104)-SUM('Раздел 1'!Z104:Z104)),"","Неверно!")</f>
        <v/>
      </c>
      <c r="B5498" s="195" t="s">
        <v>6035</v>
      </c>
      <c r="C5498" s="196" t="s">
        <v>6152</v>
      </c>
      <c r="D5498" s="196" t="s">
        <v>6037</v>
      </c>
      <c r="E5498" s="197" t="str">
        <f aca="false">CONCATENATE(SUM('Раздел 1'!AE104:AG104),"&lt;=",SUM('Раздел 1'!F104:F104),"-",SUM('Раздел 1'!Z104:Z104))</f>
        <v>0&lt;=2-0</v>
      </c>
      <c r="F5498" s="197"/>
    </row>
    <row r="5499" customFormat="false" ht="38.25" hidden="false" customHeight="false" outlineLevel="0" collapsed="false">
      <c r="A5499" s="194" t="str">
        <f aca="false">IF((SUM('Раздел 1'!AE105:AG105)&lt;=SUM('Раздел 1'!F105:F105)-SUM('Раздел 1'!Z105:Z105)),"","Неверно!")</f>
        <v/>
      </c>
      <c r="B5499" s="195" t="s">
        <v>6035</v>
      </c>
      <c r="C5499" s="196" t="s">
        <v>6153</v>
      </c>
      <c r="D5499" s="196" t="s">
        <v>6037</v>
      </c>
      <c r="E5499" s="197" t="str">
        <f aca="false">CONCATENATE(SUM('Раздел 1'!AE105:AG105),"&lt;=",SUM('Раздел 1'!F105:F105),"-",SUM('Раздел 1'!Z105:Z105))</f>
        <v>0&lt;=0-0</v>
      </c>
      <c r="F5499" s="197"/>
    </row>
    <row r="5500" customFormat="false" ht="38.25" hidden="false" customHeight="false" outlineLevel="0" collapsed="false">
      <c r="A5500" s="194" t="str">
        <f aca="false">IF((SUM('Раздел 1'!AE106:AG106)&lt;=SUM('Раздел 1'!F106:F106)-SUM('Раздел 1'!Z106:Z106)),"","Неверно!")</f>
        <v/>
      </c>
      <c r="B5500" s="195" t="s">
        <v>6035</v>
      </c>
      <c r="C5500" s="196" t="s">
        <v>6154</v>
      </c>
      <c r="D5500" s="196" t="s">
        <v>6037</v>
      </c>
      <c r="E5500" s="197" t="str">
        <f aca="false">CONCATENATE(SUM('Раздел 1'!AE106:AG106),"&lt;=",SUM('Раздел 1'!F106:F106),"-",SUM('Раздел 1'!Z106:Z106))</f>
        <v>0&lt;=0-0</v>
      </c>
      <c r="F5500" s="197"/>
    </row>
    <row r="5501" customFormat="false" ht="38.25" hidden="false" customHeight="false" outlineLevel="0" collapsed="false">
      <c r="A5501" s="194" t="str">
        <f aca="false">IF((SUM('Раздел 1'!AE107:AG107)&lt;=SUM('Раздел 1'!F107:F107)-SUM('Раздел 1'!Z107:Z107)),"","Неверно!")</f>
        <v/>
      </c>
      <c r="B5501" s="195" t="s">
        <v>6035</v>
      </c>
      <c r="C5501" s="196" t="s">
        <v>6155</v>
      </c>
      <c r="D5501" s="196" t="s">
        <v>6037</v>
      </c>
      <c r="E5501" s="197" t="str">
        <f aca="false">CONCATENATE(SUM('Раздел 1'!AE107:AG107),"&lt;=",SUM('Раздел 1'!F107:F107),"-",SUM('Раздел 1'!Z107:Z107))</f>
        <v>0&lt;=0-0</v>
      </c>
      <c r="F5501" s="197"/>
    </row>
    <row r="5502" customFormat="false" ht="38.25" hidden="false" customHeight="false" outlineLevel="0" collapsed="false">
      <c r="A5502" s="194" t="str">
        <f aca="false">IF((SUM('Раздел 1'!AE108:AG108)&lt;=SUM('Раздел 1'!F108:F108)-SUM('Раздел 1'!Z108:Z108)),"","Неверно!")</f>
        <v/>
      </c>
      <c r="B5502" s="195" t="s">
        <v>6035</v>
      </c>
      <c r="C5502" s="196" t="s">
        <v>6156</v>
      </c>
      <c r="D5502" s="196" t="s">
        <v>6037</v>
      </c>
      <c r="E5502" s="197" t="str">
        <f aca="false">CONCATENATE(SUM('Раздел 1'!AE108:AG108),"&lt;=",SUM('Раздел 1'!F108:F108),"-",SUM('Раздел 1'!Z108:Z108))</f>
        <v>0&lt;=0-0</v>
      </c>
      <c r="F5502" s="197"/>
    </row>
    <row r="5503" customFormat="false" ht="38.25" hidden="false" customHeight="false" outlineLevel="0" collapsed="false">
      <c r="A5503" s="194" t="str">
        <f aca="false">IF((SUM('Раздел 1'!AE109:AG109)&lt;=SUM('Раздел 1'!F109:F109)-SUM('Раздел 1'!Z109:Z109)),"","Неверно!")</f>
        <v/>
      </c>
      <c r="B5503" s="195" t="s">
        <v>6035</v>
      </c>
      <c r="C5503" s="196" t="s">
        <v>6157</v>
      </c>
      <c r="D5503" s="196" t="s">
        <v>6037</v>
      </c>
      <c r="E5503" s="197" t="str">
        <f aca="false">CONCATENATE(SUM('Раздел 1'!AE109:AG109),"&lt;=",SUM('Раздел 1'!F109:F109),"-",SUM('Раздел 1'!Z109:Z109))</f>
        <v>0&lt;=0-0</v>
      </c>
      <c r="F5503" s="197"/>
    </row>
    <row r="5504" customFormat="false" ht="12.75" hidden="false" customHeight="false" outlineLevel="0" collapsed="false">
      <c r="A5504" s="194" t="str">
        <f aca="false">IF((SUM('Раздел 1'!AA103:AA103)=SUM('Раздел 1'!AA127:AA127)),"","Неверно!")</f>
        <v/>
      </c>
      <c r="B5504" s="195" t="s">
        <v>6158</v>
      </c>
      <c r="C5504" s="196" t="s">
        <v>6159</v>
      </c>
      <c r="D5504" s="196" t="s">
        <v>6160</v>
      </c>
      <c r="E5504" s="197" t="str">
        <f aca="false">CONCATENATE(SUM('Раздел 1'!AA103:AA103),"=",SUM('Раздел 1'!AA127:AA127))</f>
        <v>0=0</v>
      </c>
      <c r="F5504" s="197"/>
    </row>
    <row r="5505" customFormat="false" ht="25.5" hidden="false" customHeight="false" outlineLevel="0" collapsed="false">
      <c r="A5505" s="194" t="str">
        <f aca="false">IF((SUM('Раздел 1'!F11:F11)&gt;=SUM('Раздел 1'!X11:X11)),"","Неверно!")</f>
        <v/>
      </c>
      <c r="B5505" s="195" t="s">
        <v>6161</v>
      </c>
      <c r="C5505" s="196" t="s">
        <v>6162</v>
      </c>
      <c r="D5505" s="196" t="s">
        <v>6163</v>
      </c>
      <c r="E5505" s="197" t="str">
        <f aca="false">CONCATENATE(SUM('Раздел 1'!F11:F11),"&gt;=",SUM('Раздел 1'!X11:X11))</f>
        <v>0&gt;=0</v>
      </c>
      <c r="F5505" s="197"/>
    </row>
    <row r="5506" customFormat="false" ht="25.5" hidden="false" customHeight="false" outlineLevel="0" collapsed="false">
      <c r="A5506" s="194" t="str">
        <f aca="false">IF((SUM('Раздел 1'!F20:F20)&gt;=SUM('Раздел 1'!X20:X20)),"","Неверно!")</f>
        <v/>
      </c>
      <c r="B5506" s="195" t="s">
        <v>6161</v>
      </c>
      <c r="C5506" s="196" t="s">
        <v>6164</v>
      </c>
      <c r="D5506" s="196" t="s">
        <v>6163</v>
      </c>
      <c r="E5506" s="197" t="str">
        <f aca="false">CONCATENATE(SUM('Раздел 1'!F20:F20),"&gt;=",SUM('Раздел 1'!X20:X20))</f>
        <v>0&gt;=0</v>
      </c>
      <c r="F5506" s="197"/>
    </row>
    <row r="5507" customFormat="false" ht="25.5" hidden="false" customHeight="false" outlineLevel="0" collapsed="false">
      <c r="A5507" s="194" t="str">
        <f aca="false">IF((SUM('Раздел 1'!F110:F110)&gt;=SUM('Раздел 1'!X110:X110)),"","Неверно!")</f>
        <v/>
      </c>
      <c r="B5507" s="195" t="s">
        <v>6161</v>
      </c>
      <c r="C5507" s="196" t="s">
        <v>6165</v>
      </c>
      <c r="D5507" s="196" t="s">
        <v>6163</v>
      </c>
      <c r="E5507" s="197" t="str">
        <f aca="false">CONCATENATE(SUM('Раздел 1'!F110:F110),"&gt;=",SUM('Раздел 1'!X110:X110))</f>
        <v>0&gt;=0</v>
      </c>
      <c r="F5507" s="197"/>
    </row>
    <row r="5508" customFormat="false" ht="25.5" hidden="false" customHeight="false" outlineLevel="0" collapsed="false">
      <c r="A5508" s="194" t="str">
        <f aca="false">IF((SUM('Раздел 1'!F111:F111)&gt;=SUM('Раздел 1'!X111:X111)),"","Неверно!")</f>
        <v/>
      </c>
      <c r="B5508" s="195" t="s">
        <v>6161</v>
      </c>
      <c r="C5508" s="196" t="s">
        <v>6166</v>
      </c>
      <c r="D5508" s="196" t="s">
        <v>6163</v>
      </c>
      <c r="E5508" s="197" t="str">
        <f aca="false">CONCATENATE(SUM('Раздел 1'!F111:F111),"&gt;=",SUM('Раздел 1'!X111:X111))</f>
        <v>0&gt;=0</v>
      </c>
      <c r="F5508" s="197"/>
    </row>
    <row r="5509" customFormat="false" ht="25.5" hidden="false" customHeight="false" outlineLevel="0" collapsed="false">
      <c r="A5509" s="194" t="str">
        <f aca="false">IF((SUM('Раздел 1'!F112:F112)&gt;=SUM('Раздел 1'!X112:X112)),"","Неверно!")</f>
        <v/>
      </c>
      <c r="B5509" s="195" t="s">
        <v>6161</v>
      </c>
      <c r="C5509" s="196" t="s">
        <v>6167</v>
      </c>
      <c r="D5509" s="196" t="s">
        <v>6163</v>
      </c>
      <c r="E5509" s="197" t="str">
        <f aca="false">CONCATENATE(SUM('Раздел 1'!F112:F112),"&gt;=",SUM('Раздел 1'!X112:X112))</f>
        <v>0&gt;=0</v>
      </c>
      <c r="F5509" s="197"/>
    </row>
    <row r="5510" customFormat="false" ht="25.5" hidden="false" customHeight="false" outlineLevel="0" collapsed="false">
      <c r="A5510" s="194" t="str">
        <f aca="false">IF((SUM('Раздел 1'!F113:F113)&gt;=SUM('Раздел 1'!X113:X113)),"","Неверно!")</f>
        <v/>
      </c>
      <c r="B5510" s="195" t="s">
        <v>6161</v>
      </c>
      <c r="C5510" s="196" t="s">
        <v>6168</v>
      </c>
      <c r="D5510" s="196" t="s">
        <v>6163</v>
      </c>
      <c r="E5510" s="197" t="str">
        <f aca="false">CONCATENATE(SUM('Раздел 1'!F113:F113),"&gt;=",SUM('Раздел 1'!X113:X113))</f>
        <v>0&gt;=0</v>
      </c>
      <c r="F5510" s="197"/>
    </row>
    <row r="5511" customFormat="false" ht="25.5" hidden="false" customHeight="false" outlineLevel="0" collapsed="false">
      <c r="A5511" s="194" t="str">
        <f aca="false">IF((SUM('Раздел 1'!F114:F114)&gt;=SUM('Раздел 1'!X114:X114)),"","Неверно!")</f>
        <v/>
      </c>
      <c r="B5511" s="195" t="s">
        <v>6161</v>
      </c>
      <c r="C5511" s="196" t="s">
        <v>6169</v>
      </c>
      <c r="D5511" s="196" t="s">
        <v>6163</v>
      </c>
      <c r="E5511" s="197" t="str">
        <f aca="false">CONCATENATE(SUM('Раздел 1'!F114:F114),"&gt;=",SUM('Раздел 1'!X114:X114))</f>
        <v>2&gt;=2</v>
      </c>
      <c r="F5511" s="197"/>
    </row>
    <row r="5512" customFormat="false" ht="25.5" hidden="false" customHeight="false" outlineLevel="0" collapsed="false">
      <c r="A5512" s="194" t="str">
        <f aca="false">IF((SUM('Раздел 1'!F115:F115)&gt;=SUM('Раздел 1'!X115:X115)),"","Неверно!")</f>
        <v/>
      </c>
      <c r="B5512" s="195" t="s">
        <v>6161</v>
      </c>
      <c r="C5512" s="196" t="s">
        <v>6170</v>
      </c>
      <c r="D5512" s="196" t="s">
        <v>6163</v>
      </c>
      <c r="E5512" s="197" t="str">
        <f aca="false">CONCATENATE(SUM('Раздел 1'!F115:F115),"&gt;=",SUM('Раздел 1'!X115:X115))</f>
        <v>0&gt;=0</v>
      </c>
      <c r="F5512" s="197"/>
    </row>
    <row r="5513" customFormat="false" ht="25.5" hidden="false" customHeight="false" outlineLevel="0" collapsed="false">
      <c r="A5513" s="194" t="str">
        <f aca="false">IF((SUM('Раздел 1'!F116:F116)&gt;=SUM('Раздел 1'!X116:X116)),"","Неверно!")</f>
        <v/>
      </c>
      <c r="B5513" s="195" t="s">
        <v>6161</v>
      </c>
      <c r="C5513" s="196" t="s">
        <v>6171</v>
      </c>
      <c r="D5513" s="196" t="s">
        <v>6163</v>
      </c>
      <c r="E5513" s="197" t="str">
        <f aca="false">CONCATENATE(SUM('Раздел 1'!F116:F116),"&gt;=",SUM('Раздел 1'!X116:X116))</f>
        <v>2&gt;=2</v>
      </c>
      <c r="F5513" s="197"/>
    </row>
    <row r="5514" customFormat="false" ht="25.5" hidden="false" customHeight="false" outlineLevel="0" collapsed="false">
      <c r="A5514" s="194" t="str">
        <f aca="false">IF((SUM('Раздел 1'!F117:F117)&gt;=SUM('Раздел 1'!X117:X117)),"","Неверно!")</f>
        <v/>
      </c>
      <c r="B5514" s="195" t="s">
        <v>6161</v>
      </c>
      <c r="C5514" s="196" t="s">
        <v>6172</v>
      </c>
      <c r="D5514" s="196" t="s">
        <v>6163</v>
      </c>
      <c r="E5514" s="197" t="str">
        <f aca="false">CONCATENATE(SUM('Раздел 1'!F117:F117),"&gt;=",SUM('Раздел 1'!X117:X117))</f>
        <v>0&gt;=0</v>
      </c>
      <c r="F5514" s="197"/>
    </row>
    <row r="5515" customFormat="false" ht="25.5" hidden="false" customHeight="false" outlineLevel="0" collapsed="false">
      <c r="A5515" s="194" t="str">
        <f aca="false">IF((SUM('Раздел 1'!F118:F118)&gt;=SUM('Раздел 1'!X118:X118)),"","Неверно!")</f>
        <v/>
      </c>
      <c r="B5515" s="195" t="s">
        <v>6161</v>
      </c>
      <c r="C5515" s="196" t="s">
        <v>6173</v>
      </c>
      <c r="D5515" s="196" t="s">
        <v>6163</v>
      </c>
      <c r="E5515" s="197" t="str">
        <f aca="false">CONCATENATE(SUM('Раздел 1'!F118:F118),"&gt;=",SUM('Раздел 1'!X118:X118))</f>
        <v>0&gt;=0</v>
      </c>
      <c r="F5515" s="197"/>
    </row>
    <row r="5516" customFormat="false" ht="25.5" hidden="false" customHeight="false" outlineLevel="0" collapsed="false">
      <c r="A5516" s="194" t="str">
        <f aca="false">IF((SUM('Раздел 1'!F119:F119)&gt;=SUM('Раздел 1'!X119:X119)),"","Неверно!")</f>
        <v/>
      </c>
      <c r="B5516" s="195" t="s">
        <v>6161</v>
      </c>
      <c r="C5516" s="196" t="s">
        <v>6174</v>
      </c>
      <c r="D5516" s="196" t="s">
        <v>6163</v>
      </c>
      <c r="E5516" s="197" t="str">
        <f aca="false">CONCATENATE(SUM('Раздел 1'!F119:F119),"&gt;=",SUM('Раздел 1'!X119:X119))</f>
        <v>0&gt;=0</v>
      </c>
      <c r="F5516" s="197"/>
    </row>
    <row r="5517" customFormat="false" ht="25.5" hidden="false" customHeight="false" outlineLevel="0" collapsed="false">
      <c r="A5517" s="194" t="str">
        <f aca="false">IF((SUM('Раздел 1'!F21:F21)&gt;=SUM('Раздел 1'!X21:X21)),"","Неверно!")</f>
        <v/>
      </c>
      <c r="B5517" s="195" t="s">
        <v>6161</v>
      </c>
      <c r="C5517" s="196" t="s">
        <v>6175</v>
      </c>
      <c r="D5517" s="196" t="s">
        <v>6163</v>
      </c>
      <c r="E5517" s="197" t="str">
        <f aca="false">CONCATENATE(SUM('Раздел 1'!F21:F21),"&gt;=",SUM('Раздел 1'!X21:X21))</f>
        <v>0&gt;=0</v>
      </c>
      <c r="F5517" s="197"/>
    </row>
    <row r="5518" customFormat="false" ht="25.5" hidden="false" customHeight="false" outlineLevel="0" collapsed="false">
      <c r="A5518" s="194" t="str">
        <f aca="false">IF((SUM('Раздел 1'!F120:F120)&gt;=SUM('Раздел 1'!X120:X120)),"","Неверно!")</f>
        <v/>
      </c>
      <c r="B5518" s="195" t="s">
        <v>6161</v>
      </c>
      <c r="C5518" s="196" t="s">
        <v>6176</v>
      </c>
      <c r="D5518" s="196" t="s">
        <v>6163</v>
      </c>
      <c r="E5518" s="197" t="str">
        <f aca="false">CONCATENATE(SUM('Раздел 1'!F120:F120),"&gt;=",SUM('Раздел 1'!X120:X120))</f>
        <v>0&gt;=0</v>
      </c>
      <c r="F5518" s="197"/>
    </row>
    <row r="5519" customFormat="false" ht="25.5" hidden="false" customHeight="false" outlineLevel="0" collapsed="false">
      <c r="A5519" s="194" t="str">
        <f aca="false">IF((SUM('Раздел 1'!F121:F121)&gt;=SUM('Раздел 1'!X121:X121)),"","Неверно!")</f>
        <v/>
      </c>
      <c r="B5519" s="195" t="s">
        <v>6161</v>
      </c>
      <c r="C5519" s="196" t="s">
        <v>6177</v>
      </c>
      <c r="D5519" s="196" t="s">
        <v>6163</v>
      </c>
      <c r="E5519" s="197" t="str">
        <f aca="false">CONCATENATE(SUM('Раздел 1'!F121:F121),"&gt;=",SUM('Раздел 1'!X121:X121))</f>
        <v>0&gt;=0</v>
      </c>
      <c r="F5519" s="197"/>
    </row>
    <row r="5520" customFormat="false" ht="25.5" hidden="false" customHeight="false" outlineLevel="0" collapsed="false">
      <c r="A5520" s="194" t="str">
        <f aca="false">IF((SUM('Раздел 1'!F122:F122)&gt;=SUM('Раздел 1'!X122:X122)),"","Неверно!")</f>
        <v/>
      </c>
      <c r="B5520" s="195" t="s">
        <v>6161</v>
      </c>
      <c r="C5520" s="196" t="s">
        <v>6178</v>
      </c>
      <c r="D5520" s="196" t="s">
        <v>6163</v>
      </c>
      <c r="E5520" s="197" t="str">
        <f aca="false">CONCATENATE(SUM('Раздел 1'!F122:F122),"&gt;=",SUM('Раздел 1'!X122:X122))</f>
        <v>0&gt;=0</v>
      </c>
      <c r="F5520" s="197"/>
    </row>
    <row r="5521" customFormat="false" ht="25.5" hidden="false" customHeight="false" outlineLevel="0" collapsed="false">
      <c r="A5521" s="194" t="str">
        <f aca="false">IF((SUM('Раздел 1'!F123:F123)&gt;=SUM('Раздел 1'!X123:X123)),"","Неверно!")</f>
        <v/>
      </c>
      <c r="B5521" s="195" t="s">
        <v>6161</v>
      </c>
      <c r="C5521" s="196" t="s">
        <v>6179</v>
      </c>
      <c r="D5521" s="196" t="s">
        <v>6163</v>
      </c>
      <c r="E5521" s="197" t="str">
        <f aca="false">CONCATENATE(SUM('Раздел 1'!F123:F123),"&gt;=",SUM('Раздел 1'!X123:X123))</f>
        <v>0&gt;=0</v>
      </c>
      <c r="F5521" s="197"/>
    </row>
    <row r="5522" customFormat="false" ht="25.5" hidden="false" customHeight="false" outlineLevel="0" collapsed="false">
      <c r="A5522" s="194" t="str">
        <f aca="false">IF((SUM('Раздел 1'!F124:F124)&gt;=SUM('Раздел 1'!X124:X124)),"","Неверно!")</f>
        <v/>
      </c>
      <c r="B5522" s="195" t="s">
        <v>6161</v>
      </c>
      <c r="C5522" s="196" t="s">
        <v>6180</v>
      </c>
      <c r="D5522" s="196" t="s">
        <v>6163</v>
      </c>
      <c r="E5522" s="197" t="str">
        <f aca="false">CONCATENATE(SUM('Раздел 1'!F124:F124),"&gt;=",SUM('Раздел 1'!X124:X124))</f>
        <v>0&gt;=0</v>
      </c>
      <c r="F5522" s="197"/>
    </row>
    <row r="5523" customFormat="false" ht="25.5" hidden="false" customHeight="false" outlineLevel="0" collapsed="false">
      <c r="A5523" s="194" t="str">
        <f aca="false">IF((SUM('Раздел 1'!F125:F125)&gt;=SUM('Раздел 1'!X125:X125)),"","Неверно!")</f>
        <v/>
      </c>
      <c r="B5523" s="195" t="s">
        <v>6161</v>
      </c>
      <c r="C5523" s="196" t="s">
        <v>6181</v>
      </c>
      <c r="D5523" s="196" t="s">
        <v>6163</v>
      </c>
      <c r="E5523" s="197" t="str">
        <f aca="false">CONCATENATE(SUM('Раздел 1'!F125:F125),"&gt;=",SUM('Раздел 1'!X125:X125))</f>
        <v>2&gt;=2</v>
      </c>
      <c r="F5523" s="197"/>
    </row>
    <row r="5524" customFormat="false" ht="25.5" hidden="false" customHeight="false" outlineLevel="0" collapsed="false">
      <c r="A5524" s="194" t="str">
        <f aca="false">IF((SUM('Раздел 1'!F126:F126)&gt;=SUM('Раздел 1'!X126:X126)),"","Неверно!")</f>
        <v/>
      </c>
      <c r="B5524" s="195" t="s">
        <v>6161</v>
      </c>
      <c r="C5524" s="196" t="s">
        <v>6182</v>
      </c>
      <c r="D5524" s="196" t="s">
        <v>6163</v>
      </c>
      <c r="E5524" s="197" t="str">
        <f aca="false">CONCATENATE(SUM('Раздел 1'!F126:F126),"&gt;=",SUM('Раздел 1'!X126:X126))</f>
        <v>0&gt;=0</v>
      </c>
      <c r="F5524" s="197"/>
    </row>
    <row r="5525" customFormat="false" ht="25.5" hidden="false" customHeight="false" outlineLevel="0" collapsed="false">
      <c r="A5525" s="194" t="str">
        <f aca="false">IF((SUM('Раздел 1'!F127:F127)&gt;=SUM('Раздел 1'!X127:X127)),"","Неверно!")</f>
        <v/>
      </c>
      <c r="B5525" s="195" t="s">
        <v>6161</v>
      </c>
      <c r="C5525" s="196" t="s">
        <v>6183</v>
      </c>
      <c r="D5525" s="196" t="s">
        <v>6163</v>
      </c>
      <c r="E5525" s="197" t="str">
        <f aca="false">CONCATENATE(SUM('Раздел 1'!F127:F127),"&gt;=",SUM('Раздел 1'!X127:X127))</f>
        <v>0&gt;=0</v>
      </c>
      <c r="F5525" s="197"/>
    </row>
    <row r="5526" customFormat="false" ht="25.5" hidden="false" customHeight="false" outlineLevel="0" collapsed="false">
      <c r="A5526" s="194" t="str">
        <f aca="false">IF((SUM('Раздел 1'!F128:F128)&gt;=SUM('Раздел 1'!X128:X128)),"","Неверно!")</f>
        <v/>
      </c>
      <c r="B5526" s="195" t="s">
        <v>6161</v>
      </c>
      <c r="C5526" s="196" t="s">
        <v>6184</v>
      </c>
      <c r="D5526" s="196" t="s">
        <v>6163</v>
      </c>
      <c r="E5526" s="197" t="str">
        <f aca="false">CONCATENATE(SUM('Раздел 1'!F128:F128),"&gt;=",SUM('Раздел 1'!X128:X128))</f>
        <v>2&gt;=2</v>
      </c>
      <c r="F5526" s="197"/>
    </row>
    <row r="5527" customFormat="false" ht="25.5" hidden="false" customHeight="false" outlineLevel="0" collapsed="false">
      <c r="A5527" s="194" t="str">
        <f aca="false">IF((SUM('Раздел 1'!F129:F129)&gt;=SUM('Раздел 1'!X129:X129)),"","Неверно!")</f>
        <v/>
      </c>
      <c r="B5527" s="195" t="s">
        <v>6161</v>
      </c>
      <c r="C5527" s="196" t="s">
        <v>6185</v>
      </c>
      <c r="D5527" s="196" t="s">
        <v>6163</v>
      </c>
      <c r="E5527" s="197" t="str">
        <f aca="false">CONCATENATE(SUM('Раздел 1'!F129:F129),"&gt;=",SUM('Раздел 1'!X129:X129))</f>
        <v>0&gt;=0</v>
      </c>
      <c r="F5527" s="197"/>
    </row>
    <row r="5528" customFormat="false" ht="25.5" hidden="false" customHeight="false" outlineLevel="0" collapsed="false">
      <c r="A5528" s="194" t="str">
        <f aca="false">IF((SUM('Раздел 1'!F22:F22)&gt;=SUM('Раздел 1'!X22:X22)),"","Неверно!")</f>
        <v/>
      </c>
      <c r="B5528" s="195" t="s">
        <v>6161</v>
      </c>
      <c r="C5528" s="196" t="s">
        <v>6186</v>
      </c>
      <c r="D5528" s="196" t="s">
        <v>6163</v>
      </c>
      <c r="E5528" s="197" t="str">
        <f aca="false">CONCATENATE(SUM('Раздел 1'!F22:F22),"&gt;=",SUM('Раздел 1'!X22:X22))</f>
        <v>0&gt;=0</v>
      </c>
      <c r="F5528" s="197"/>
    </row>
    <row r="5529" customFormat="false" ht="25.5" hidden="false" customHeight="false" outlineLevel="0" collapsed="false">
      <c r="A5529" s="194" t="str">
        <f aca="false">IF((SUM('Раздел 1'!F130:F130)&gt;=SUM('Раздел 1'!X130:X130)),"","Неверно!")</f>
        <v/>
      </c>
      <c r="B5529" s="195" t="s">
        <v>6161</v>
      </c>
      <c r="C5529" s="196" t="s">
        <v>6187</v>
      </c>
      <c r="D5529" s="196" t="s">
        <v>6163</v>
      </c>
      <c r="E5529" s="197" t="str">
        <f aca="false">CONCATENATE(SUM('Раздел 1'!F130:F130),"&gt;=",SUM('Раздел 1'!X130:X130))</f>
        <v>0&gt;=0</v>
      </c>
      <c r="F5529" s="197"/>
    </row>
    <row r="5530" customFormat="false" ht="25.5" hidden="false" customHeight="false" outlineLevel="0" collapsed="false">
      <c r="A5530" s="194" t="str">
        <f aca="false">IF((SUM('Раздел 1'!F131:F131)&gt;=SUM('Раздел 1'!X131:X131)),"","Неверно!")</f>
        <v/>
      </c>
      <c r="B5530" s="195" t="s">
        <v>6161</v>
      </c>
      <c r="C5530" s="196" t="s">
        <v>6188</v>
      </c>
      <c r="D5530" s="196" t="s">
        <v>6163</v>
      </c>
      <c r="E5530" s="197" t="str">
        <f aca="false">CONCATENATE(SUM('Раздел 1'!F131:F131),"&gt;=",SUM('Раздел 1'!X131:X131))</f>
        <v>0&gt;=0</v>
      </c>
      <c r="F5530" s="197"/>
    </row>
    <row r="5531" customFormat="false" ht="25.5" hidden="false" customHeight="false" outlineLevel="0" collapsed="false">
      <c r="A5531" s="194" t="str">
        <f aca="false">IF((SUM('Раздел 1'!F23:F23)&gt;=SUM('Раздел 1'!X23:X23)),"","Неверно!")</f>
        <v/>
      </c>
      <c r="B5531" s="195" t="s">
        <v>6161</v>
      </c>
      <c r="C5531" s="196" t="s">
        <v>6189</v>
      </c>
      <c r="D5531" s="196" t="s">
        <v>6163</v>
      </c>
      <c r="E5531" s="197" t="str">
        <f aca="false">CONCATENATE(SUM('Раздел 1'!F23:F23),"&gt;=",SUM('Раздел 1'!X23:X23))</f>
        <v>0&gt;=0</v>
      </c>
      <c r="F5531" s="197"/>
    </row>
    <row r="5532" customFormat="false" ht="25.5" hidden="false" customHeight="false" outlineLevel="0" collapsed="false">
      <c r="A5532" s="194" t="str">
        <f aca="false">IF((SUM('Раздел 1'!F24:F24)&gt;=SUM('Раздел 1'!X24:X24)),"","Неверно!")</f>
        <v/>
      </c>
      <c r="B5532" s="195" t="s">
        <v>6161</v>
      </c>
      <c r="C5532" s="196" t="s">
        <v>6190</v>
      </c>
      <c r="D5532" s="196" t="s">
        <v>6163</v>
      </c>
      <c r="E5532" s="197" t="str">
        <f aca="false">CONCATENATE(SUM('Раздел 1'!F24:F24),"&gt;=",SUM('Раздел 1'!X24:X24))</f>
        <v>0&gt;=0</v>
      </c>
      <c r="F5532" s="197"/>
    </row>
    <row r="5533" customFormat="false" ht="25.5" hidden="false" customHeight="false" outlineLevel="0" collapsed="false">
      <c r="A5533" s="194" t="str">
        <f aca="false">IF((SUM('Раздел 1'!F25:F25)&gt;=SUM('Раздел 1'!X25:X25)),"","Неверно!")</f>
        <v/>
      </c>
      <c r="B5533" s="195" t="s">
        <v>6161</v>
      </c>
      <c r="C5533" s="196" t="s">
        <v>6191</v>
      </c>
      <c r="D5533" s="196" t="s">
        <v>6163</v>
      </c>
      <c r="E5533" s="197" t="str">
        <f aca="false">CONCATENATE(SUM('Раздел 1'!F25:F25),"&gt;=",SUM('Раздел 1'!X25:X25))</f>
        <v>0&gt;=0</v>
      </c>
      <c r="F5533" s="197"/>
    </row>
    <row r="5534" customFormat="false" ht="25.5" hidden="false" customHeight="false" outlineLevel="0" collapsed="false">
      <c r="A5534" s="194" t="str">
        <f aca="false">IF((SUM('Раздел 1'!F26:F26)&gt;=SUM('Раздел 1'!X26:X26)),"","Неверно!")</f>
        <v/>
      </c>
      <c r="B5534" s="195" t="s">
        <v>6161</v>
      </c>
      <c r="C5534" s="196" t="s">
        <v>6192</v>
      </c>
      <c r="D5534" s="196" t="s">
        <v>6163</v>
      </c>
      <c r="E5534" s="197" t="str">
        <f aca="false">CONCATENATE(SUM('Раздел 1'!F26:F26),"&gt;=",SUM('Раздел 1'!X26:X26))</f>
        <v>0&gt;=0</v>
      </c>
      <c r="F5534" s="197"/>
    </row>
    <row r="5535" customFormat="false" ht="25.5" hidden="false" customHeight="false" outlineLevel="0" collapsed="false">
      <c r="A5535" s="194" t="str">
        <f aca="false">IF((SUM('Раздел 1'!F27:F27)&gt;=SUM('Раздел 1'!X27:X27)),"","Неверно!")</f>
        <v/>
      </c>
      <c r="B5535" s="195" t="s">
        <v>6161</v>
      </c>
      <c r="C5535" s="196" t="s">
        <v>6193</v>
      </c>
      <c r="D5535" s="196" t="s">
        <v>6163</v>
      </c>
      <c r="E5535" s="197" t="str">
        <f aca="false">CONCATENATE(SUM('Раздел 1'!F27:F27),"&gt;=",SUM('Раздел 1'!X27:X27))</f>
        <v>0&gt;=0</v>
      </c>
      <c r="F5535" s="197"/>
    </row>
    <row r="5536" customFormat="false" ht="25.5" hidden="false" customHeight="false" outlineLevel="0" collapsed="false">
      <c r="A5536" s="194" t="str">
        <f aca="false">IF((SUM('Раздел 1'!F28:F28)&gt;=SUM('Раздел 1'!X28:X28)),"","Неверно!")</f>
        <v/>
      </c>
      <c r="B5536" s="195" t="s">
        <v>6161</v>
      </c>
      <c r="C5536" s="196" t="s">
        <v>6194</v>
      </c>
      <c r="D5536" s="196" t="s">
        <v>6163</v>
      </c>
      <c r="E5536" s="197" t="str">
        <f aca="false">CONCATENATE(SUM('Раздел 1'!F28:F28),"&gt;=",SUM('Раздел 1'!X28:X28))</f>
        <v>0&gt;=0</v>
      </c>
      <c r="F5536" s="197"/>
    </row>
    <row r="5537" customFormat="false" ht="25.5" hidden="false" customHeight="false" outlineLevel="0" collapsed="false">
      <c r="A5537" s="194" t="str">
        <f aca="false">IF((SUM('Раздел 1'!F29:F29)&gt;=SUM('Раздел 1'!X29:X29)),"","Неверно!")</f>
        <v/>
      </c>
      <c r="B5537" s="195" t="s">
        <v>6161</v>
      </c>
      <c r="C5537" s="196" t="s">
        <v>6195</v>
      </c>
      <c r="D5537" s="196" t="s">
        <v>6163</v>
      </c>
      <c r="E5537" s="197" t="str">
        <f aca="false">CONCATENATE(SUM('Раздел 1'!F29:F29),"&gt;=",SUM('Раздел 1'!X29:X29))</f>
        <v>0&gt;=0</v>
      </c>
      <c r="F5537" s="197"/>
    </row>
    <row r="5538" customFormat="false" ht="25.5" hidden="false" customHeight="false" outlineLevel="0" collapsed="false">
      <c r="A5538" s="194" t="str">
        <f aca="false">IF((SUM('Раздел 1'!F12:F12)&gt;=SUM('Раздел 1'!X12:X12)),"","Неверно!")</f>
        <v/>
      </c>
      <c r="B5538" s="195" t="s">
        <v>6161</v>
      </c>
      <c r="C5538" s="196" t="s">
        <v>6196</v>
      </c>
      <c r="D5538" s="196" t="s">
        <v>6163</v>
      </c>
      <c r="E5538" s="197" t="str">
        <f aca="false">CONCATENATE(SUM('Раздел 1'!F12:F12),"&gt;=",SUM('Раздел 1'!X12:X12))</f>
        <v>0&gt;=0</v>
      </c>
      <c r="F5538" s="197"/>
    </row>
    <row r="5539" customFormat="false" ht="25.5" hidden="false" customHeight="false" outlineLevel="0" collapsed="false">
      <c r="A5539" s="194" t="str">
        <f aca="false">IF((SUM('Раздел 1'!F30:F30)&gt;=SUM('Раздел 1'!X30:X30)),"","Неверно!")</f>
        <v/>
      </c>
      <c r="B5539" s="195" t="s">
        <v>6161</v>
      </c>
      <c r="C5539" s="196" t="s">
        <v>6197</v>
      </c>
      <c r="D5539" s="196" t="s">
        <v>6163</v>
      </c>
      <c r="E5539" s="197" t="str">
        <f aca="false">CONCATENATE(SUM('Раздел 1'!F30:F30),"&gt;=",SUM('Раздел 1'!X30:X30))</f>
        <v>0&gt;=0</v>
      </c>
      <c r="F5539" s="197"/>
    </row>
    <row r="5540" customFormat="false" ht="25.5" hidden="false" customHeight="false" outlineLevel="0" collapsed="false">
      <c r="A5540" s="194" t="str">
        <f aca="false">IF((SUM('Раздел 1'!F31:F31)&gt;=SUM('Раздел 1'!X31:X31)),"","Неверно!")</f>
        <v/>
      </c>
      <c r="B5540" s="195" t="s">
        <v>6161</v>
      </c>
      <c r="C5540" s="196" t="s">
        <v>6198</v>
      </c>
      <c r="D5540" s="196" t="s">
        <v>6163</v>
      </c>
      <c r="E5540" s="197" t="str">
        <f aca="false">CONCATENATE(SUM('Раздел 1'!F31:F31),"&gt;=",SUM('Раздел 1'!X31:X31))</f>
        <v>0&gt;=0</v>
      </c>
      <c r="F5540" s="197"/>
    </row>
    <row r="5541" customFormat="false" ht="25.5" hidden="false" customHeight="false" outlineLevel="0" collapsed="false">
      <c r="A5541" s="194" t="str">
        <f aca="false">IF((SUM('Раздел 1'!F32:F32)&gt;=SUM('Раздел 1'!X32:X32)),"","Неверно!")</f>
        <v/>
      </c>
      <c r="B5541" s="195" t="s">
        <v>6161</v>
      </c>
      <c r="C5541" s="196" t="s">
        <v>6199</v>
      </c>
      <c r="D5541" s="196" t="s">
        <v>6163</v>
      </c>
      <c r="E5541" s="197" t="str">
        <f aca="false">CONCATENATE(SUM('Раздел 1'!F32:F32),"&gt;=",SUM('Раздел 1'!X32:X32))</f>
        <v>0&gt;=0</v>
      </c>
      <c r="F5541" s="197"/>
    </row>
    <row r="5542" customFormat="false" ht="25.5" hidden="false" customHeight="false" outlineLevel="0" collapsed="false">
      <c r="A5542" s="194" t="str">
        <f aca="false">IF((SUM('Раздел 1'!F33:F33)&gt;=SUM('Раздел 1'!X33:X33)),"","Неверно!")</f>
        <v/>
      </c>
      <c r="B5542" s="195" t="s">
        <v>6161</v>
      </c>
      <c r="C5542" s="196" t="s">
        <v>6200</v>
      </c>
      <c r="D5542" s="196" t="s">
        <v>6163</v>
      </c>
      <c r="E5542" s="197" t="str">
        <f aca="false">CONCATENATE(SUM('Раздел 1'!F33:F33),"&gt;=",SUM('Раздел 1'!X33:X33))</f>
        <v>0&gt;=0</v>
      </c>
      <c r="F5542" s="197"/>
    </row>
    <row r="5543" customFormat="false" ht="25.5" hidden="false" customHeight="false" outlineLevel="0" collapsed="false">
      <c r="A5543" s="194" t="str">
        <f aca="false">IF((SUM('Раздел 1'!F34:F34)&gt;=SUM('Раздел 1'!X34:X34)),"","Неверно!")</f>
        <v/>
      </c>
      <c r="B5543" s="195" t="s">
        <v>6161</v>
      </c>
      <c r="C5543" s="196" t="s">
        <v>6201</v>
      </c>
      <c r="D5543" s="196" t="s">
        <v>6163</v>
      </c>
      <c r="E5543" s="197" t="str">
        <f aca="false">CONCATENATE(SUM('Раздел 1'!F34:F34),"&gt;=",SUM('Раздел 1'!X34:X34))</f>
        <v>0&gt;=0</v>
      </c>
      <c r="F5543" s="197"/>
    </row>
    <row r="5544" customFormat="false" ht="25.5" hidden="false" customHeight="false" outlineLevel="0" collapsed="false">
      <c r="A5544" s="194" t="str">
        <f aca="false">IF((SUM('Раздел 1'!F35:F35)&gt;=SUM('Раздел 1'!X35:X35)),"","Неверно!")</f>
        <v/>
      </c>
      <c r="B5544" s="195" t="s">
        <v>6161</v>
      </c>
      <c r="C5544" s="196" t="s">
        <v>6202</v>
      </c>
      <c r="D5544" s="196" t="s">
        <v>6163</v>
      </c>
      <c r="E5544" s="197" t="str">
        <f aca="false">CONCATENATE(SUM('Раздел 1'!F35:F35),"&gt;=",SUM('Раздел 1'!X35:X35))</f>
        <v>0&gt;=0</v>
      </c>
      <c r="F5544" s="197"/>
    </row>
    <row r="5545" customFormat="false" ht="25.5" hidden="false" customHeight="false" outlineLevel="0" collapsed="false">
      <c r="A5545" s="194" t="str">
        <f aca="false">IF((SUM('Раздел 1'!F36:F36)&gt;=SUM('Раздел 1'!X36:X36)),"","Неверно!")</f>
        <v/>
      </c>
      <c r="B5545" s="195" t="s">
        <v>6161</v>
      </c>
      <c r="C5545" s="196" t="s">
        <v>6203</v>
      </c>
      <c r="D5545" s="196" t="s">
        <v>6163</v>
      </c>
      <c r="E5545" s="197" t="str">
        <f aca="false">CONCATENATE(SUM('Раздел 1'!F36:F36),"&gt;=",SUM('Раздел 1'!X36:X36))</f>
        <v>0&gt;=0</v>
      </c>
      <c r="F5545" s="197"/>
    </row>
    <row r="5546" customFormat="false" ht="25.5" hidden="false" customHeight="false" outlineLevel="0" collapsed="false">
      <c r="A5546" s="194" t="str">
        <f aca="false">IF((SUM('Раздел 1'!F37:F37)&gt;=SUM('Раздел 1'!X37:X37)),"","Неверно!")</f>
        <v/>
      </c>
      <c r="B5546" s="195" t="s">
        <v>6161</v>
      </c>
      <c r="C5546" s="196" t="s">
        <v>6204</v>
      </c>
      <c r="D5546" s="196" t="s">
        <v>6163</v>
      </c>
      <c r="E5546" s="197" t="str">
        <f aca="false">CONCATENATE(SUM('Раздел 1'!F37:F37),"&gt;=",SUM('Раздел 1'!X37:X37))</f>
        <v>0&gt;=0</v>
      </c>
      <c r="F5546" s="197"/>
    </row>
    <row r="5547" customFormat="false" ht="25.5" hidden="false" customHeight="false" outlineLevel="0" collapsed="false">
      <c r="A5547" s="194" t="str">
        <f aca="false">IF((SUM('Раздел 1'!F38:F38)&gt;=SUM('Раздел 1'!X38:X38)),"","Неверно!")</f>
        <v/>
      </c>
      <c r="B5547" s="195" t="s">
        <v>6161</v>
      </c>
      <c r="C5547" s="196" t="s">
        <v>6205</v>
      </c>
      <c r="D5547" s="196" t="s">
        <v>6163</v>
      </c>
      <c r="E5547" s="197" t="str">
        <f aca="false">CONCATENATE(SUM('Раздел 1'!F38:F38),"&gt;=",SUM('Раздел 1'!X38:X38))</f>
        <v>0&gt;=0</v>
      </c>
      <c r="F5547" s="197"/>
    </row>
    <row r="5548" customFormat="false" ht="25.5" hidden="false" customHeight="false" outlineLevel="0" collapsed="false">
      <c r="A5548" s="194" t="str">
        <f aca="false">IF((SUM('Раздел 1'!F39:F39)&gt;=SUM('Раздел 1'!X39:X39)),"","Неверно!")</f>
        <v/>
      </c>
      <c r="B5548" s="195" t="s">
        <v>6161</v>
      </c>
      <c r="C5548" s="196" t="s">
        <v>6206</v>
      </c>
      <c r="D5548" s="196" t="s">
        <v>6163</v>
      </c>
      <c r="E5548" s="197" t="str">
        <f aca="false">CONCATENATE(SUM('Раздел 1'!F39:F39),"&gt;=",SUM('Раздел 1'!X39:X39))</f>
        <v>0&gt;=0</v>
      </c>
      <c r="F5548" s="197"/>
    </row>
    <row r="5549" customFormat="false" ht="25.5" hidden="false" customHeight="false" outlineLevel="0" collapsed="false">
      <c r="A5549" s="194" t="str">
        <f aca="false">IF((SUM('Раздел 1'!F13:F13)&gt;=SUM('Раздел 1'!X13:X13)),"","Неверно!")</f>
        <v/>
      </c>
      <c r="B5549" s="195" t="s">
        <v>6161</v>
      </c>
      <c r="C5549" s="196" t="s">
        <v>6207</v>
      </c>
      <c r="D5549" s="196" t="s">
        <v>6163</v>
      </c>
      <c r="E5549" s="197" t="str">
        <f aca="false">CONCATENATE(SUM('Раздел 1'!F13:F13),"&gt;=",SUM('Раздел 1'!X13:X13))</f>
        <v>0&gt;=0</v>
      </c>
      <c r="F5549" s="197"/>
    </row>
    <row r="5550" customFormat="false" ht="25.5" hidden="false" customHeight="false" outlineLevel="0" collapsed="false">
      <c r="A5550" s="194" t="str">
        <f aca="false">IF((SUM('Раздел 1'!F40:F40)&gt;=SUM('Раздел 1'!X40:X40)),"","Неверно!")</f>
        <v/>
      </c>
      <c r="B5550" s="195" t="s">
        <v>6161</v>
      </c>
      <c r="C5550" s="196" t="s">
        <v>6208</v>
      </c>
      <c r="D5550" s="196" t="s">
        <v>6163</v>
      </c>
      <c r="E5550" s="197" t="str">
        <f aca="false">CONCATENATE(SUM('Раздел 1'!F40:F40),"&gt;=",SUM('Раздел 1'!X40:X40))</f>
        <v>0&gt;=0</v>
      </c>
      <c r="F5550" s="197"/>
    </row>
    <row r="5551" customFormat="false" ht="25.5" hidden="false" customHeight="false" outlineLevel="0" collapsed="false">
      <c r="A5551" s="194" t="str">
        <f aca="false">IF((SUM('Раздел 1'!F41:F41)&gt;=SUM('Раздел 1'!X41:X41)),"","Неверно!")</f>
        <v/>
      </c>
      <c r="B5551" s="195" t="s">
        <v>6161</v>
      </c>
      <c r="C5551" s="196" t="s">
        <v>6209</v>
      </c>
      <c r="D5551" s="196" t="s">
        <v>6163</v>
      </c>
      <c r="E5551" s="197" t="str">
        <f aca="false">CONCATENATE(SUM('Раздел 1'!F41:F41),"&gt;=",SUM('Раздел 1'!X41:X41))</f>
        <v>0&gt;=0</v>
      </c>
      <c r="F5551" s="197"/>
    </row>
    <row r="5552" customFormat="false" ht="25.5" hidden="false" customHeight="false" outlineLevel="0" collapsed="false">
      <c r="A5552" s="194" t="str">
        <f aca="false">IF((SUM('Раздел 1'!F42:F42)&gt;=SUM('Раздел 1'!X42:X42)),"","Неверно!")</f>
        <v/>
      </c>
      <c r="B5552" s="195" t="s">
        <v>6161</v>
      </c>
      <c r="C5552" s="196" t="s">
        <v>6210</v>
      </c>
      <c r="D5552" s="196" t="s">
        <v>6163</v>
      </c>
      <c r="E5552" s="197" t="str">
        <f aca="false">CONCATENATE(SUM('Раздел 1'!F42:F42),"&gt;=",SUM('Раздел 1'!X42:X42))</f>
        <v>0&gt;=0</v>
      </c>
      <c r="F5552" s="197"/>
    </row>
    <row r="5553" customFormat="false" ht="25.5" hidden="false" customHeight="false" outlineLevel="0" collapsed="false">
      <c r="A5553" s="194" t="str">
        <f aca="false">IF((SUM('Раздел 1'!F43:F43)&gt;=SUM('Раздел 1'!X43:X43)),"","Неверно!")</f>
        <v/>
      </c>
      <c r="B5553" s="195" t="s">
        <v>6161</v>
      </c>
      <c r="C5553" s="196" t="s">
        <v>6211</v>
      </c>
      <c r="D5553" s="196" t="s">
        <v>6163</v>
      </c>
      <c r="E5553" s="197" t="str">
        <f aca="false">CONCATENATE(SUM('Раздел 1'!F43:F43),"&gt;=",SUM('Раздел 1'!X43:X43))</f>
        <v>0&gt;=0</v>
      </c>
      <c r="F5553" s="197"/>
    </row>
    <row r="5554" customFormat="false" ht="25.5" hidden="false" customHeight="false" outlineLevel="0" collapsed="false">
      <c r="A5554" s="194" t="str">
        <f aca="false">IF((SUM('Раздел 1'!F44:F44)&gt;=SUM('Раздел 1'!X44:X44)),"","Неверно!")</f>
        <v/>
      </c>
      <c r="B5554" s="195" t="s">
        <v>6161</v>
      </c>
      <c r="C5554" s="196" t="s">
        <v>6212</v>
      </c>
      <c r="D5554" s="196" t="s">
        <v>6163</v>
      </c>
      <c r="E5554" s="197" t="str">
        <f aca="false">CONCATENATE(SUM('Раздел 1'!F44:F44),"&gt;=",SUM('Раздел 1'!X44:X44))</f>
        <v>0&gt;=0</v>
      </c>
      <c r="F5554" s="197"/>
    </row>
    <row r="5555" customFormat="false" ht="25.5" hidden="false" customHeight="false" outlineLevel="0" collapsed="false">
      <c r="A5555" s="194" t="str">
        <f aca="false">IF((SUM('Раздел 1'!F45:F45)&gt;=SUM('Раздел 1'!X45:X45)),"","Неверно!")</f>
        <v/>
      </c>
      <c r="B5555" s="195" t="s">
        <v>6161</v>
      </c>
      <c r="C5555" s="196" t="s">
        <v>6213</v>
      </c>
      <c r="D5555" s="196" t="s">
        <v>6163</v>
      </c>
      <c r="E5555" s="197" t="str">
        <f aca="false">CONCATENATE(SUM('Раздел 1'!F45:F45),"&gt;=",SUM('Раздел 1'!X45:X45))</f>
        <v>0&gt;=0</v>
      </c>
      <c r="F5555" s="197"/>
    </row>
    <row r="5556" customFormat="false" ht="25.5" hidden="false" customHeight="false" outlineLevel="0" collapsed="false">
      <c r="A5556" s="194" t="str">
        <f aca="false">IF((SUM('Раздел 1'!F46:F46)&gt;=SUM('Раздел 1'!X46:X46)),"","Неверно!")</f>
        <v/>
      </c>
      <c r="B5556" s="195" t="s">
        <v>6161</v>
      </c>
      <c r="C5556" s="196" t="s">
        <v>6214</v>
      </c>
      <c r="D5556" s="196" t="s">
        <v>6163</v>
      </c>
      <c r="E5556" s="197" t="str">
        <f aca="false">CONCATENATE(SUM('Раздел 1'!F46:F46),"&gt;=",SUM('Раздел 1'!X46:X46))</f>
        <v>0&gt;=0</v>
      </c>
      <c r="F5556" s="197"/>
    </row>
    <row r="5557" customFormat="false" ht="25.5" hidden="false" customHeight="false" outlineLevel="0" collapsed="false">
      <c r="A5557" s="194" t="str">
        <f aca="false">IF((SUM('Раздел 1'!F47:F47)&gt;=SUM('Раздел 1'!X47:X47)),"","Неверно!")</f>
        <v/>
      </c>
      <c r="B5557" s="195" t="s">
        <v>6161</v>
      </c>
      <c r="C5557" s="196" t="s">
        <v>6215</v>
      </c>
      <c r="D5557" s="196" t="s">
        <v>6163</v>
      </c>
      <c r="E5557" s="197" t="str">
        <f aca="false">CONCATENATE(SUM('Раздел 1'!F47:F47),"&gt;=",SUM('Раздел 1'!X47:X47))</f>
        <v>0&gt;=0</v>
      </c>
      <c r="F5557" s="197"/>
    </row>
    <row r="5558" customFormat="false" ht="25.5" hidden="false" customHeight="false" outlineLevel="0" collapsed="false">
      <c r="A5558" s="194" t="str">
        <f aca="false">IF((SUM('Раздел 1'!F48:F48)&gt;=SUM('Раздел 1'!X48:X48)),"","Неверно!")</f>
        <v/>
      </c>
      <c r="B5558" s="195" t="s">
        <v>6161</v>
      </c>
      <c r="C5558" s="196" t="s">
        <v>6216</v>
      </c>
      <c r="D5558" s="196" t="s">
        <v>6163</v>
      </c>
      <c r="E5558" s="197" t="str">
        <f aca="false">CONCATENATE(SUM('Раздел 1'!F48:F48),"&gt;=",SUM('Раздел 1'!X48:X48))</f>
        <v>0&gt;=0</v>
      </c>
      <c r="F5558" s="197"/>
    </row>
    <row r="5559" customFormat="false" ht="25.5" hidden="false" customHeight="false" outlineLevel="0" collapsed="false">
      <c r="A5559" s="194" t="str">
        <f aca="false">IF((SUM('Раздел 1'!F49:F49)&gt;=SUM('Раздел 1'!X49:X49)),"","Неверно!")</f>
        <v/>
      </c>
      <c r="B5559" s="195" t="s">
        <v>6161</v>
      </c>
      <c r="C5559" s="196" t="s">
        <v>6217</v>
      </c>
      <c r="D5559" s="196" t="s">
        <v>6163</v>
      </c>
      <c r="E5559" s="197" t="str">
        <f aca="false">CONCATENATE(SUM('Раздел 1'!F49:F49),"&gt;=",SUM('Раздел 1'!X49:X49))</f>
        <v>0&gt;=0</v>
      </c>
      <c r="F5559" s="197"/>
    </row>
    <row r="5560" customFormat="false" ht="25.5" hidden="false" customHeight="false" outlineLevel="0" collapsed="false">
      <c r="A5560" s="194" t="str">
        <f aca="false">IF((SUM('Раздел 1'!F14:F14)&gt;=SUM('Раздел 1'!X14:X14)),"","Неверно!")</f>
        <v/>
      </c>
      <c r="B5560" s="195" t="s">
        <v>6161</v>
      </c>
      <c r="C5560" s="196" t="s">
        <v>6218</v>
      </c>
      <c r="D5560" s="196" t="s">
        <v>6163</v>
      </c>
      <c r="E5560" s="197" t="str">
        <f aca="false">CONCATENATE(SUM('Раздел 1'!F14:F14),"&gt;=",SUM('Раздел 1'!X14:X14))</f>
        <v>0&gt;=0</v>
      </c>
      <c r="F5560" s="197"/>
    </row>
    <row r="5561" customFormat="false" ht="25.5" hidden="false" customHeight="false" outlineLevel="0" collapsed="false">
      <c r="A5561" s="194" t="str">
        <f aca="false">IF((SUM('Раздел 1'!F50:F50)&gt;=SUM('Раздел 1'!X50:X50)),"","Неверно!")</f>
        <v/>
      </c>
      <c r="B5561" s="195" t="s">
        <v>6161</v>
      </c>
      <c r="C5561" s="196" t="s">
        <v>6219</v>
      </c>
      <c r="D5561" s="196" t="s">
        <v>6163</v>
      </c>
      <c r="E5561" s="197" t="str">
        <f aca="false">CONCATENATE(SUM('Раздел 1'!F50:F50),"&gt;=",SUM('Раздел 1'!X50:X50))</f>
        <v>0&gt;=0</v>
      </c>
      <c r="F5561" s="197"/>
    </row>
    <row r="5562" customFormat="false" ht="25.5" hidden="false" customHeight="false" outlineLevel="0" collapsed="false">
      <c r="A5562" s="194" t="str">
        <f aca="false">IF((SUM('Раздел 1'!F51:F51)&gt;=SUM('Раздел 1'!X51:X51)),"","Неверно!")</f>
        <v/>
      </c>
      <c r="B5562" s="195" t="s">
        <v>6161</v>
      </c>
      <c r="C5562" s="196" t="s">
        <v>6220</v>
      </c>
      <c r="D5562" s="196" t="s">
        <v>6163</v>
      </c>
      <c r="E5562" s="197" t="str">
        <f aca="false">CONCATENATE(SUM('Раздел 1'!F51:F51),"&gt;=",SUM('Раздел 1'!X51:X51))</f>
        <v>0&gt;=0</v>
      </c>
      <c r="F5562" s="197"/>
    </row>
    <row r="5563" customFormat="false" ht="25.5" hidden="false" customHeight="false" outlineLevel="0" collapsed="false">
      <c r="A5563" s="194" t="str">
        <f aca="false">IF((SUM('Раздел 1'!F52:F52)&gt;=SUM('Раздел 1'!X52:X52)),"","Неверно!")</f>
        <v/>
      </c>
      <c r="B5563" s="195" t="s">
        <v>6161</v>
      </c>
      <c r="C5563" s="196" t="s">
        <v>6221</v>
      </c>
      <c r="D5563" s="196" t="s">
        <v>6163</v>
      </c>
      <c r="E5563" s="197" t="str">
        <f aca="false">CONCATENATE(SUM('Раздел 1'!F52:F52),"&gt;=",SUM('Раздел 1'!X52:X52))</f>
        <v>0&gt;=0</v>
      </c>
      <c r="F5563" s="197"/>
    </row>
    <row r="5564" customFormat="false" ht="25.5" hidden="false" customHeight="false" outlineLevel="0" collapsed="false">
      <c r="A5564" s="194" t="str">
        <f aca="false">IF((SUM('Раздел 1'!F53:F53)&gt;=SUM('Раздел 1'!X53:X53)),"","Неверно!")</f>
        <v/>
      </c>
      <c r="B5564" s="195" t="s">
        <v>6161</v>
      </c>
      <c r="C5564" s="196" t="s">
        <v>6222</v>
      </c>
      <c r="D5564" s="196" t="s">
        <v>6163</v>
      </c>
      <c r="E5564" s="197" t="str">
        <f aca="false">CONCATENATE(SUM('Раздел 1'!F53:F53),"&gt;=",SUM('Раздел 1'!X53:X53))</f>
        <v>0&gt;=0</v>
      </c>
      <c r="F5564" s="197"/>
    </row>
    <row r="5565" customFormat="false" ht="25.5" hidden="false" customHeight="false" outlineLevel="0" collapsed="false">
      <c r="A5565" s="194" t="str">
        <f aca="false">IF((SUM('Раздел 1'!F54:F54)&gt;=SUM('Раздел 1'!X54:X54)),"","Неверно!")</f>
        <v/>
      </c>
      <c r="B5565" s="195" t="s">
        <v>6161</v>
      </c>
      <c r="C5565" s="196" t="s">
        <v>6223</v>
      </c>
      <c r="D5565" s="196" t="s">
        <v>6163</v>
      </c>
      <c r="E5565" s="197" t="str">
        <f aca="false">CONCATENATE(SUM('Раздел 1'!F54:F54),"&gt;=",SUM('Раздел 1'!X54:X54))</f>
        <v>0&gt;=0</v>
      </c>
      <c r="F5565" s="197"/>
    </row>
    <row r="5566" customFormat="false" ht="25.5" hidden="false" customHeight="false" outlineLevel="0" collapsed="false">
      <c r="A5566" s="194" t="str">
        <f aca="false">IF((SUM('Раздел 1'!F55:F55)&gt;=SUM('Раздел 1'!X55:X55)),"","Неверно!")</f>
        <v/>
      </c>
      <c r="B5566" s="195" t="s">
        <v>6161</v>
      </c>
      <c r="C5566" s="196" t="s">
        <v>6224</v>
      </c>
      <c r="D5566" s="196" t="s">
        <v>6163</v>
      </c>
      <c r="E5566" s="197" t="str">
        <f aca="false">CONCATENATE(SUM('Раздел 1'!F55:F55),"&gt;=",SUM('Раздел 1'!X55:X55))</f>
        <v>0&gt;=0</v>
      </c>
      <c r="F5566" s="197"/>
    </row>
    <row r="5567" customFormat="false" ht="25.5" hidden="false" customHeight="false" outlineLevel="0" collapsed="false">
      <c r="A5567" s="194" t="str">
        <f aca="false">IF((SUM('Раздел 1'!F56:F56)&gt;=SUM('Раздел 1'!X56:X56)),"","Неверно!")</f>
        <v/>
      </c>
      <c r="B5567" s="195" t="s">
        <v>6161</v>
      </c>
      <c r="C5567" s="196" t="s">
        <v>6225</v>
      </c>
      <c r="D5567" s="196" t="s">
        <v>6163</v>
      </c>
      <c r="E5567" s="197" t="str">
        <f aca="false">CONCATENATE(SUM('Раздел 1'!F56:F56),"&gt;=",SUM('Раздел 1'!X56:X56))</f>
        <v>0&gt;=0</v>
      </c>
      <c r="F5567" s="197"/>
    </row>
    <row r="5568" customFormat="false" ht="25.5" hidden="false" customHeight="false" outlineLevel="0" collapsed="false">
      <c r="A5568" s="194" t="str">
        <f aca="false">IF((SUM('Раздел 1'!F57:F57)&gt;=SUM('Раздел 1'!X57:X57)),"","Неверно!")</f>
        <v/>
      </c>
      <c r="B5568" s="195" t="s">
        <v>6161</v>
      </c>
      <c r="C5568" s="196" t="s">
        <v>6226</v>
      </c>
      <c r="D5568" s="196" t="s">
        <v>6163</v>
      </c>
      <c r="E5568" s="197" t="str">
        <f aca="false">CONCATENATE(SUM('Раздел 1'!F57:F57),"&gt;=",SUM('Раздел 1'!X57:X57))</f>
        <v>0&gt;=0</v>
      </c>
      <c r="F5568" s="197"/>
    </row>
    <row r="5569" customFormat="false" ht="25.5" hidden="false" customHeight="false" outlineLevel="0" collapsed="false">
      <c r="A5569" s="194" t="str">
        <f aca="false">IF((SUM('Раздел 1'!F58:F58)&gt;=SUM('Раздел 1'!X58:X58)),"","Неверно!")</f>
        <v/>
      </c>
      <c r="B5569" s="195" t="s">
        <v>6161</v>
      </c>
      <c r="C5569" s="196" t="s">
        <v>6227</v>
      </c>
      <c r="D5569" s="196" t="s">
        <v>6163</v>
      </c>
      <c r="E5569" s="197" t="str">
        <f aca="false">CONCATENATE(SUM('Раздел 1'!F58:F58),"&gt;=",SUM('Раздел 1'!X58:X58))</f>
        <v>0&gt;=0</v>
      </c>
      <c r="F5569" s="197"/>
    </row>
    <row r="5570" customFormat="false" ht="25.5" hidden="false" customHeight="false" outlineLevel="0" collapsed="false">
      <c r="A5570" s="194" t="str">
        <f aca="false">IF((SUM('Раздел 1'!F59:F59)&gt;=SUM('Раздел 1'!X59:X59)),"","Неверно!")</f>
        <v/>
      </c>
      <c r="B5570" s="195" t="s">
        <v>6161</v>
      </c>
      <c r="C5570" s="196" t="s">
        <v>6228</v>
      </c>
      <c r="D5570" s="196" t="s">
        <v>6163</v>
      </c>
      <c r="E5570" s="197" t="str">
        <f aca="false">CONCATENATE(SUM('Раздел 1'!F59:F59),"&gt;=",SUM('Раздел 1'!X59:X59))</f>
        <v>0&gt;=0</v>
      </c>
      <c r="F5570" s="197"/>
    </row>
    <row r="5571" customFormat="false" ht="25.5" hidden="false" customHeight="false" outlineLevel="0" collapsed="false">
      <c r="A5571" s="194" t="str">
        <f aca="false">IF((SUM('Раздел 1'!F15:F15)&gt;=SUM('Раздел 1'!X15:X15)),"","Неверно!")</f>
        <v/>
      </c>
      <c r="B5571" s="195" t="s">
        <v>6161</v>
      </c>
      <c r="C5571" s="196" t="s">
        <v>6229</v>
      </c>
      <c r="D5571" s="196" t="s">
        <v>6163</v>
      </c>
      <c r="E5571" s="197" t="str">
        <f aca="false">CONCATENATE(SUM('Раздел 1'!F15:F15),"&gt;=",SUM('Раздел 1'!X15:X15))</f>
        <v>0&gt;=0</v>
      </c>
      <c r="F5571" s="197"/>
    </row>
    <row r="5572" customFormat="false" ht="25.5" hidden="false" customHeight="false" outlineLevel="0" collapsed="false">
      <c r="A5572" s="194" t="str">
        <f aca="false">IF((SUM('Раздел 1'!F60:F60)&gt;=SUM('Раздел 1'!X60:X60)),"","Неверно!")</f>
        <v/>
      </c>
      <c r="B5572" s="195" t="s">
        <v>6161</v>
      </c>
      <c r="C5572" s="196" t="s">
        <v>6230</v>
      </c>
      <c r="D5572" s="196" t="s">
        <v>6163</v>
      </c>
      <c r="E5572" s="197" t="str">
        <f aca="false">CONCATENATE(SUM('Раздел 1'!F60:F60),"&gt;=",SUM('Раздел 1'!X60:X60))</f>
        <v>0&gt;=0</v>
      </c>
      <c r="F5572" s="197"/>
    </row>
    <row r="5573" customFormat="false" ht="25.5" hidden="false" customHeight="false" outlineLevel="0" collapsed="false">
      <c r="A5573" s="194" t="str">
        <f aca="false">IF((SUM('Раздел 1'!F61:F61)&gt;=SUM('Раздел 1'!X61:X61)),"","Неверно!")</f>
        <v/>
      </c>
      <c r="B5573" s="195" t="s">
        <v>6161</v>
      </c>
      <c r="C5573" s="196" t="s">
        <v>6231</v>
      </c>
      <c r="D5573" s="196" t="s">
        <v>6163</v>
      </c>
      <c r="E5573" s="197" t="str">
        <f aca="false">CONCATENATE(SUM('Раздел 1'!F61:F61),"&gt;=",SUM('Раздел 1'!X61:X61))</f>
        <v>0&gt;=0</v>
      </c>
      <c r="F5573" s="197"/>
    </row>
    <row r="5574" customFormat="false" ht="25.5" hidden="false" customHeight="false" outlineLevel="0" collapsed="false">
      <c r="A5574" s="194" t="str">
        <f aca="false">IF((SUM('Раздел 1'!F62:F62)&gt;=SUM('Раздел 1'!X62:X62)),"","Неверно!")</f>
        <v/>
      </c>
      <c r="B5574" s="195" t="s">
        <v>6161</v>
      </c>
      <c r="C5574" s="196" t="s">
        <v>6232</v>
      </c>
      <c r="D5574" s="196" t="s">
        <v>6163</v>
      </c>
      <c r="E5574" s="197" t="str">
        <f aca="false">CONCATENATE(SUM('Раздел 1'!F62:F62),"&gt;=",SUM('Раздел 1'!X62:X62))</f>
        <v>0&gt;=0</v>
      </c>
      <c r="F5574" s="197"/>
    </row>
    <row r="5575" customFormat="false" ht="25.5" hidden="false" customHeight="false" outlineLevel="0" collapsed="false">
      <c r="A5575" s="194" t="str">
        <f aca="false">IF((SUM('Раздел 1'!F63:F63)&gt;=SUM('Раздел 1'!X63:X63)),"","Неверно!")</f>
        <v/>
      </c>
      <c r="B5575" s="195" t="s">
        <v>6161</v>
      </c>
      <c r="C5575" s="196" t="s">
        <v>6233</v>
      </c>
      <c r="D5575" s="196" t="s">
        <v>6163</v>
      </c>
      <c r="E5575" s="197" t="str">
        <f aca="false">CONCATENATE(SUM('Раздел 1'!F63:F63),"&gt;=",SUM('Раздел 1'!X63:X63))</f>
        <v>0&gt;=0</v>
      </c>
      <c r="F5575" s="197"/>
    </row>
    <row r="5576" customFormat="false" ht="25.5" hidden="false" customHeight="false" outlineLevel="0" collapsed="false">
      <c r="A5576" s="194" t="str">
        <f aca="false">IF((SUM('Раздел 1'!F64:F64)&gt;=SUM('Раздел 1'!X64:X64)),"","Неверно!")</f>
        <v/>
      </c>
      <c r="B5576" s="195" t="s">
        <v>6161</v>
      </c>
      <c r="C5576" s="196" t="s">
        <v>6234</v>
      </c>
      <c r="D5576" s="196" t="s">
        <v>6163</v>
      </c>
      <c r="E5576" s="197" t="str">
        <f aca="false">CONCATENATE(SUM('Раздел 1'!F64:F64),"&gt;=",SUM('Раздел 1'!X64:X64))</f>
        <v>0&gt;=0</v>
      </c>
      <c r="F5576" s="197"/>
    </row>
    <row r="5577" customFormat="false" ht="25.5" hidden="false" customHeight="false" outlineLevel="0" collapsed="false">
      <c r="A5577" s="194" t="str">
        <f aca="false">IF((SUM('Раздел 1'!F65:F65)&gt;=SUM('Раздел 1'!X65:X65)),"","Неверно!")</f>
        <v/>
      </c>
      <c r="B5577" s="195" t="s">
        <v>6161</v>
      </c>
      <c r="C5577" s="196" t="s">
        <v>6235</v>
      </c>
      <c r="D5577" s="196" t="s">
        <v>6163</v>
      </c>
      <c r="E5577" s="197" t="str">
        <f aca="false">CONCATENATE(SUM('Раздел 1'!F65:F65),"&gt;=",SUM('Раздел 1'!X65:X65))</f>
        <v>0&gt;=0</v>
      </c>
      <c r="F5577" s="197"/>
    </row>
    <row r="5578" customFormat="false" ht="25.5" hidden="false" customHeight="false" outlineLevel="0" collapsed="false">
      <c r="A5578" s="194" t="str">
        <f aca="false">IF((SUM('Раздел 1'!F66:F66)&gt;=SUM('Раздел 1'!X66:X66)),"","Неверно!")</f>
        <v/>
      </c>
      <c r="B5578" s="195" t="s">
        <v>6161</v>
      </c>
      <c r="C5578" s="196" t="s">
        <v>6236</v>
      </c>
      <c r="D5578" s="196" t="s">
        <v>6163</v>
      </c>
      <c r="E5578" s="197" t="str">
        <f aca="false">CONCATENATE(SUM('Раздел 1'!F66:F66),"&gt;=",SUM('Раздел 1'!X66:X66))</f>
        <v>0&gt;=0</v>
      </c>
      <c r="F5578" s="197"/>
    </row>
    <row r="5579" customFormat="false" ht="25.5" hidden="false" customHeight="false" outlineLevel="0" collapsed="false">
      <c r="A5579" s="194" t="str">
        <f aca="false">IF((SUM('Раздел 1'!F67:F67)&gt;=SUM('Раздел 1'!X67:X67)),"","Неверно!")</f>
        <v/>
      </c>
      <c r="B5579" s="195" t="s">
        <v>6161</v>
      </c>
      <c r="C5579" s="196" t="s">
        <v>6237</v>
      </c>
      <c r="D5579" s="196" t="s">
        <v>6163</v>
      </c>
      <c r="E5579" s="197" t="str">
        <f aca="false">CONCATENATE(SUM('Раздел 1'!F67:F67),"&gt;=",SUM('Раздел 1'!X67:X67))</f>
        <v>0&gt;=0</v>
      </c>
      <c r="F5579" s="197"/>
    </row>
    <row r="5580" customFormat="false" ht="25.5" hidden="false" customHeight="false" outlineLevel="0" collapsed="false">
      <c r="A5580" s="194" t="str">
        <f aca="false">IF((SUM('Раздел 1'!F68:F68)&gt;=SUM('Раздел 1'!X68:X68)),"","Неверно!")</f>
        <v/>
      </c>
      <c r="B5580" s="195" t="s">
        <v>6161</v>
      </c>
      <c r="C5580" s="196" t="s">
        <v>6238</v>
      </c>
      <c r="D5580" s="196" t="s">
        <v>6163</v>
      </c>
      <c r="E5580" s="197" t="str">
        <f aca="false">CONCATENATE(SUM('Раздел 1'!F68:F68),"&gt;=",SUM('Раздел 1'!X68:X68))</f>
        <v>0&gt;=0</v>
      </c>
      <c r="F5580" s="197"/>
    </row>
    <row r="5581" customFormat="false" ht="25.5" hidden="false" customHeight="false" outlineLevel="0" collapsed="false">
      <c r="A5581" s="194" t="str">
        <f aca="false">IF((SUM('Раздел 1'!F69:F69)&gt;=SUM('Раздел 1'!X69:X69)),"","Неверно!")</f>
        <v/>
      </c>
      <c r="B5581" s="195" t="s">
        <v>6161</v>
      </c>
      <c r="C5581" s="196" t="s">
        <v>6239</v>
      </c>
      <c r="D5581" s="196" t="s">
        <v>6163</v>
      </c>
      <c r="E5581" s="197" t="str">
        <f aca="false">CONCATENATE(SUM('Раздел 1'!F69:F69),"&gt;=",SUM('Раздел 1'!X69:X69))</f>
        <v>0&gt;=0</v>
      </c>
      <c r="F5581" s="197"/>
    </row>
    <row r="5582" customFormat="false" ht="25.5" hidden="false" customHeight="false" outlineLevel="0" collapsed="false">
      <c r="A5582" s="194" t="str">
        <f aca="false">IF((SUM('Раздел 1'!F16:F16)&gt;=SUM('Раздел 1'!X16:X16)),"","Неверно!")</f>
        <v/>
      </c>
      <c r="B5582" s="195" t="s">
        <v>6161</v>
      </c>
      <c r="C5582" s="196" t="s">
        <v>6240</v>
      </c>
      <c r="D5582" s="196" t="s">
        <v>6163</v>
      </c>
      <c r="E5582" s="197" t="str">
        <f aca="false">CONCATENATE(SUM('Раздел 1'!F16:F16),"&gt;=",SUM('Раздел 1'!X16:X16))</f>
        <v>0&gt;=0</v>
      </c>
      <c r="F5582" s="197"/>
    </row>
    <row r="5583" customFormat="false" ht="25.5" hidden="false" customHeight="false" outlineLevel="0" collapsed="false">
      <c r="A5583" s="194" t="str">
        <f aca="false">IF((SUM('Раздел 1'!F70:F70)&gt;=SUM('Раздел 1'!X70:X70)),"","Неверно!")</f>
        <v/>
      </c>
      <c r="B5583" s="195" t="s">
        <v>6161</v>
      </c>
      <c r="C5583" s="196" t="s">
        <v>6241</v>
      </c>
      <c r="D5583" s="196" t="s">
        <v>6163</v>
      </c>
      <c r="E5583" s="197" t="str">
        <f aca="false">CONCATENATE(SUM('Раздел 1'!F70:F70),"&gt;=",SUM('Раздел 1'!X70:X70))</f>
        <v>0&gt;=0</v>
      </c>
      <c r="F5583" s="197"/>
    </row>
    <row r="5584" customFormat="false" ht="25.5" hidden="false" customHeight="false" outlineLevel="0" collapsed="false">
      <c r="A5584" s="194" t="str">
        <f aca="false">IF((SUM('Раздел 1'!F71:F71)&gt;=SUM('Раздел 1'!X71:X71)),"","Неверно!")</f>
        <v/>
      </c>
      <c r="B5584" s="195" t="s">
        <v>6161</v>
      </c>
      <c r="C5584" s="196" t="s">
        <v>6242</v>
      </c>
      <c r="D5584" s="196" t="s">
        <v>6163</v>
      </c>
      <c r="E5584" s="197" t="str">
        <f aca="false">CONCATENATE(SUM('Раздел 1'!F71:F71),"&gt;=",SUM('Раздел 1'!X71:X71))</f>
        <v>0&gt;=0</v>
      </c>
      <c r="F5584" s="197"/>
    </row>
    <row r="5585" customFormat="false" ht="25.5" hidden="false" customHeight="false" outlineLevel="0" collapsed="false">
      <c r="A5585" s="194" t="str">
        <f aca="false">IF((SUM('Раздел 1'!F72:F72)&gt;=SUM('Раздел 1'!X72:X72)),"","Неверно!")</f>
        <v/>
      </c>
      <c r="B5585" s="195" t="s">
        <v>6161</v>
      </c>
      <c r="C5585" s="196" t="s">
        <v>6243</v>
      </c>
      <c r="D5585" s="196" t="s">
        <v>6163</v>
      </c>
      <c r="E5585" s="197" t="str">
        <f aca="false">CONCATENATE(SUM('Раздел 1'!F72:F72),"&gt;=",SUM('Раздел 1'!X72:X72))</f>
        <v>0&gt;=0</v>
      </c>
      <c r="F5585" s="197"/>
    </row>
    <row r="5586" customFormat="false" ht="25.5" hidden="false" customHeight="false" outlineLevel="0" collapsed="false">
      <c r="A5586" s="194" t="str">
        <f aca="false">IF((SUM('Раздел 1'!F73:F73)&gt;=SUM('Раздел 1'!X73:X73)),"","Неверно!")</f>
        <v/>
      </c>
      <c r="B5586" s="195" t="s">
        <v>6161</v>
      </c>
      <c r="C5586" s="196" t="s">
        <v>6244</v>
      </c>
      <c r="D5586" s="196" t="s">
        <v>6163</v>
      </c>
      <c r="E5586" s="197" t="str">
        <f aca="false">CONCATENATE(SUM('Раздел 1'!F73:F73),"&gt;=",SUM('Раздел 1'!X73:X73))</f>
        <v>0&gt;=0</v>
      </c>
      <c r="F5586" s="197"/>
    </row>
    <row r="5587" customFormat="false" ht="25.5" hidden="false" customHeight="false" outlineLevel="0" collapsed="false">
      <c r="A5587" s="194" t="str">
        <f aca="false">IF((SUM('Раздел 1'!F74:F74)&gt;=SUM('Раздел 1'!X74:X74)),"","Неверно!")</f>
        <v/>
      </c>
      <c r="B5587" s="195" t="s">
        <v>6161</v>
      </c>
      <c r="C5587" s="196" t="s">
        <v>6245</v>
      </c>
      <c r="D5587" s="196" t="s">
        <v>6163</v>
      </c>
      <c r="E5587" s="197" t="str">
        <f aca="false">CONCATENATE(SUM('Раздел 1'!F74:F74),"&gt;=",SUM('Раздел 1'!X74:X74))</f>
        <v>0&gt;=0</v>
      </c>
      <c r="F5587" s="197"/>
    </row>
    <row r="5588" customFormat="false" ht="25.5" hidden="false" customHeight="false" outlineLevel="0" collapsed="false">
      <c r="A5588" s="194" t="str">
        <f aca="false">IF((SUM('Раздел 1'!F75:F75)&gt;=SUM('Раздел 1'!X75:X75)),"","Неверно!")</f>
        <v/>
      </c>
      <c r="B5588" s="195" t="s">
        <v>6161</v>
      </c>
      <c r="C5588" s="196" t="s">
        <v>6246</v>
      </c>
      <c r="D5588" s="196" t="s">
        <v>6163</v>
      </c>
      <c r="E5588" s="197" t="str">
        <f aca="false">CONCATENATE(SUM('Раздел 1'!F75:F75),"&gt;=",SUM('Раздел 1'!X75:X75))</f>
        <v>0&gt;=0</v>
      </c>
      <c r="F5588" s="197"/>
    </row>
    <row r="5589" customFormat="false" ht="25.5" hidden="false" customHeight="false" outlineLevel="0" collapsed="false">
      <c r="A5589" s="194" t="str">
        <f aca="false">IF((SUM('Раздел 1'!F76:F76)&gt;=SUM('Раздел 1'!X76:X76)),"","Неверно!")</f>
        <v/>
      </c>
      <c r="B5589" s="195" t="s">
        <v>6161</v>
      </c>
      <c r="C5589" s="196" t="s">
        <v>6247</v>
      </c>
      <c r="D5589" s="196" t="s">
        <v>6163</v>
      </c>
      <c r="E5589" s="197" t="str">
        <f aca="false">CONCATENATE(SUM('Раздел 1'!F76:F76),"&gt;=",SUM('Раздел 1'!X76:X76))</f>
        <v>0&gt;=0</v>
      </c>
      <c r="F5589" s="197"/>
    </row>
    <row r="5590" customFormat="false" ht="25.5" hidden="false" customHeight="false" outlineLevel="0" collapsed="false">
      <c r="A5590" s="194" t="str">
        <f aca="false">IF((SUM('Раздел 1'!F77:F77)&gt;=SUM('Раздел 1'!X77:X77)),"","Неверно!")</f>
        <v/>
      </c>
      <c r="B5590" s="195" t="s">
        <v>6161</v>
      </c>
      <c r="C5590" s="196" t="s">
        <v>6248</v>
      </c>
      <c r="D5590" s="196" t="s">
        <v>6163</v>
      </c>
      <c r="E5590" s="197" t="str">
        <f aca="false">CONCATENATE(SUM('Раздел 1'!F77:F77),"&gt;=",SUM('Раздел 1'!X77:X77))</f>
        <v>0&gt;=0</v>
      </c>
      <c r="F5590" s="197"/>
    </row>
    <row r="5591" customFormat="false" ht="25.5" hidden="false" customHeight="false" outlineLevel="0" collapsed="false">
      <c r="A5591" s="194" t="str">
        <f aca="false">IF((SUM('Раздел 1'!F78:F78)&gt;=SUM('Раздел 1'!X78:X78)),"","Неверно!")</f>
        <v/>
      </c>
      <c r="B5591" s="195" t="s">
        <v>6161</v>
      </c>
      <c r="C5591" s="196" t="s">
        <v>6249</v>
      </c>
      <c r="D5591" s="196" t="s">
        <v>6163</v>
      </c>
      <c r="E5591" s="197" t="str">
        <f aca="false">CONCATENATE(SUM('Раздел 1'!F78:F78),"&gt;=",SUM('Раздел 1'!X78:X78))</f>
        <v>0&gt;=0</v>
      </c>
      <c r="F5591" s="197"/>
    </row>
    <row r="5592" customFormat="false" ht="25.5" hidden="false" customHeight="false" outlineLevel="0" collapsed="false">
      <c r="A5592" s="194" t="str">
        <f aca="false">IF((SUM('Раздел 1'!F79:F79)&gt;=SUM('Раздел 1'!X79:X79)),"","Неверно!")</f>
        <v/>
      </c>
      <c r="B5592" s="195" t="s">
        <v>6161</v>
      </c>
      <c r="C5592" s="196" t="s">
        <v>6250</v>
      </c>
      <c r="D5592" s="196" t="s">
        <v>6163</v>
      </c>
      <c r="E5592" s="197" t="str">
        <f aca="false">CONCATENATE(SUM('Раздел 1'!F79:F79),"&gt;=",SUM('Раздел 1'!X79:X79))</f>
        <v>0&gt;=0</v>
      </c>
      <c r="F5592" s="197"/>
    </row>
    <row r="5593" customFormat="false" ht="25.5" hidden="false" customHeight="false" outlineLevel="0" collapsed="false">
      <c r="A5593" s="194" t="str">
        <f aca="false">IF((SUM('Раздел 1'!F17:F17)&gt;=SUM('Раздел 1'!X17:X17)),"","Неверно!")</f>
        <v/>
      </c>
      <c r="B5593" s="195" t="s">
        <v>6161</v>
      </c>
      <c r="C5593" s="196" t="s">
        <v>6251</v>
      </c>
      <c r="D5593" s="196" t="s">
        <v>6163</v>
      </c>
      <c r="E5593" s="197" t="str">
        <f aca="false">CONCATENATE(SUM('Раздел 1'!F17:F17),"&gt;=",SUM('Раздел 1'!X17:X17))</f>
        <v>0&gt;=0</v>
      </c>
      <c r="F5593" s="197"/>
    </row>
    <row r="5594" customFormat="false" ht="25.5" hidden="false" customHeight="false" outlineLevel="0" collapsed="false">
      <c r="A5594" s="194" t="str">
        <f aca="false">IF((SUM('Раздел 1'!F80:F80)&gt;=SUM('Раздел 1'!X80:X80)),"","Неверно!")</f>
        <v/>
      </c>
      <c r="B5594" s="195" t="s">
        <v>6161</v>
      </c>
      <c r="C5594" s="196" t="s">
        <v>6252</v>
      </c>
      <c r="D5594" s="196" t="s">
        <v>6163</v>
      </c>
      <c r="E5594" s="197" t="str">
        <f aca="false">CONCATENATE(SUM('Раздел 1'!F80:F80),"&gt;=",SUM('Раздел 1'!X80:X80))</f>
        <v>0&gt;=0</v>
      </c>
      <c r="F5594" s="197"/>
    </row>
    <row r="5595" customFormat="false" ht="25.5" hidden="false" customHeight="false" outlineLevel="0" collapsed="false">
      <c r="A5595" s="194" t="str">
        <f aca="false">IF((SUM('Раздел 1'!F81:F81)&gt;=SUM('Раздел 1'!X81:X81)),"","Неверно!")</f>
        <v/>
      </c>
      <c r="B5595" s="195" t="s">
        <v>6161</v>
      </c>
      <c r="C5595" s="196" t="s">
        <v>6253</v>
      </c>
      <c r="D5595" s="196" t="s">
        <v>6163</v>
      </c>
      <c r="E5595" s="197" t="str">
        <f aca="false">CONCATENATE(SUM('Раздел 1'!F81:F81),"&gt;=",SUM('Раздел 1'!X81:X81))</f>
        <v>0&gt;=0</v>
      </c>
      <c r="F5595" s="197"/>
    </row>
    <row r="5596" customFormat="false" ht="25.5" hidden="false" customHeight="false" outlineLevel="0" collapsed="false">
      <c r="A5596" s="194" t="str">
        <f aca="false">IF((SUM('Раздел 1'!F82:F82)&gt;=SUM('Раздел 1'!X82:X82)),"","Неверно!")</f>
        <v/>
      </c>
      <c r="B5596" s="195" t="s">
        <v>6161</v>
      </c>
      <c r="C5596" s="196" t="s">
        <v>6254</v>
      </c>
      <c r="D5596" s="196" t="s">
        <v>6163</v>
      </c>
      <c r="E5596" s="197" t="str">
        <f aca="false">CONCATENATE(SUM('Раздел 1'!F82:F82),"&gt;=",SUM('Раздел 1'!X82:X82))</f>
        <v>0&gt;=0</v>
      </c>
      <c r="F5596" s="197"/>
    </row>
    <row r="5597" customFormat="false" ht="25.5" hidden="false" customHeight="false" outlineLevel="0" collapsed="false">
      <c r="A5597" s="194" t="str">
        <f aca="false">IF((SUM('Раздел 1'!F83:F83)&gt;=SUM('Раздел 1'!X83:X83)),"","Неверно!")</f>
        <v/>
      </c>
      <c r="B5597" s="195" t="s">
        <v>6161</v>
      </c>
      <c r="C5597" s="196" t="s">
        <v>6255</v>
      </c>
      <c r="D5597" s="196" t="s">
        <v>6163</v>
      </c>
      <c r="E5597" s="197" t="str">
        <f aca="false">CONCATENATE(SUM('Раздел 1'!F83:F83),"&gt;=",SUM('Раздел 1'!X83:X83))</f>
        <v>0&gt;=0</v>
      </c>
      <c r="F5597" s="197"/>
    </row>
    <row r="5598" customFormat="false" ht="25.5" hidden="false" customHeight="false" outlineLevel="0" collapsed="false">
      <c r="A5598" s="194" t="str">
        <f aca="false">IF((SUM('Раздел 1'!F84:F84)&gt;=SUM('Раздел 1'!X84:X84)),"","Неверно!")</f>
        <v/>
      </c>
      <c r="B5598" s="195" t="s">
        <v>6161</v>
      </c>
      <c r="C5598" s="196" t="s">
        <v>6256</v>
      </c>
      <c r="D5598" s="196" t="s">
        <v>6163</v>
      </c>
      <c r="E5598" s="197" t="str">
        <f aca="false">CONCATENATE(SUM('Раздел 1'!F84:F84),"&gt;=",SUM('Раздел 1'!X84:X84))</f>
        <v>0&gt;=0</v>
      </c>
      <c r="F5598" s="197"/>
    </row>
    <row r="5599" customFormat="false" ht="25.5" hidden="false" customHeight="false" outlineLevel="0" collapsed="false">
      <c r="A5599" s="194" t="str">
        <f aca="false">IF((SUM('Раздел 1'!F85:F85)&gt;=SUM('Раздел 1'!X85:X85)),"","Неверно!")</f>
        <v/>
      </c>
      <c r="B5599" s="195" t="s">
        <v>6161</v>
      </c>
      <c r="C5599" s="196" t="s">
        <v>6257</v>
      </c>
      <c r="D5599" s="196" t="s">
        <v>6163</v>
      </c>
      <c r="E5599" s="197" t="str">
        <f aca="false">CONCATENATE(SUM('Раздел 1'!F85:F85),"&gt;=",SUM('Раздел 1'!X85:X85))</f>
        <v>0&gt;=0</v>
      </c>
      <c r="F5599" s="197"/>
    </row>
    <row r="5600" customFormat="false" ht="25.5" hidden="false" customHeight="false" outlineLevel="0" collapsed="false">
      <c r="A5600" s="194" t="str">
        <f aca="false">IF((SUM('Раздел 1'!F86:F86)&gt;=SUM('Раздел 1'!X86:X86)),"","Неверно!")</f>
        <v/>
      </c>
      <c r="B5600" s="195" t="s">
        <v>6161</v>
      </c>
      <c r="C5600" s="196" t="s">
        <v>6258</v>
      </c>
      <c r="D5600" s="196" t="s">
        <v>6163</v>
      </c>
      <c r="E5600" s="197" t="str">
        <f aca="false">CONCATENATE(SUM('Раздел 1'!F86:F86),"&gt;=",SUM('Раздел 1'!X86:X86))</f>
        <v>0&gt;=0</v>
      </c>
      <c r="F5600" s="197"/>
    </row>
    <row r="5601" customFormat="false" ht="25.5" hidden="false" customHeight="false" outlineLevel="0" collapsed="false">
      <c r="A5601" s="194" t="str">
        <f aca="false">IF((SUM('Раздел 1'!F87:F87)&gt;=SUM('Раздел 1'!X87:X87)),"","Неверно!")</f>
        <v/>
      </c>
      <c r="B5601" s="195" t="s">
        <v>6161</v>
      </c>
      <c r="C5601" s="196" t="s">
        <v>6259</v>
      </c>
      <c r="D5601" s="196" t="s">
        <v>6163</v>
      </c>
      <c r="E5601" s="197" t="str">
        <f aca="false">CONCATENATE(SUM('Раздел 1'!F87:F87),"&gt;=",SUM('Раздел 1'!X87:X87))</f>
        <v>0&gt;=0</v>
      </c>
      <c r="F5601" s="197"/>
    </row>
    <row r="5602" customFormat="false" ht="25.5" hidden="false" customHeight="false" outlineLevel="0" collapsed="false">
      <c r="A5602" s="194" t="str">
        <f aca="false">IF((SUM('Раздел 1'!F88:F88)&gt;=SUM('Раздел 1'!X88:X88)),"","Неверно!")</f>
        <v/>
      </c>
      <c r="B5602" s="195" t="s">
        <v>6161</v>
      </c>
      <c r="C5602" s="196" t="s">
        <v>6260</v>
      </c>
      <c r="D5602" s="196" t="s">
        <v>6163</v>
      </c>
      <c r="E5602" s="197" t="str">
        <f aca="false">CONCATENATE(SUM('Раздел 1'!F88:F88),"&gt;=",SUM('Раздел 1'!X88:X88))</f>
        <v>0&gt;=0</v>
      </c>
      <c r="F5602" s="197"/>
    </row>
    <row r="5603" customFormat="false" ht="25.5" hidden="false" customHeight="false" outlineLevel="0" collapsed="false">
      <c r="A5603" s="194" t="str">
        <f aca="false">IF((SUM('Раздел 1'!F89:F89)&gt;=SUM('Раздел 1'!X89:X89)),"","Неверно!")</f>
        <v/>
      </c>
      <c r="B5603" s="195" t="s">
        <v>6161</v>
      </c>
      <c r="C5603" s="196" t="s">
        <v>6261</v>
      </c>
      <c r="D5603" s="196" t="s">
        <v>6163</v>
      </c>
      <c r="E5603" s="197" t="str">
        <f aca="false">CONCATENATE(SUM('Раздел 1'!F89:F89),"&gt;=",SUM('Раздел 1'!X89:X89))</f>
        <v>0&gt;=0</v>
      </c>
      <c r="F5603" s="197"/>
    </row>
    <row r="5604" customFormat="false" ht="25.5" hidden="false" customHeight="false" outlineLevel="0" collapsed="false">
      <c r="A5604" s="194" t="str">
        <f aca="false">IF((SUM('Раздел 1'!F18:F18)&gt;=SUM('Раздел 1'!X18:X18)),"","Неверно!")</f>
        <v/>
      </c>
      <c r="B5604" s="195" t="s">
        <v>6161</v>
      </c>
      <c r="C5604" s="196" t="s">
        <v>6262</v>
      </c>
      <c r="D5604" s="196" t="s">
        <v>6163</v>
      </c>
      <c r="E5604" s="197" t="str">
        <f aca="false">CONCATENATE(SUM('Раздел 1'!F18:F18),"&gt;=",SUM('Раздел 1'!X18:X18))</f>
        <v>0&gt;=0</v>
      </c>
      <c r="F5604" s="197"/>
    </row>
    <row r="5605" customFormat="false" ht="25.5" hidden="false" customHeight="false" outlineLevel="0" collapsed="false">
      <c r="A5605" s="194" t="str">
        <f aca="false">IF((SUM('Раздел 1'!F90:F90)&gt;=SUM('Раздел 1'!X90:X90)),"","Неверно!")</f>
        <v/>
      </c>
      <c r="B5605" s="195" t="s">
        <v>6161</v>
      </c>
      <c r="C5605" s="196" t="s">
        <v>6263</v>
      </c>
      <c r="D5605" s="196" t="s">
        <v>6163</v>
      </c>
      <c r="E5605" s="197" t="str">
        <f aca="false">CONCATENATE(SUM('Раздел 1'!F90:F90),"&gt;=",SUM('Раздел 1'!X90:X90))</f>
        <v>0&gt;=0</v>
      </c>
      <c r="F5605" s="197"/>
    </row>
    <row r="5606" customFormat="false" ht="25.5" hidden="false" customHeight="false" outlineLevel="0" collapsed="false">
      <c r="A5606" s="194" t="str">
        <f aca="false">IF((SUM('Раздел 1'!F91:F91)&gt;=SUM('Раздел 1'!X91:X91)),"","Неверно!")</f>
        <v/>
      </c>
      <c r="B5606" s="195" t="s">
        <v>6161</v>
      </c>
      <c r="C5606" s="196" t="s">
        <v>6264</v>
      </c>
      <c r="D5606" s="196" t="s">
        <v>6163</v>
      </c>
      <c r="E5606" s="197" t="str">
        <f aca="false">CONCATENATE(SUM('Раздел 1'!F91:F91),"&gt;=",SUM('Раздел 1'!X91:X91))</f>
        <v>0&gt;=0</v>
      </c>
      <c r="F5606" s="197"/>
    </row>
    <row r="5607" customFormat="false" ht="25.5" hidden="false" customHeight="false" outlineLevel="0" collapsed="false">
      <c r="A5607" s="194" t="str">
        <f aca="false">IF((SUM('Раздел 1'!F92:F92)&gt;=SUM('Раздел 1'!X92:X92)),"","Неверно!")</f>
        <v/>
      </c>
      <c r="B5607" s="195" t="s">
        <v>6161</v>
      </c>
      <c r="C5607" s="196" t="s">
        <v>6265</v>
      </c>
      <c r="D5607" s="196" t="s">
        <v>6163</v>
      </c>
      <c r="E5607" s="197" t="str">
        <f aca="false">CONCATENATE(SUM('Раздел 1'!F92:F92),"&gt;=",SUM('Раздел 1'!X92:X92))</f>
        <v>0&gt;=0</v>
      </c>
      <c r="F5607" s="197"/>
    </row>
    <row r="5608" customFormat="false" ht="25.5" hidden="false" customHeight="false" outlineLevel="0" collapsed="false">
      <c r="A5608" s="194" t="str">
        <f aca="false">IF((SUM('Раздел 1'!F93:F93)&gt;=SUM('Раздел 1'!X93:X93)),"","Неверно!")</f>
        <v/>
      </c>
      <c r="B5608" s="195" t="s">
        <v>6161</v>
      </c>
      <c r="C5608" s="196" t="s">
        <v>6266</v>
      </c>
      <c r="D5608" s="196" t="s">
        <v>6163</v>
      </c>
      <c r="E5608" s="197" t="str">
        <f aca="false">CONCATENATE(SUM('Раздел 1'!F93:F93),"&gt;=",SUM('Раздел 1'!X93:X93))</f>
        <v>0&gt;=0</v>
      </c>
      <c r="F5608" s="197"/>
    </row>
    <row r="5609" customFormat="false" ht="25.5" hidden="false" customHeight="false" outlineLevel="0" collapsed="false">
      <c r="A5609" s="194" t="str">
        <f aca="false">IF((SUM('Раздел 1'!F94:F94)&gt;=SUM('Раздел 1'!X94:X94)),"","Неверно!")</f>
        <v/>
      </c>
      <c r="B5609" s="195" t="s">
        <v>6161</v>
      </c>
      <c r="C5609" s="196" t="s">
        <v>6267</v>
      </c>
      <c r="D5609" s="196" t="s">
        <v>6163</v>
      </c>
      <c r="E5609" s="197" t="str">
        <f aca="false">CONCATENATE(SUM('Раздел 1'!F94:F94),"&gt;=",SUM('Раздел 1'!X94:X94))</f>
        <v>0&gt;=0</v>
      </c>
      <c r="F5609" s="197"/>
    </row>
    <row r="5610" customFormat="false" ht="25.5" hidden="false" customHeight="false" outlineLevel="0" collapsed="false">
      <c r="A5610" s="194" t="str">
        <f aca="false">IF((SUM('Раздел 1'!F95:F95)&gt;=SUM('Раздел 1'!X95:X95)),"","Неверно!")</f>
        <v/>
      </c>
      <c r="B5610" s="195" t="s">
        <v>6161</v>
      </c>
      <c r="C5610" s="196" t="s">
        <v>6268</v>
      </c>
      <c r="D5610" s="196" t="s">
        <v>6163</v>
      </c>
      <c r="E5610" s="197" t="str">
        <f aca="false">CONCATENATE(SUM('Раздел 1'!F95:F95),"&gt;=",SUM('Раздел 1'!X95:X95))</f>
        <v>2&gt;=2</v>
      </c>
      <c r="F5610" s="197"/>
    </row>
    <row r="5611" customFormat="false" ht="25.5" hidden="false" customHeight="false" outlineLevel="0" collapsed="false">
      <c r="A5611" s="194" t="str">
        <f aca="false">IF((SUM('Раздел 1'!F96:F96)&gt;=SUM('Раздел 1'!X96:X96)),"","Неверно!")</f>
        <v/>
      </c>
      <c r="B5611" s="195" t="s">
        <v>6161</v>
      </c>
      <c r="C5611" s="196" t="s">
        <v>6269</v>
      </c>
      <c r="D5611" s="196" t="s">
        <v>6163</v>
      </c>
      <c r="E5611" s="197" t="str">
        <f aca="false">CONCATENATE(SUM('Раздел 1'!F96:F96),"&gt;=",SUM('Раздел 1'!X96:X96))</f>
        <v>0&gt;=0</v>
      </c>
      <c r="F5611" s="197"/>
    </row>
    <row r="5612" customFormat="false" ht="25.5" hidden="false" customHeight="false" outlineLevel="0" collapsed="false">
      <c r="A5612" s="194" t="str">
        <f aca="false">IF((SUM('Раздел 1'!F97:F97)&gt;=SUM('Раздел 1'!X97:X97)),"","Неверно!")</f>
        <v/>
      </c>
      <c r="B5612" s="195" t="s">
        <v>6161</v>
      </c>
      <c r="C5612" s="196" t="s">
        <v>6270</v>
      </c>
      <c r="D5612" s="196" t="s">
        <v>6163</v>
      </c>
      <c r="E5612" s="197" t="str">
        <f aca="false">CONCATENATE(SUM('Раздел 1'!F97:F97),"&gt;=",SUM('Раздел 1'!X97:X97))</f>
        <v>0&gt;=0</v>
      </c>
      <c r="F5612" s="197"/>
    </row>
    <row r="5613" customFormat="false" ht="25.5" hidden="false" customHeight="false" outlineLevel="0" collapsed="false">
      <c r="A5613" s="194" t="str">
        <f aca="false">IF((SUM('Раздел 1'!F98:F98)&gt;=SUM('Раздел 1'!X98:X98)),"","Неверно!")</f>
        <v/>
      </c>
      <c r="B5613" s="195" t="s">
        <v>6161</v>
      </c>
      <c r="C5613" s="196" t="s">
        <v>6271</v>
      </c>
      <c r="D5613" s="196" t="s">
        <v>6163</v>
      </c>
      <c r="E5613" s="197" t="str">
        <f aca="false">CONCATENATE(SUM('Раздел 1'!F98:F98),"&gt;=",SUM('Раздел 1'!X98:X98))</f>
        <v>0&gt;=0</v>
      </c>
      <c r="F5613" s="197"/>
    </row>
    <row r="5614" customFormat="false" ht="25.5" hidden="false" customHeight="false" outlineLevel="0" collapsed="false">
      <c r="A5614" s="194" t="str">
        <f aca="false">IF((SUM('Раздел 1'!F99:F99)&gt;=SUM('Раздел 1'!X99:X99)),"","Неверно!")</f>
        <v/>
      </c>
      <c r="B5614" s="195" t="s">
        <v>6161</v>
      </c>
      <c r="C5614" s="196" t="s">
        <v>6272</v>
      </c>
      <c r="D5614" s="196" t="s">
        <v>6163</v>
      </c>
      <c r="E5614" s="197" t="str">
        <f aca="false">CONCATENATE(SUM('Раздел 1'!F99:F99),"&gt;=",SUM('Раздел 1'!X99:X99))</f>
        <v>0&gt;=0</v>
      </c>
      <c r="F5614" s="197"/>
    </row>
    <row r="5615" customFormat="false" ht="25.5" hidden="false" customHeight="false" outlineLevel="0" collapsed="false">
      <c r="A5615" s="194" t="str">
        <f aca="false">IF((SUM('Раздел 1'!F19:F19)&gt;=SUM('Раздел 1'!X19:X19)),"","Неверно!")</f>
        <v/>
      </c>
      <c r="B5615" s="195" t="s">
        <v>6161</v>
      </c>
      <c r="C5615" s="196" t="s">
        <v>6273</v>
      </c>
      <c r="D5615" s="196" t="s">
        <v>6163</v>
      </c>
      <c r="E5615" s="197" t="str">
        <f aca="false">CONCATENATE(SUM('Раздел 1'!F19:F19),"&gt;=",SUM('Раздел 1'!X19:X19))</f>
        <v>0&gt;=0</v>
      </c>
      <c r="F5615" s="197"/>
    </row>
    <row r="5616" customFormat="false" ht="25.5" hidden="false" customHeight="false" outlineLevel="0" collapsed="false">
      <c r="A5616" s="194" t="str">
        <f aca="false">IF((SUM('Раздел 1'!F100:F100)&gt;=SUM('Раздел 1'!X100:X100)),"","Неверно!")</f>
        <v/>
      </c>
      <c r="B5616" s="195" t="s">
        <v>6161</v>
      </c>
      <c r="C5616" s="196" t="s">
        <v>6274</v>
      </c>
      <c r="D5616" s="196" t="s">
        <v>6163</v>
      </c>
      <c r="E5616" s="197" t="str">
        <f aca="false">CONCATENATE(SUM('Раздел 1'!F100:F100),"&gt;=",SUM('Раздел 1'!X100:X100))</f>
        <v>0&gt;=0</v>
      </c>
      <c r="F5616" s="197"/>
    </row>
    <row r="5617" customFormat="false" ht="25.5" hidden="false" customHeight="false" outlineLevel="0" collapsed="false">
      <c r="A5617" s="194" t="str">
        <f aca="false">IF((SUM('Раздел 1'!F101:F101)&gt;=SUM('Раздел 1'!X101:X101)),"","Неверно!")</f>
        <v/>
      </c>
      <c r="B5617" s="195" t="s">
        <v>6161</v>
      </c>
      <c r="C5617" s="196" t="s">
        <v>6275</v>
      </c>
      <c r="D5617" s="196" t="s">
        <v>6163</v>
      </c>
      <c r="E5617" s="197" t="str">
        <f aca="false">CONCATENATE(SUM('Раздел 1'!F101:F101),"&gt;=",SUM('Раздел 1'!X101:X101))</f>
        <v>0&gt;=0</v>
      </c>
      <c r="F5617" s="197"/>
    </row>
    <row r="5618" customFormat="false" ht="25.5" hidden="false" customHeight="false" outlineLevel="0" collapsed="false">
      <c r="A5618" s="194" t="str">
        <f aca="false">IF((SUM('Раздел 1'!F102:F102)&gt;=SUM('Раздел 1'!X102:X102)),"","Неверно!")</f>
        <v/>
      </c>
      <c r="B5618" s="195" t="s">
        <v>6161</v>
      </c>
      <c r="C5618" s="196" t="s">
        <v>6276</v>
      </c>
      <c r="D5618" s="196" t="s">
        <v>6163</v>
      </c>
      <c r="E5618" s="197" t="str">
        <f aca="false">CONCATENATE(SUM('Раздел 1'!F102:F102),"&gt;=",SUM('Раздел 1'!X102:X102))</f>
        <v>0&gt;=0</v>
      </c>
      <c r="F5618" s="197"/>
    </row>
    <row r="5619" customFormat="false" ht="25.5" hidden="false" customHeight="false" outlineLevel="0" collapsed="false">
      <c r="A5619" s="194" t="str">
        <f aca="false">IF((SUM('Раздел 1'!F103:F103)&gt;=SUM('Раздел 1'!X103:X103)),"","Неверно!")</f>
        <v/>
      </c>
      <c r="B5619" s="195" t="s">
        <v>6161</v>
      </c>
      <c r="C5619" s="196" t="s">
        <v>6277</v>
      </c>
      <c r="D5619" s="196" t="s">
        <v>6163</v>
      </c>
      <c r="E5619" s="197" t="str">
        <f aca="false">CONCATENATE(SUM('Раздел 1'!F103:F103),"&gt;=",SUM('Раздел 1'!X103:X103))</f>
        <v>2&gt;=2</v>
      </c>
      <c r="F5619" s="197"/>
    </row>
    <row r="5620" customFormat="false" ht="25.5" hidden="false" customHeight="false" outlineLevel="0" collapsed="false">
      <c r="A5620" s="194" t="str">
        <f aca="false">IF((SUM('Раздел 1'!F104:F104)&gt;=SUM('Раздел 1'!X104:X104)),"","Неверно!")</f>
        <v/>
      </c>
      <c r="B5620" s="195" t="s">
        <v>6161</v>
      </c>
      <c r="C5620" s="196" t="s">
        <v>6278</v>
      </c>
      <c r="D5620" s="196" t="s">
        <v>6163</v>
      </c>
      <c r="E5620" s="197" t="str">
        <f aca="false">CONCATENATE(SUM('Раздел 1'!F104:F104),"&gt;=",SUM('Раздел 1'!X104:X104))</f>
        <v>2&gt;=2</v>
      </c>
      <c r="F5620" s="197"/>
    </row>
    <row r="5621" customFormat="false" ht="25.5" hidden="false" customHeight="false" outlineLevel="0" collapsed="false">
      <c r="A5621" s="194" t="str">
        <f aca="false">IF((SUM('Раздел 1'!F105:F105)&gt;=SUM('Раздел 1'!X105:X105)),"","Неверно!")</f>
        <v/>
      </c>
      <c r="B5621" s="195" t="s">
        <v>6161</v>
      </c>
      <c r="C5621" s="196" t="s">
        <v>6279</v>
      </c>
      <c r="D5621" s="196" t="s">
        <v>6163</v>
      </c>
      <c r="E5621" s="197" t="str">
        <f aca="false">CONCATENATE(SUM('Раздел 1'!F105:F105),"&gt;=",SUM('Раздел 1'!X105:X105))</f>
        <v>0&gt;=0</v>
      </c>
      <c r="F5621" s="197"/>
    </row>
    <row r="5622" customFormat="false" ht="25.5" hidden="false" customHeight="false" outlineLevel="0" collapsed="false">
      <c r="A5622" s="194" t="str">
        <f aca="false">IF((SUM('Раздел 1'!F106:F106)&gt;=SUM('Раздел 1'!X106:X106)),"","Неверно!")</f>
        <v/>
      </c>
      <c r="B5622" s="195" t="s">
        <v>6161</v>
      </c>
      <c r="C5622" s="196" t="s">
        <v>6280</v>
      </c>
      <c r="D5622" s="196" t="s">
        <v>6163</v>
      </c>
      <c r="E5622" s="197" t="str">
        <f aca="false">CONCATENATE(SUM('Раздел 1'!F106:F106),"&gt;=",SUM('Раздел 1'!X106:X106))</f>
        <v>0&gt;=0</v>
      </c>
      <c r="F5622" s="197"/>
    </row>
    <row r="5623" customFormat="false" ht="25.5" hidden="false" customHeight="false" outlineLevel="0" collapsed="false">
      <c r="A5623" s="194" t="str">
        <f aca="false">IF((SUM('Раздел 1'!F107:F107)&gt;=SUM('Раздел 1'!X107:X107)),"","Неверно!")</f>
        <v/>
      </c>
      <c r="B5623" s="195" t="s">
        <v>6161</v>
      </c>
      <c r="C5623" s="196" t="s">
        <v>6281</v>
      </c>
      <c r="D5623" s="196" t="s">
        <v>6163</v>
      </c>
      <c r="E5623" s="197" t="str">
        <f aca="false">CONCATENATE(SUM('Раздел 1'!F107:F107),"&gt;=",SUM('Раздел 1'!X107:X107))</f>
        <v>0&gt;=0</v>
      </c>
      <c r="F5623" s="197"/>
    </row>
    <row r="5624" customFormat="false" ht="25.5" hidden="false" customHeight="false" outlineLevel="0" collapsed="false">
      <c r="A5624" s="194" t="str">
        <f aca="false">IF((SUM('Раздел 1'!F108:F108)&gt;=SUM('Раздел 1'!X108:X108)),"","Неверно!")</f>
        <v/>
      </c>
      <c r="B5624" s="195" t="s">
        <v>6161</v>
      </c>
      <c r="C5624" s="196" t="s">
        <v>6282</v>
      </c>
      <c r="D5624" s="196" t="s">
        <v>6163</v>
      </c>
      <c r="E5624" s="197" t="str">
        <f aca="false">CONCATENATE(SUM('Раздел 1'!F108:F108),"&gt;=",SUM('Раздел 1'!X108:X108))</f>
        <v>0&gt;=0</v>
      </c>
      <c r="F5624" s="197"/>
    </row>
    <row r="5625" customFormat="false" ht="25.5" hidden="false" customHeight="false" outlineLevel="0" collapsed="false">
      <c r="A5625" s="194" t="str">
        <f aca="false">IF((SUM('Раздел 1'!F109:F109)&gt;=SUM('Раздел 1'!X109:X109)),"","Неверно!")</f>
        <v/>
      </c>
      <c r="B5625" s="195" t="s">
        <v>6161</v>
      </c>
      <c r="C5625" s="196" t="s">
        <v>6283</v>
      </c>
      <c r="D5625" s="196" t="s">
        <v>6163</v>
      </c>
      <c r="E5625" s="197" t="str">
        <f aca="false">CONCATENATE(SUM('Раздел 1'!F109:F109),"&gt;=",SUM('Раздел 1'!X109:X109))</f>
        <v>0&gt;=0</v>
      </c>
      <c r="F5625" s="197"/>
    </row>
    <row r="5626" customFormat="false" ht="12.75" hidden="false" customHeight="false" outlineLevel="0" collapsed="false">
      <c r="A5626" s="194" t="str">
        <f aca="false">IF((SUM('Раздел 2'!F82:F82)&gt;=SUM('Раздел 2'!F83:F84)),"","Неверно!")</f>
        <v/>
      </c>
      <c r="B5626" s="195" t="s">
        <v>6284</v>
      </c>
      <c r="C5626" s="196" t="s">
        <v>6285</v>
      </c>
      <c r="D5626" s="196" t="s">
        <v>6286</v>
      </c>
      <c r="E5626" s="197" t="str">
        <f aca="false">CONCATENATE(SUM('Раздел 2'!F82:F82),"&gt;=",SUM('Раздел 2'!F83:F84))</f>
        <v>0&gt;=0</v>
      </c>
      <c r="F5626" s="197"/>
    </row>
    <row r="5627" customFormat="false" ht="12.75" hidden="false" customHeight="false" outlineLevel="0" collapsed="false">
      <c r="A5627" s="194" t="str">
        <f aca="false">IF((SUM('Раздел 2'!O82:O82)&gt;=SUM('Раздел 2'!O83:O84)),"","Неверно!")</f>
        <v/>
      </c>
      <c r="B5627" s="195" t="s">
        <v>6284</v>
      </c>
      <c r="C5627" s="196" t="s">
        <v>6287</v>
      </c>
      <c r="D5627" s="196" t="s">
        <v>6286</v>
      </c>
      <c r="E5627" s="197" t="str">
        <f aca="false">CONCATENATE(SUM('Раздел 2'!O82:O82),"&gt;=",SUM('Раздел 2'!O83:O84))</f>
        <v>0&gt;=0</v>
      </c>
      <c r="F5627" s="197"/>
    </row>
    <row r="5628" customFormat="false" ht="12.75" hidden="false" customHeight="false" outlineLevel="0" collapsed="false">
      <c r="A5628" s="194" t="str">
        <f aca="false">IF((SUM('Раздел 2'!P82:P82)&gt;=SUM('Раздел 2'!P83:P84)),"","Неверно!")</f>
        <v/>
      </c>
      <c r="B5628" s="195" t="s">
        <v>6284</v>
      </c>
      <c r="C5628" s="196" t="s">
        <v>6288</v>
      </c>
      <c r="D5628" s="196" t="s">
        <v>6286</v>
      </c>
      <c r="E5628" s="197" t="str">
        <f aca="false">CONCATENATE(SUM('Раздел 2'!P82:P82),"&gt;=",SUM('Раздел 2'!P83:P84))</f>
        <v>0&gt;=0</v>
      </c>
      <c r="F5628" s="197"/>
    </row>
    <row r="5629" customFormat="false" ht="12.75" hidden="false" customHeight="false" outlineLevel="0" collapsed="false">
      <c r="A5629" s="194" t="str">
        <f aca="false">IF((SUM('Раздел 2'!Q82:Q82)&gt;=SUM('Раздел 2'!Q83:Q84)),"","Неверно!")</f>
        <v/>
      </c>
      <c r="B5629" s="195" t="s">
        <v>6284</v>
      </c>
      <c r="C5629" s="196" t="s">
        <v>6289</v>
      </c>
      <c r="D5629" s="196" t="s">
        <v>6286</v>
      </c>
      <c r="E5629" s="197" t="str">
        <f aca="false">CONCATENATE(SUM('Раздел 2'!Q82:Q82),"&gt;=",SUM('Раздел 2'!Q83:Q84))</f>
        <v>0&gt;=0</v>
      </c>
      <c r="F5629" s="197"/>
    </row>
    <row r="5630" customFormat="false" ht="12.75" hidden="false" customHeight="false" outlineLevel="0" collapsed="false">
      <c r="A5630" s="194" t="str">
        <f aca="false">IF((SUM('Раздел 2'!R82:R82)&gt;=SUM('Раздел 2'!R83:R84)),"","Неверно!")</f>
        <v/>
      </c>
      <c r="B5630" s="195" t="s">
        <v>6284</v>
      </c>
      <c r="C5630" s="196" t="s">
        <v>6290</v>
      </c>
      <c r="D5630" s="196" t="s">
        <v>6286</v>
      </c>
      <c r="E5630" s="197" t="str">
        <f aca="false">CONCATENATE(SUM('Раздел 2'!R82:R82),"&gt;=",SUM('Раздел 2'!R83:R84))</f>
        <v>0&gt;=0</v>
      </c>
      <c r="F5630" s="197"/>
    </row>
    <row r="5631" customFormat="false" ht="12.75" hidden="false" customHeight="false" outlineLevel="0" collapsed="false">
      <c r="A5631" s="194" t="str">
        <f aca="false">IF((SUM('Раздел 2'!S82:S82)&gt;=SUM('Раздел 2'!S83:S84)),"","Неверно!")</f>
        <v/>
      </c>
      <c r="B5631" s="195" t="s">
        <v>6284</v>
      </c>
      <c r="C5631" s="196" t="s">
        <v>6291</v>
      </c>
      <c r="D5631" s="196" t="s">
        <v>6286</v>
      </c>
      <c r="E5631" s="197" t="str">
        <f aca="false">CONCATENATE(SUM('Раздел 2'!S82:S82),"&gt;=",SUM('Раздел 2'!S83:S84))</f>
        <v>0&gt;=0</v>
      </c>
      <c r="F5631" s="197"/>
    </row>
    <row r="5632" customFormat="false" ht="12.75" hidden="false" customHeight="false" outlineLevel="0" collapsed="false">
      <c r="A5632" s="194" t="str">
        <f aca="false">IF((SUM('Раздел 2'!T82:T82)&gt;=SUM('Раздел 2'!T83:T84)),"","Неверно!")</f>
        <v/>
      </c>
      <c r="B5632" s="195" t="s">
        <v>6284</v>
      </c>
      <c r="C5632" s="196" t="s">
        <v>6292</v>
      </c>
      <c r="D5632" s="196" t="s">
        <v>6286</v>
      </c>
      <c r="E5632" s="197" t="str">
        <f aca="false">CONCATENATE(SUM('Раздел 2'!T82:T82),"&gt;=",SUM('Раздел 2'!T83:T84))</f>
        <v>0&gt;=0</v>
      </c>
      <c r="F5632" s="197"/>
    </row>
    <row r="5633" customFormat="false" ht="12.75" hidden="false" customHeight="false" outlineLevel="0" collapsed="false">
      <c r="A5633" s="194" t="str">
        <f aca="false">IF((SUM('Раздел 2'!U82:U82)&gt;=SUM('Раздел 2'!U83:U84)),"","Неверно!")</f>
        <v/>
      </c>
      <c r="B5633" s="195" t="s">
        <v>6284</v>
      </c>
      <c r="C5633" s="196" t="s">
        <v>6293</v>
      </c>
      <c r="D5633" s="196" t="s">
        <v>6286</v>
      </c>
      <c r="E5633" s="197" t="str">
        <f aca="false">CONCATENATE(SUM('Раздел 2'!U82:U82),"&gt;=",SUM('Раздел 2'!U83:U84))</f>
        <v>0&gt;=0</v>
      </c>
      <c r="F5633" s="197"/>
    </row>
    <row r="5634" customFormat="false" ht="12.75" hidden="false" customHeight="false" outlineLevel="0" collapsed="false">
      <c r="A5634" s="194" t="str">
        <f aca="false">IF((SUM('Раздел 2'!V82:V82)&gt;=SUM('Раздел 2'!V83:V84)),"","Неверно!")</f>
        <v/>
      </c>
      <c r="B5634" s="195" t="s">
        <v>6284</v>
      </c>
      <c r="C5634" s="196" t="s">
        <v>6294</v>
      </c>
      <c r="D5634" s="196" t="s">
        <v>6286</v>
      </c>
      <c r="E5634" s="197" t="str">
        <f aca="false">CONCATENATE(SUM('Раздел 2'!V82:V82),"&gt;=",SUM('Раздел 2'!V83:V84))</f>
        <v>0&gt;=0</v>
      </c>
      <c r="F5634" s="197"/>
    </row>
    <row r="5635" customFormat="false" ht="12.75" hidden="false" customHeight="false" outlineLevel="0" collapsed="false">
      <c r="A5635" s="194" t="str">
        <f aca="false">IF((SUM('Раздел 2'!W82:W82)&gt;=SUM('Раздел 2'!W83:W84)),"","Неверно!")</f>
        <v/>
      </c>
      <c r="B5635" s="195" t="s">
        <v>6284</v>
      </c>
      <c r="C5635" s="196" t="s">
        <v>6295</v>
      </c>
      <c r="D5635" s="196" t="s">
        <v>6286</v>
      </c>
      <c r="E5635" s="197" t="str">
        <f aca="false">CONCATENATE(SUM('Раздел 2'!W82:W82),"&gt;=",SUM('Раздел 2'!W83:W84))</f>
        <v>0&gt;=0</v>
      </c>
      <c r="F5635" s="197"/>
    </row>
    <row r="5636" customFormat="false" ht="12.75" hidden="false" customHeight="false" outlineLevel="0" collapsed="false">
      <c r="A5636" s="194" t="str">
        <f aca="false">IF((SUM('Раздел 2'!X82:X82)&gt;=SUM('Раздел 2'!X83:X84)),"","Неверно!")</f>
        <v/>
      </c>
      <c r="B5636" s="195" t="s">
        <v>6284</v>
      </c>
      <c r="C5636" s="196" t="s">
        <v>6296</v>
      </c>
      <c r="D5636" s="196" t="s">
        <v>6286</v>
      </c>
      <c r="E5636" s="197" t="str">
        <f aca="false">CONCATENATE(SUM('Раздел 2'!X82:X82),"&gt;=",SUM('Раздел 2'!X83:X84))</f>
        <v>0&gt;=0</v>
      </c>
      <c r="F5636" s="197"/>
    </row>
    <row r="5637" customFormat="false" ht="12.75" hidden="false" customHeight="false" outlineLevel="0" collapsed="false">
      <c r="A5637" s="194" t="str">
        <f aca="false">IF((SUM('Раздел 2'!G82:G82)&gt;=SUM('Раздел 2'!G83:G84)),"","Неверно!")</f>
        <v/>
      </c>
      <c r="B5637" s="195" t="s">
        <v>6284</v>
      </c>
      <c r="C5637" s="196" t="s">
        <v>6297</v>
      </c>
      <c r="D5637" s="196" t="s">
        <v>6286</v>
      </c>
      <c r="E5637" s="197" t="str">
        <f aca="false">CONCATENATE(SUM('Раздел 2'!G82:G82),"&gt;=",SUM('Раздел 2'!G83:G84))</f>
        <v>0&gt;=0</v>
      </c>
      <c r="F5637" s="197"/>
    </row>
    <row r="5638" customFormat="false" ht="12.75" hidden="false" customHeight="false" outlineLevel="0" collapsed="false">
      <c r="A5638" s="194" t="str">
        <f aca="false">IF((SUM('Раздел 2'!Y82:Y82)&gt;=SUM('Раздел 2'!Y83:Y84)),"","Неверно!")</f>
        <v/>
      </c>
      <c r="B5638" s="195" t="s">
        <v>6284</v>
      </c>
      <c r="C5638" s="196" t="s">
        <v>6298</v>
      </c>
      <c r="D5638" s="196" t="s">
        <v>6286</v>
      </c>
      <c r="E5638" s="197" t="str">
        <f aca="false">CONCATENATE(SUM('Раздел 2'!Y82:Y82),"&gt;=",SUM('Раздел 2'!Y83:Y84))</f>
        <v>0&gt;=0</v>
      </c>
      <c r="F5638" s="197"/>
    </row>
    <row r="5639" customFormat="false" ht="12.75" hidden="false" customHeight="false" outlineLevel="0" collapsed="false">
      <c r="A5639" s="194" t="str">
        <f aca="false">IF((SUM('Раздел 2'!Z82:Z82)&gt;=SUM('Раздел 2'!Z83:Z84)),"","Неверно!")</f>
        <v/>
      </c>
      <c r="B5639" s="195" t="s">
        <v>6284</v>
      </c>
      <c r="C5639" s="196" t="s">
        <v>6299</v>
      </c>
      <c r="D5639" s="196" t="s">
        <v>6286</v>
      </c>
      <c r="E5639" s="197" t="str">
        <f aca="false">CONCATENATE(SUM('Раздел 2'!Z82:Z82),"&gt;=",SUM('Раздел 2'!Z83:Z84))</f>
        <v>0&gt;=0</v>
      </c>
      <c r="F5639" s="197"/>
    </row>
    <row r="5640" customFormat="false" ht="12.75" hidden="false" customHeight="false" outlineLevel="0" collapsed="false">
      <c r="A5640" s="194" t="str">
        <f aca="false">IF((SUM('Раздел 2'!AA82:AA82)&gt;=SUM('Раздел 2'!AA83:AA84)),"","Неверно!")</f>
        <v/>
      </c>
      <c r="B5640" s="195" t="s">
        <v>6284</v>
      </c>
      <c r="C5640" s="196" t="s">
        <v>6300</v>
      </c>
      <c r="D5640" s="196" t="s">
        <v>6286</v>
      </c>
      <c r="E5640" s="197" t="str">
        <f aca="false">CONCATENATE(SUM('Раздел 2'!AA82:AA82),"&gt;=",SUM('Раздел 2'!AA83:AA84))</f>
        <v>0&gt;=0</v>
      </c>
      <c r="F5640" s="197"/>
    </row>
    <row r="5641" customFormat="false" ht="12.75" hidden="false" customHeight="false" outlineLevel="0" collapsed="false">
      <c r="A5641" s="194" t="str">
        <f aca="false">IF((SUM('Раздел 2'!AB82:AB82)&gt;=SUM('Раздел 2'!AB83:AB84)),"","Неверно!")</f>
        <v/>
      </c>
      <c r="B5641" s="195" t="s">
        <v>6284</v>
      </c>
      <c r="C5641" s="196" t="s">
        <v>6301</v>
      </c>
      <c r="D5641" s="196" t="s">
        <v>6286</v>
      </c>
      <c r="E5641" s="197" t="str">
        <f aca="false">CONCATENATE(SUM('Раздел 2'!AB82:AB82),"&gt;=",SUM('Раздел 2'!AB83:AB84))</f>
        <v>0&gt;=0</v>
      </c>
      <c r="F5641" s="197"/>
    </row>
    <row r="5642" customFormat="false" ht="12.75" hidden="false" customHeight="false" outlineLevel="0" collapsed="false">
      <c r="A5642" s="194" t="str">
        <f aca="false">IF((SUM('Раздел 2'!AC82:AC82)&gt;=SUM('Раздел 2'!AC83:AC84)),"","Неверно!")</f>
        <v/>
      </c>
      <c r="B5642" s="195" t="s">
        <v>6284</v>
      </c>
      <c r="C5642" s="196" t="s">
        <v>6302</v>
      </c>
      <c r="D5642" s="196" t="s">
        <v>6286</v>
      </c>
      <c r="E5642" s="197" t="str">
        <f aca="false">CONCATENATE(SUM('Раздел 2'!AC82:AC82),"&gt;=",SUM('Раздел 2'!AC83:AC84))</f>
        <v>0&gt;=0</v>
      </c>
      <c r="F5642" s="197"/>
    </row>
    <row r="5643" customFormat="false" ht="12.75" hidden="false" customHeight="false" outlineLevel="0" collapsed="false">
      <c r="A5643" s="194" t="str">
        <f aca="false">IF((SUM('Раздел 2'!AD82:AD82)&gt;=SUM('Раздел 2'!AD83:AD84)),"","Неверно!")</f>
        <v/>
      </c>
      <c r="B5643" s="195" t="s">
        <v>6284</v>
      </c>
      <c r="C5643" s="196" t="s">
        <v>6303</v>
      </c>
      <c r="D5643" s="196" t="s">
        <v>6286</v>
      </c>
      <c r="E5643" s="197" t="str">
        <f aca="false">CONCATENATE(SUM('Раздел 2'!AD82:AD82),"&gt;=",SUM('Раздел 2'!AD83:AD84))</f>
        <v>0&gt;=0</v>
      </c>
      <c r="F5643" s="197"/>
    </row>
    <row r="5644" customFormat="false" ht="12.75" hidden="false" customHeight="false" outlineLevel="0" collapsed="false">
      <c r="A5644" s="194" t="str">
        <f aca="false">IF((SUM('Раздел 2'!AE82:AE82)&gt;=SUM('Раздел 2'!AE83:AE84)),"","Неверно!")</f>
        <v/>
      </c>
      <c r="B5644" s="195" t="s">
        <v>6284</v>
      </c>
      <c r="C5644" s="196" t="s">
        <v>6304</v>
      </c>
      <c r="D5644" s="196" t="s">
        <v>6286</v>
      </c>
      <c r="E5644" s="197" t="str">
        <f aca="false">CONCATENATE(SUM('Раздел 2'!AE82:AE82),"&gt;=",SUM('Раздел 2'!AE83:AE84))</f>
        <v>0&gt;=0</v>
      </c>
      <c r="F5644" s="197"/>
    </row>
    <row r="5645" customFormat="false" ht="12.75" hidden="false" customHeight="false" outlineLevel="0" collapsed="false">
      <c r="A5645" s="194" t="str">
        <f aca="false">IF((SUM('Раздел 2'!AF82:AF82)&gt;=SUM('Раздел 2'!AF83:AF84)),"","Неверно!")</f>
        <v/>
      </c>
      <c r="B5645" s="195" t="s">
        <v>6284</v>
      </c>
      <c r="C5645" s="196" t="s">
        <v>6305</v>
      </c>
      <c r="D5645" s="196" t="s">
        <v>6286</v>
      </c>
      <c r="E5645" s="197" t="str">
        <f aca="false">CONCATENATE(SUM('Раздел 2'!AF82:AF82),"&gt;=",SUM('Раздел 2'!AF83:AF84))</f>
        <v>0&gt;=0</v>
      </c>
      <c r="F5645" s="197"/>
    </row>
    <row r="5646" customFormat="false" ht="12.75" hidden="false" customHeight="false" outlineLevel="0" collapsed="false">
      <c r="A5646" s="194" t="str">
        <f aca="false">IF((SUM('Раздел 2'!AG82:AG82)&gt;=SUM('Раздел 2'!AG83:AG84)),"","Неверно!")</f>
        <v/>
      </c>
      <c r="B5646" s="195" t="s">
        <v>6284</v>
      </c>
      <c r="C5646" s="196" t="s">
        <v>6306</v>
      </c>
      <c r="D5646" s="196" t="s">
        <v>6286</v>
      </c>
      <c r="E5646" s="197" t="str">
        <f aca="false">CONCATENATE(SUM('Раздел 2'!AG82:AG82),"&gt;=",SUM('Раздел 2'!AG83:AG84))</f>
        <v>0&gt;=0</v>
      </c>
      <c r="F5646" s="197"/>
    </row>
    <row r="5647" customFormat="false" ht="12.75" hidden="false" customHeight="false" outlineLevel="0" collapsed="false">
      <c r="A5647" s="194" t="str">
        <f aca="false">IF((SUM('Раздел 2'!AH82:AH82)&gt;=SUM('Раздел 2'!AH83:AH84)),"","Неверно!")</f>
        <v/>
      </c>
      <c r="B5647" s="195" t="s">
        <v>6284</v>
      </c>
      <c r="C5647" s="196" t="s">
        <v>6307</v>
      </c>
      <c r="D5647" s="196" t="s">
        <v>6286</v>
      </c>
      <c r="E5647" s="197" t="str">
        <f aca="false">CONCATENATE(SUM('Раздел 2'!AH82:AH82),"&gt;=",SUM('Раздел 2'!AH83:AH84))</f>
        <v>0&gt;=0</v>
      </c>
      <c r="F5647" s="197"/>
    </row>
    <row r="5648" customFormat="false" ht="12.75" hidden="false" customHeight="false" outlineLevel="0" collapsed="false">
      <c r="A5648" s="194" t="str">
        <f aca="false">IF((SUM('Раздел 2'!H82:H82)&gt;=SUM('Раздел 2'!H83:H84)),"","Неверно!")</f>
        <v/>
      </c>
      <c r="B5648" s="195" t="s">
        <v>6284</v>
      </c>
      <c r="C5648" s="196" t="s">
        <v>6308</v>
      </c>
      <c r="D5648" s="196" t="s">
        <v>6286</v>
      </c>
      <c r="E5648" s="197" t="str">
        <f aca="false">CONCATENATE(SUM('Раздел 2'!H82:H82),"&gt;=",SUM('Раздел 2'!H83:H84))</f>
        <v>0&gt;=0</v>
      </c>
      <c r="F5648" s="197"/>
    </row>
    <row r="5649" customFormat="false" ht="12.75" hidden="false" customHeight="false" outlineLevel="0" collapsed="false">
      <c r="A5649" s="194" t="str">
        <f aca="false">IF((SUM('Раздел 2'!AI82:AI82)&gt;=SUM('Раздел 2'!AI83:AI84)),"","Неверно!")</f>
        <v/>
      </c>
      <c r="B5649" s="195" t="s">
        <v>6284</v>
      </c>
      <c r="C5649" s="196" t="s">
        <v>6309</v>
      </c>
      <c r="D5649" s="196" t="s">
        <v>6286</v>
      </c>
      <c r="E5649" s="197" t="str">
        <f aca="false">CONCATENATE(SUM('Раздел 2'!AI82:AI82),"&gt;=",SUM('Раздел 2'!AI83:AI84))</f>
        <v>0&gt;=0</v>
      </c>
      <c r="F5649" s="197"/>
    </row>
    <row r="5650" customFormat="false" ht="12.75" hidden="false" customHeight="false" outlineLevel="0" collapsed="false">
      <c r="A5650" s="194" t="str">
        <f aca="false">IF((SUM('Раздел 2'!AJ82:AJ82)&gt;=SUM('Раздел 2'!AJ83:AJ84)),"","Неверно!")</f>
        <v/>
      </c>
      <c r="B5650" s="195" t="s">
        <v>6284</v>
      </c>
      <c r="C5650" s="196" t="s">
        <v>6310</v>
      </c>
      <c r="D5650" s="196" t="s">
        <v>6286</v>
      </c>
      <c r="E5650" s="197" t="str">
        <f aca="false">CONCATENATE(SUM('Раздел 2'!AJ82:AJ82),"&gt;=",SUM('Раздел 2'!AJ83:AJ84))</f>
        <v>0&gt;=0</v>
      </c>
      <c r="F5650" s="197"/>
    </row>
    <row r="5651" customFormat="false" ht="12.75" hidden="false" customHeight="false" outlineLevel="0" collapsed="false">
      <c r="A5651" s="194" t="str">
        <f aca="false">IF((SUM('Раздел 2'!AK82:AK82)&gt;=SUM('Раздел 2'!AK83:AK84)),"","Неверно!")</f>
        <v/>
      </c>
      <c r="B5651" s="195" t="s">
        <v>6284</v>
      </c>
      <c r="C5651" s="196" t="s">
        <v>6311</v>
      </c>
      <c r="D5651" s="196" t="s">
        <v>6286</v>
      </c>
      <c r="E5651" s="197" t="str">
        <f aca="false">CONCATENATE(SUM('Раздел 2'!AK82:AK82),"&gt;=",SUM('Раздел 2'!AK83:AK84))</f>
        <v>0&gt;=0</v>
      </c>
      <c r="F5651" s="197"/>
    </row>
    <row r="5652" customFormat="false" ht="12.75" hidden="false" customHeight="false" outlineLevel="0" collapsed="false">
      <c r="A5652" s="194" t="str">
        <f aca="false">IF((SUM('Раздел 2'!AL82:AL82)&gt;=SUM('Раздел 2'!AL83:AL84)),"","Неверно!")</f>
        <v/>
      </c>
      <c r="B5652" s="195" t="s">
        <v>6284</v>
      </c>
      <c r="C5652" s="196" t="s">
        <v>6312</v>
      </c>
      <c r="D5652" s="196" t="s">
        <v>6286</v>
      </c>
      <c r="E5652" s="197" t="str">
        <f aca="false">CONCATENATE(SUM('Раздел 2'!AL82:AL82),"&gt;=",SUM('Раздел 2'!AL83:AL84))</f>
        <v>0&gt;=0</v>
      </c>
      <c r="F5652" s="197"/>
    </row>
    <row r="5653" customFormat="false" ht="12.75" hidden="false" customHeight="false" outlineLevel="0" collapsed="false">
      <c r="A5653" s="194" t="str">
        <f aca="false">IF((SUM('Раздел 2'!AM82:AM82)&gt;=SUM('Раздел 2'!AM83:AM84)),"","Неверно!")</f>
        <v/>
      </c>
      <c r="B5653" s="195" t="s">
        <v>6284</v>
      </c>
      <c r="C5653" s="196" t="s">
        <v>6313</v>
      </c>
      <c r="D5653" s="196" t="s">
        <v>6286</v>
      </c>
      <c r="E5653" s="197" t="str">
        <f aca="false">CONCATENATE(SUM('Раздел 2'!AM82:AM82),"&gt;=",SUM('Раздел 2'!AM83:AM84))</f>
        <v>0&gt;=0</v>
      </c>
      <c r="F5653" s="197"/>
    </row>
    <row r="5654" customFormat="false" ht="12.75" hidden="false" customHeight="false" outlineLevel="0" collapsed="false">
      <c r="A5654" s="194" t="str">
        <f aca="false">IF((SUM('Раздел 2'!AN82:AN82)&gt;=SUM('Раздел 2'!AN83:AN84)),"","Неверно!")</f>
        <v/>
      </c>
      <c r="B5654" s="195" t="s">
        <v>6284</v>
      </c>
      <c r="C5654" s="196" t="s">
        <v>6314</v>
      </c>
      <c r="D5654" s="196" t="s">
        <v>6286</v>
      </c>
      <c r="E5654" s="197" t="str">
        <f aca="false">CONCATENATE(SUM('Раздел 2'!AN82:AN82),"&gt;=",SUM('Раздел 2'!AN83:AN84))</f>
        <v>0&gt;=0</v>
      </c>
      <c r="F5654" s="197"/>
    </row>
    <row r="5655" customFormat="false" ht="12.75" hidden="false" customHeight="false" outlineLevel="0" collapsed="false">
      <c r="A5655" s="194" t="str">
        <f aca="false">IF((SUM('Раздел 2'!AO82:AO82)&gt;=SUM('Раздел 2'!AO83:AO84)),"","Неверно!")</f>
        <v/>
      </c>
      <c r="B5655" s="195" t="s">
        <v>6284</v>
      </c>
      <c r="C5655" s="196" t="s">
        <v>6315</v>
      </c>
      <c r="D5655" s="196" t="s">
        <v>6286</v>
      </c>
      <c r="E5655" s="197" t="str">
        <f aca="false">CONCATENATE(SUM('Раздел 2'!AO82:AO82),"&gt;=",SUM('Раздел 2'!AO83:AO84))</f>
        <v>0&gt;=0</v>
      </c>
      <c r="F5655" s="197"/>
    </row>
    <row r="5656" customFormat="false" ht="12.75" hidden="false" customHeight="false" outlineLevel="0" collapsed="false">
      <c r="A5656" s="194" t="str">
        <f aca="false">IF((SUM('Раздел 2'!AP82:AP82)&gt;=SUM('Раздел 2'!AP83:AP84)),"","Неверно!")</f>
        <v/>
      </c>
      <c r="B5656" s="195" t="s">
        <v>6284</v>
      </c>
      <c r="C5656" s="196" t="s">
        <v>6316</v>
      </c>
      <c r="D5656" s="196" t="s">
        <v>6286</v>
      </c>
      <c r="E5656" s="197" t="str">
        <f aca="false">CONCATENATE(SUM('Раздел 2'!AP82:AP82),"&gt;=",SUM('Раздел 2'!AP83:AP84))</f>
        <v>0&gt;=0</v>
      </c>
      <c r="F5656" s="197"/>
    </row>
    <row r="5657" customFormat="false" ht="12.75" hidden="false" customHeight="false" outlineLevel="0" collapsed="false">
      <c r="A5657" s="194" t="str">
        <f aca="false">IF((SUM('Раздел 2'!AQ82:AQ82)&gt;=SUM('Раздел 2'!AQ83:AQ84)),"","Неверно!")</f>
        <v/>
      </c>
      <c r="B5657" s="195" t="s">
        <v>6284</v>
      </c>
      <c r="C5657" s="196" t="s">
        <v>6317</v>
      </c>
      <c r="D5657" s="196" t="s">
        <v>6286</v>
      </c>
      <c r="E5657" s="197" t="str">
        <f aca="false">CONCATENATE(SUM('Раздел 2'!AQ82:AQ82),"&gt;=",SUM('Раздел 2'!AQ83:AQ84))</f>
        <v>0&gt;=0</v>
      </c>
      <c r="F5657" s="197"/>
    </row>
    <row r="5658" customFormat="false" ht="12.75" hidden="false" customHeight="false" outlineLevel="0" collapsed="false">
      <c r="A5658" s="194" t="str">
        <f aca="false">IF((SUM('Раздел 2'!I82:I82)&gt;=SUM('Раздел 2'!I83:I84)),"","Неверно!")</f>
        <v/>
      </c>
      <c r="B5658" s="195" t="s">
        <v>6284</v>
      </c>
      <c r="C5658" s="196" t="s">
        <v>6318</v>
      </c>
      <c r="D5658" s="196" t="s">
        <v>6286</v>
      </c>
      <c r="E5658" s="197" t="str">
        <f aca="false">CONCATENATE(SUM('Раздел 2'!I82:I82),"&gt;=",SUM('Раздел 2'!I83:I84))</f>
        <v>0&gt;=0</v>
      </c>
      <c r="F5658" s="197"/>
    </row>
    <row r="5659" customFormat="false" ht="12.75" hidden="false" customHeight="false" outlineLevel="0" collapsed="false">
      <c r="A5659" s="194" t="str">
        <f aca="false">IF((SUM('Раздел 2'!J82:J82)&gt;=SUM('Раздел 2'!J83:J84)),"","Неверно!")</f>
        <v/>
      </c>
      <c r="B5659" s="195" t="s">
        <v>6284</v>
      </c>
      <c r="C5659" s="196" t="s">
        <v>6319</v>
      </c>
      <c r="D5659" s="196" t="s">
        <v>6286</v>
      </c>
      <c r="E5659" s="197" t="str">
        <f aca="false">CONCATENATE(SUM('Раздел 2'!J82:J82),"&gt;=",SUM('Раздел 2'!J83:J84))</f>
        <v>0&gt;=0</v>
      </c>
      <c r="F5659" s="197"/>
    </row>
    <row r="5660" customFormat="false" ht="12.75" hidden="false" customHeight="false" outlineLevel="0" collapsed="false">
      <c r="A5660" s="194" t="str">
        <f aca="false">IF((SUM('Раздел 2'!K82:K82)&gt;=SUM('Раздел 2'!K83:K84)),"","Неверно!")</f>
        <v/>
      </c>
      <c r="B5660" s="195" t="s">
        <v>6284</v>
      </c>
      <c r="C5660" s="196" t="s">
        <v>6320</v>
      </c>
      <c r="D5660" s="196" t="s">
        <v>6286</v>
      </c>
      <c r="E5660" s="197" t="str">
        <f aca="false">CONCATENATE(SUM('Раздел 2'!K82:K82),"&gt;=",SUM('Раздел 2'!K83:K84))</f>
        <v>0&gt;=0</v>
      </c>
      <c r="F5660" s="197"/>
    </row>
    <row r="5661" customFormat="false" ht="12.75" hidden="false" customHeight="false" outlineLevel="0" collapsed="false">
      <c r="A5661" s="194" t="str">
        <f aca="false">IF((SUM('Раздел 2'!L82:L82)&gt;=SUM('Раздел 2'!L83:L84)),"","Неверно!")</f>
        <v/>
      </c>
      <c r="B5661" s="195" t="s">
        <v>6284</v>
      </c>
      <c r="C5661" s="196" t="s">
        <v>6321</v>
      </c>
      <c r="D5661" s="196" t="s">
        <v>6286</v>
      </c>
      <c r="E5661" s="197" t="str">
        <f aca="false">CONCATENATE(SUM('Раздел 2'!L82:L82),"&gt;=",SUM('Раздел 2'!L83:L84))</f>
        <v>0&gt;=0</v>
      </c>
      <c r="F5661" s="197"/>
    </row>
    <row r="5662" customFormat="false" ht="12.75" hidden="false" customHeight="false" outlineLevel="0" collapsed="false">
      <c r="A5662" s="194" t="str">
        <f aca="false">IF((SUM('Раздел 2'!M82:M82)&gt;=SUM('Раздел 2'!M83:M84)),"","Неверно!")</f>
        <v/>
      </c>
      <c r="B5662" s="195" t="s">
        <v>6284</v>
      </c>
      <c r="C5662" s="196" t="s">
        <v>6322</v>
      </c>
      <c r="D5662" s="196" t="s">
        <v>6286</v>
      </c>
      <c r="E5662" s="197" t="str">
        <f aca="false">CONCATENATE(SUM('Раздел 2'!M82:M82),"&gt;=",SUM('Раздел 2'!M83:M84))</f>
        <v>0&gt;=0</v>
      </c>
      <c r="F5662" s="197"/>
    </row>
    <row r="5663" customFormat="false" ht="12.75" hidden="false" customHeight="false" outlineLevel="0" collapsed="false">
      <c r="A5663" s="194" t="str">
        <f aca="false">IF((SUM('Раздел 2'!N82:N82)&gt;=SUM('Раздел 2'!N83:N84)),"","Неверно!")</f>
        <v/>
      </c>
      <c r="B5663" s="195" t="s">
        <v>6284</v>
      </c>
      <c r="C5663" s="196" t="s">
        <v>6323</v>
      </c>
      <c r="D5663" s="196" t="s">
        <v>6286</v>
      </c>
      <c r="E5663" s="197" t="str">
        <f aca="false">CONCATENATE(SUM('Раздел 2'!N82:N82),"&gt;=",SUM('Раздел 2'!N83:N84))</f>
        <v>0&gt;=0</v>
      </c>
      <c r="F5663" s="197"/>
    </row>
    <row r="5664" customFormat="false" ht="25.5" hidden="false" customHeight="false" outlineLevel="0" collapsed="false">
      <c r="A5664" s="194" t="str">
        <f aca="false">IF((SUM('Раздел 1'!F11:F11)=SUM('Раздел 1'!G11:H11)),"","Неверно!")</f>
        <v/>
      </c>
      <c r="B5664" s="195" t="s">
        <v>6324</v>
      </c>
      <c r="C5664" s="196" t="s">
        <v>6325</v>
      </c>
      <c r="D5664" s="196" t="s">
        <v>6326</v>
      </c>
      <c r="E5664" s="197" t="str">
        <f aca="false">CONCATENATE(SUM('Раздел 1'!F11:F11),"=",SUM('Раздел 1'!G11:H11))</f>
        <v>0=0</v>
      </c>
      <c r="F5664" s="197"/>
    </row>
    <row r="5665" customFormat="false" ht="25.5" hidden="false" customHeight="false" outlineLevel="0" collapsed="false">
      <c r="A5665" s="194" t="str">
        <f aca="false">IF((SUM('Раздел 1'!F20:F20)=SUM('Раздел 1'!G20:H20)),"","Неверно!")</f>
        <v/>
      </c>
      <c r="B5665" s="195" t="s">
        <v>6324</v>
      </c>
      <c r="C5665" s="196" t="s">
        <v>6327</v>
      </c>
      <c r="D5665" s="196" t="s">
        <v>6326</v>
      </c>
      <c r="E5665" s="197" t="str">
        <f aca="false">CONCATENATE(SUM('Раздел 1'!F20:F20),"=",SUM('Раздел 1'!G20:H20))</f>
        <v>0=0</v>
      </c>
      <c r="F5665" s="197"/>
    </row>
    <row r="5666" customFormat="false" ht="25.5" hidden="false" customHeight="false" outlineLevel="0" collapsed="false">
      <c r="A5666" s="194" t="str">
        <f aca="false">IF((SUM('Раздел 1'!F110:F110)=SUM('Раздел 1'!G110:H110)),"","Неверно!")</f>
        <v/>
      </c>
      <c r="B5666" s="195" t="s">
        <v>6324</v>
      </c>
      <c r="C5666" s="196" t="s">
        <v>6328</v>
      </c>
      <c r="D5666" s="196" t="s">
        <v>6326</v>
      </c>
      <c r="E5666" s="197" t="str">
        <f aca="false">CONCATENATE(SUM('Раздел 1'!F110:F110),"=",SUM('Раздел 1'!G110:H110))</f>
        <v>0=0</v>
      </c>
      <c r="F5666" s="197"/>
    </row>
    <row r="5667" customFormat="false" ht="25.5" hidden="false" customHeight="false" outlineLevel="0" collapsed="false">
      <c r="A5667" s="194" t="str">
        <f aca="false">IF((SUM('Раздел 1'!F111:F111)=SUM('Раздел 1'!G111:H111)),"","Неверно!")</f>
        <v/>
      </c>
      <c r="B5667" s="195" t="s">
        <v>6324</v>
      </c>
      <c r="C5667" s="196" t="s">
        <v>6329</v>
      </c>
      <c r="D5667" s="196" t="s">
        <v>6326</v>
      </c>
      <c r="E5667" s="197" t="str">
        <f aca="false">CONCATENATE(SUM('Раздел 1'!F111:F111),"=",SUM('Раздел 1'!G111:H111))</f>
        <v>0=0</v>
      </c>
      <c r="F5667" s="197"/>
    </row>
    <row r="5668" customFormat="false" ht="25.5" hidden="false" customHeight="false" outlineLevel="0" collapsed="false">
      <c r="A5668" s="194" t="str">
        <f aca="false">IF((SUM('Раздел 1'!F112:F112)=SUM('Раздел 1'!G112:H112)),"","Неверно!")</f>
        <v/>
      </c>
      <c r="B5668" s="195" t="s">
        <v>6324</v>
      </c>
      <c r="C5668" s="196" t="s">
        <v>6330</v>
      </c>
      <c r="D5668" s="196" t="s">
        <v>6326</v>
      </c>
      <c r="E5668" s="197" t="str">
        <f aca="false">CONCATENATE(SUM('Раздел 1'!F112:F112),"=",SUM('Раздел 1'!G112:H112))</f>
        <v>0=0</v>
      </c>
      <c r="F5668" s="197"/>
    </row>
    <row r="5669" customFormat="false" ht="25.5" hidden="false" customHeight="false" outlineLevel="0" collapsed="false">
      <c r="A5669" s="194" t="str">
        <f aca="false">IF((SUM('Раздел 1'!F113:F113)=SUM('Раздел 1'!G113:H113)),"","Неверно!")</f>
        <v/>
      </c>
      <c r="B5669" s="195" t="s">
        <v>6324</v>
      </c>
      <c r="C5669" s="196" t="s">
        <v>6331</v>
      </c>
      <c r="D5669" s="196" t="s">
        <v>6326</v>
      </c>
      <c r="E5669" s="197" t="str">
        <f aca="false">CONCATENATE(SUM('Раздел 1'!F113:F113),"=",SUM('Раздел 1'!G113:H113))</f>
        <v>0=0</v>
      </c>
      <c r="F5669" s="197"/>
    </row>
    <row r="5670" customFormat="false" ht="25.5" hidden="false" customHeight="false" outlineLevel="0" collapsed="false">
      <c r="A5670" s="194" t="str">
        <f aca="false">IF((SUM('Раздел 1'!F114:F114)=SUM('Раздел 1'!G114:H114)),"","Неверно!")</f>
        <v/>
      </c>
      <c r="B5670" s="195" t="s">
        <v>6324</v>
      </c>
      <c r="C5670" s="196" t="s">
        <v>6332</v>
      </c>
      <c r="D5670" s="196" t="s">
        <v>6326</v>
      </c>
      <c r="E5670" s="197" t="str">
        <f aca="false">CONCATENATE(SUM('Раздел 1'!F114:F114),"=",SUM('Раздел 1'!G114:H114))</f>
        <v>2=2</v>
      </c>
      <c r="F5670" s="197"/>
    </row>
    <row r="5671" customFormat="false" ht="25.5" hidden="false" customHeight="false" outlineLevel="0" collapsed="false">
      <c r="A5671" s="194" t="str">
        <f aca="false">IF((SUM('Раздел 1'!F115:F115)=SUM('Раздел 1'!G115:H115)),"","Неверно!")</f>
        <v/>
      </c>
      <c r="B5671" s="195" t="s">
        <v>6324</v>
      </c>
      <c r="C5671" s="196" t="s">
        <v>6333</v>
      </c>
      <c r="D5671" s="196" t="s">
        <v>6326</v>
      </c>
      <c r="E5671" s="197" t="str">
        <f aca="false">CONCATENATE(SUM('Раздел 1'!F115:F115),"=",SUM('Раздел 1'!G115:H115))</f>
        <v>0=0</v>
      </c>
      <c r="F5671" s="197"/>
    </row>
    <row r="5672" customFormat="false" ht="25.5" hidden="false" customHeight="false" outlineLevel="0" collapsed="false">
      <c r="A5672" s="194" t="str">
        <f aca="false">IF((SUM('Раздел 1'!F116:F116)=SUM('Раздел 1'!G116:H116)),"","Неверно!")</f>
        <v/>
      </c>
      <c r="B5672" s="195" t="s">
        <v>6324</v>
      </c>
      <c r="C5672" s="196" t="s">
        <v>6334</v>
      </c>
      <c r="D5672" s="196" t="s">
        <v>6326</v>
      </c>
      <c r="E5672" s="197" t="str">
        <f aca="false">CONCATENATE(SUM('Раздел 1'!F116:F116),"=",SUM('Раздел 1'!G116:H116))</f>
        <v>2=2</v>
      </c>
      <c r="F5672" s="197"/>
    </row>
    <row r="5673" customFormat="false" ht="25.5" hidden="false" customHeight="false" outlineLevel="0" collapsed="false">
      <c r="A5673" s="194" t="str">
        <f aca="false">IF((SUM('Раздел 1'!F117:F117)=SUM('Раздел 1'!G117:H117)),"","Неверно!")</f>
        <v/>
      </c>
      <c r="B5673" s="195" t="s">
        <v>6324</v>
      </c>
      <c r="C5673" s="196" t="s">
        <v>6335</v>
      </c>
      <c r="D5673" s="196" t="s">
        <v>6326</v>
      </c>
      <c r="E5673" s="197" t="str">
        <f aca="false">CONCATENATE(SUM('Раздел 1'!F117:F117),"=",SUM('Раздел 1'!G117:H117))</f>
        <v>0=0</v>
      </c>
      <c r="F5673" s="197"/>
    </row>
    <row r="5674" customFormat="false" ht="25.5" hidden="false" customHeight="false" outlineLevel="0" collapsed="false">
      <c r="A5674" s="194" t="str">
        <f aca="false">IF((SUM('Раздел 1'!F118:F118)=SUM('Раздел 1'!G118:H118)),"","Неверно!")</f>
        <v/>
      </c>
      <c r="B5674" s="195" t="s">
        <v>6324</v>
      </c>
      <c r="C5674" s="196" t="s">
        <v>6336</v>
      </c>
      <c r="D5674" s="196" t="s">
        <v>6326</v>
      </c>
      <c r="E5674" s="197" t="str">
        <f aca="false">CONCATENATE(SUM('Раздел 1'!F118:F118),"=",SUM('Раздел 1'!G118:H118))</f>
        <v>0=0</v>
      </c>
      <c r="F5674" s="197"/>
    </row>
    <row r="5675" customFormat="false" ht="25.5" hidden="false" customHeight="false" outlineLevel="0" collapsed="false">
      <c r="A5675" s="194" t="str">
        <f aca="false">IF((SUM('Раздел 1'!F119:F119)=SUM('Раздел 1'!G119:H119)),"","Неверно!")</f>
        <v/>
      </c>
      <c r="B5675" s="195" t="s">
        <v>6324</v>
      </c>
      <c r="C5675" s="196" t="s">
        <v>6337</v>
      </c>
      <c r="D5675" s="196" t="s">
        <v>6326</v>
      </c>
      <c r="E5675" s="197" t="str">
        <f aca="false">CONCATENATE(SUM('Раздел 1'!F119:F119),"=",SUM('Раздел 1'!G119:H119))</f>
        <v>0=0</v>
      </c>
      <c r="F5675" s="197"/>
    </row>
    <row r="5676" customFormat="false" ht="25.5" hidden="false" customHeight="false" outlineLevel="0" collapsed="false">
      <c r="A5676" s="194" t="str">
        <f aca="false">IF((SUM('Раздел 1'!F21:F21)=SUM('Раздел 1'!G21:H21)),"","Неверно!")</f>
        <v/>
      </c>
      <c r="B5676" s="195" t="s">
        <v>6324</v>
      </c>
      <c r="C5676" s="196" t="s">
        <v>6338</v>
      </c>
      <c r="D5676" s="196" t="s">
        <v>6326</v>
      </c>
      <c r="E5676" s="197" t="str">
        <f aca="false">CONCATENATE(SUM('Раздел 1'!F21:F21),"=",SUM('Раздел 1'!G21:H21))</f>
        <v>0=0</v>
      </c>
      <c r="F5676" s="197"/>
    </row>
    <row r="5677" customFormat="false" ht="25.5" hidden="false" customHeight="false" outlineLevel="0" collapsed="false">
      <c r="A5677" s="194" t="str">
        <f aca="false">IF((SUM('Раздел 1'!F120:F120)=SUM('Раздел 1'!G120:H120)),"","Неверно!")</f>
        <v/>
      </c>
      <c r="B5677" s="195" t="s">
        <v>6324</v>
      </c>
      <c r="C5677" s="196" t="s">
        <v>6339</v>
      </c>
      <c r="D5677" s="196" t="s">
        <v>6326</v>
      </c>
      <c r="E5677" s="197" t="str">
        <f aca="false">CONCATENATE(SUM('Раздел 1'!F120:F120),"=",SUM('Раздел 1'!G120:H120))</f>
        <v>0=0</v>
      </c>
      <c r="F5677" s="197"/>
    </row>
    <row r="5678" customFormat="false" ht="25.5" hidden="false" customHeight="false" outlineLevel="0" collapsed="false">
      <c r="A5678" s="194" t="str">
        <f aca="false">IF((SUM('Раздел 1'!F121:F121)=SUM('Раздел 1'!G121:H121)),"","Неверно!")</f>
        <v/>
      </c>
      <c r="B5678" s="195" t="s">
        <v>6324</v>
      </c>
      <c r="C5678" s="196" t="s">
        <v>6340</v>
      </c>
      <c r="D5678" s="196" t="s">
        <v>6326</v>
      </c>
      <c r="E5678" s="197" t="str">
        <f aca="false">CONCATENATE(SUM('Раздел 1'!F121:F121),"=",SUM('Раздел 1'!G121:H121))</f>
        <v>0=0</v>
      </c>
      <c r="F5678" s="197"/>
    </row>
    <row r="5679" customFormat="false" ht="25.5" hidden="false" customHeight="false" outlineLevel="0" collapsed="false">
      <c r="A5679" s="194" t="str">
        <f aca="false">IF((SUM('Раздел 1'!F122:F122)=SUM('Раздел 1'!G122:H122)),"","Неверно!")</f>
        <v/>
      </c>
      <c r="B5679" s="195" t="s">
        <v>6324</v>
      </c>
      <c r="C5679" s="196" t="s">
        <v>6341</v>
      </c>
      <c r="D5679" s="196" t="s">
        <v>6326</v>
      </c>
      <c r="E5679" s="197" t="str">
        <f aca="false">CONCATENATE(SUM('Раздел 1'!F122:F122),"=",SUM('Раздел 1'!G122:H122))</f>
        <v>0=0</v>
      </c>
      <c r="F5679" s="197"/>
    </row>
    <row r="5680" customFormat="false" ht="25.5" hidden="false" customHeight="false" outlineLevel="0" collapsed="false">
      <c r="A5680" s="194" t="str">
        <f aca="false">IF((SUM('Раздел 1'!F123:F123)=SUM('Раздел 1'!G123:H123)),"","Неверно!")</f>
        <v/>
      </c>
      <c r="B5680" s="195" t="s">
        <v>6324</v>
      </c>
      <c r="C5680" s="196" t="s">
        <v>6342</v>
      </c>
      <c r="D5680" s="196" t="s">
        <v>6326</v>
      </c>
      <c r="E5680" s="197" t="str">
        <f aca="false">CONCATENATE(SUM('Раздел 1'!F123:F123),"=",SUM('Раздел 1'!G123:H123))</f>
        <v>0=0</v>
      </c>
      <c r="F5680" s="197"/>
    </row>
    <row r="5681" customFormat="false" ht="25.5" hidden="false" customHeight="false" outlineLevel="0" collapsed="false">
      <c r="A5681" s="194" t="str">
        <f aca="false">IF((SUM('Раздел 1'!F124:F124)=SUM('Раздел 1'!G124:H124)),"","Неверно!")</f>
        <v/>
      </c>
      <c r="B5681" s="195" t="s">
        <v>6324</v>
      </c>
      <c r="C5681" s="196" t="s">
        <v>6343</v>
      </c>
      <c r="D5681" s="196" t="s">
        <v>6326</v>
      </c>
      <c r="E5681" s="197" t="str">
        <f aca="false">CONCATENATE(SUM('Раздел 1'!F124:F124),"=",SUM('Раздел 1'!G124:H124))</f>
        <v>0=0</v>
      </c>
      <c r="F5681" s="197"/>
    </row>
    <row r="5682" customFormat="false" ht="25.5" hidden="false" customHeight="false" outlineLevel="0" collapsed="false">
      <c r="A5682" s="194" t="str">
        <f aca="false">IF((SUM('Раздел 1'!F125:F125)=SUM('Раздел 1'!G125:H125)),"","Неверно!")</f>
        <v/>
      </c>
      <c r="B5682" s="195" t="s">
        <v>6324</v>
      </c>
      <c r="C5682" s="196" t="s">
        <v>6344</v>
      </c>
      <c r="D5682" s="196" t="s">
        <v>6326</v>
      </c>
      <c r="E5682" s="197" t="str">
        <f aca="false">CONCATENATE(SUM('Раздел 1'!F125:F125),"=",SUM('Раздел 1'!G125:H125))</f>
        <v>2=2</v>
      </c>
      <c r="F5682" s="197"/>
    </row>
    <row r="5683" customFormat="false" ht="25.5" hidden="false" customHeight="false" outlineLevel="0" collapsed="false">
      <c r="A5683" s="194" t="str">
        <f aca="false">IF((SUM('Раздел 1'!F126:F126)=SUM('Раздел 1'!G126:H126)),"","Неверно!")</f>
        <v/>
      </c>
      <c r="B5683" s="195" t="s">
        <v>6324</v>
      </c>
      <c r="C5683" s="196" t="s">
        <v>6345</v>
      </c>
      <c r="D5683" s="196" t="s">
        <v>6326</v>
      </c>
      <c r="E5683" s="197" t="str">
        <f aca="false">CONCATENATE(SUM('Раздел 1'!F126:F126),"=",SUM('Раздел 1'!G126:H126))</f>
        <v>0=0</v>
      </c>
      <c r="F5683" s="197"/>
    </row>
    <row r="5684" customFormat="false" ht="25.5" hidden="false" customHeight="false" outlineLevel="0" collapsed="false">
      <c r="A5684" s="194" t="str">
        <f aca="false">IF((SUM('Раздел 1'!F127:F127)=SUM('Раздел 1'!G127:H127)),"","Неверно!")</f>
        <v/>
      </c>
      <c r="B5684" s="195" t="s">
        <v>6324</v>
      </c>
      <c r="C5684" s="196" t="s">
        <v>6346</v>
      </c>
      <c r="D5684" s="196" t="s">
        <v>6326</v>
      </c>
      <c r="E5684" s="197" t="str">
        <f aca="false">CONCATENATE(SUM('Раздел 1'!F127:F127),"=",SUM('Раздел 1'!G127:H127))</f>
        <v>0=0</v>
      </c>
      <c r="F5684" s="197"/>
    </row>
    <row r="5685" customFormat="false" ht="25.5" hidden="false" customHeight="false" outlineLevel="0" collapsed="false">
      <c r="A5685" s="194" t="str">
        <f aca="false">IF((SUM('Раздел 1'!F128:F128)=SUM('Раздел 1'!G128:H128)),"","Неверно!")</f>
        <v/>
      </c>
      <c r="B5685" s="195" t="s">
        <v>6324</v>
      </c>
      <c r="C5685" s="196" t="s">
        <v>6347</v>
      </c>
      <c r="D5685" s="196" t="s">
        <v>6326</v>
      </c>
      <c r="E5685" s="197" t="str">
        <f aca="false">CONCATENATE(SUM('Раздел 1'!F128:F128),"=",SUM('Раздел 1'!G128:H128))</f>
        <v>2=2</v>
      </c>
      <c r="F5685" s="197"/>
    </row>
    <row r="5686" customFormat="false" ht="25.5" hidden="false" customHeight="false" outlineLevel="0" collapsed="false">
      <c r="A5686" s="194" t="str">
        <f aca="false">IF((SUM('Раздел 1'!F129:F129)=SUM('Раздел 1'!G129:H129)),"","Неверно!")</f>
        <v/>
      </c>
      <c r="B5686" s="195" t="s">
        <v>6324</v>
      </c>
      <c r="C5686" s="196" t="s">
        <v>6348</v>
      </c>
      <c r="D5686" s="196" t="s">
        <v>6326</v>
      </c>
      <c r="E5686" s="197" t="str">
        <f aca="false">CONCATENATE(SUM('Раздел 1'!F129:F129),"=",SUM('Раздел 1'!G129:H129))</f>
        <v>0=0</v>
      </c>
      <c r="F5686" s="197"/>
    </row>
    <row r="5687" customFormat="false" ht="25.5" hidden="false" customHeight="false" outlineLevel="0" collapsed="false">
      <c r="A5687" s="194" t="str">
        <f aca="false">IF((SUM('Раздел 1'!F22:F22)=SUM('Раздел 1'!G22:H22)),"","Неверно!")</f>
        <v/>
      </c>
      <c r="B5687" s="195" t="s">
        <v>6324</v>
      </c>
      <c r="C5687" s="196" t="s">
        <v>6349</v>
      </c>
      <c r="D5687" s="196" t="s">
        <v>6326</v>
      </c>
      <c r="E5687" s="197" t="str">
        <f aca="false">CONCATENATE(SUM('Раздел 1'!F22:F22),"=",SUM('Раздел 1'!G22:H22))</f>
        <v>0=0</v>
      </c>
      <c r="F5687" s="197"/>
    </row>
    <row r="5688" customFormat="false" ht="25.5" hidden="false" customHeight="false" outlineLevel="0" collapsed="false">
      <c r="A5688" s="194" t="str">
        <f aca="false">IF((SUM('Раздел 1'!F130:F130)=SUM('Раздел 1'!G130:H130)),"","Неверно!")</f>
        <v/>
      </c>
      <c r="B5688" s="195" t="s">
        <v>6324</v>
      </c>
      <c r="C5688" s="196" t="s">
        <v>6350</v>
      </c>
      <c r="D5688" s="196" t="s">
        <v>6326</v>
      </c>
      <c r="E5688" s="197" t="str">
        <f aca="false">CONCATENATE(SUM('Раздел 1'!F130:F130),"=",SUM('Раздел 1'!G130:H130))</f>
        <v>0=0</v>
      </c>
      <c r="F5688" s="197"/>
    </row>
    <row r="5689" customFormat="false" ht="25.5" hidden="false" customHeight="false" outlineLevel="0" collapsed="false">
      <c r="A5689" s="194" t="str">
        <f aca="false">IF((SUM('Раздел 1'!F131:F131)=SUM('Раздел 1'!G131:H131)),"","Неверно!")</f>
        <v/>
      </c>
      <c r="B5689" s="195" t="s">
        <v>6324</v>
      </c>
      <c r="C5689" s="196" t="s">
        <v>6351</v>
      </c>
      <c r="D5689" s="196" t="s">
        <v>6326</v>
      </c>
      <c r="E5689" s="197" t="str">
        <f aca="false">CONCATENATE(SUM('Раздел 1'!F131:F131),"=",SUM('Раздел 1'!G131:H131))</f>
        <v>0=0</v>
      </c>
      <c r="F5689" s="197"/>
    </row>
    <row r="5690" customFormat="false" ht="25.5" hidden="false" customHeight="false" outlineLevel="0" collapsed="false">
      <c r="A5690" s="194" t="str">
        <f aca="false">IF((SUM('Раздел 1'!F23:F23)=SUM('Раздел 1'!G23:H23)),"","Неверно!")</f>
        <v/>
      </c>
      <c r="B5690" s="195" t="s">
        <v>6324</v>
      </c>
      <c r="C5690" s="196" t="s">
        <v>6352</v>
      </c>
      <c r="D5690" s="196" t="s">
        <v>6326</v>
      </c>
      <c r="E5690" s="197" t="str">
        <f aca="false">CONCATENATE(SUM('Раздел 1'!F23:F23),"=",SUM('Раздел 1'!G23:H23))</f>
        <v>0=0</v>
      </c>
      <c r="F5690" s="197"/>
    </row>
    <row r="5691" customFormat="false" ht="25.5" hidden="false" customHeight="false" outlineLevel="0" collapsed="false">
      <c r="A5691" s="194" t="str">
        <f aca="false">IF((SUM('Раздел 1'!F24:F24)=SUM('Раздел 1'!G24:H24)),"","Неверно!")</f>
        <v/>
      </c>
      <c r="B5691" s="195" t="s">
        <v>6324</v>
      </c>
      <c r="C5691" s="196" t="s">
        <v>6353</v>
      </c>
      <c r="D5691" s="196" t="s">
        <v>6326</v>
      </c>
      <c r="E5691" s="197" t="str">
        <f aca="false">CONCATENATE(SUM('Раздел 1'!F24:F24),"=",SUM('Раздел 1'!G24:H24))</f>
        <v>0=0</v>
      </c>
      <c r="F5691" s="197"/>
    </row>
    <row r="5692" customFormat="false" ht="25.5" hidden="false" customHeight="false" outlineLevel="0" collapsed="false">
      <c r="A5692" s="194" t="str">
        <f aca="false">IF((SUM('Раздел 1'!F25:F25)=SUM('Раздел 1'!G25:H25)),"","Неверно!")</f>
        <v/>
      </c>
      <c r="B5692" s="195" t="s">
        <v>6324</v>
      </c>
      <c r="C5692" s="196" t="s">
        <v>6354</v>
      </c>
      <c r="D5692" s="196" t="s">
        <v>6326</v>
      </c>
      <c r="E5692" s="197" t="str">
        <f aca="false">CONCATENATE(SUM('Раздел 1'!F25:F25),"=",SUM('Раздел 1'!G25:H25))</f>
        <v>0=0</v>
      </c>
      <c r="F5692" s="197"/>
    </row>
    <row r="5693" customFormat="false" ht="25.5" hidden="false" customHeight="false" outlineLevel="0" collapsed="false">
      <c r="A5693" s="194" t="str">
        <f aca="false">IF((SUM('Раздел 1'!F26:F26)=SUM('Раздел 1'!G26:H26)),"","Неверно!")</f>
        <v/>
      </c>
      <c r="B5693" s="195" t="s">
        <v>6324</v>
      </c>
      <c r="C5693" s="196" t="s">
        <v>6355</v>
      </c>
      <c r="D5693" s="196" t="s">
        <v>6326</v>
      </c>
      <c r="E5693" s="197" t="str">
        <f aca="false">CONCATENATE(SUM('Раздел 1'!F26:F26),"=",SUM('Раздел 1'!G26:H26))</f>
        <v>0=0</v>
      </c>
      <c r="F5693" s="197"/>
    </row>
    <row r="5694" customFormat="false" ht="25.5" hidden="false" customHeight="false" outlineLevel="0" collapsed="false">
      <c r="A5694" s="194" t="str">
        <f aca="false">IF((SUM('Раздел 1'!F27:F27)=SUM('Раздел 1'!G27:H27)),"","Неверно!")</f>
        <v/>
      </c>
      <c r="B5694" s="195" t="s">
        <v>6324</v>
      </c>
      <c r="C5694" s="196" t="s">
        <v>6356</v>
      </c>
      <c r="D5694" s="196" t="s">
        <v>6326</v>
      </c>
      <c r="E5694" s="197" t="str">
        <f aca="false">CONCATENATE(SUM('Раздел 1'!F27:F27),"=",SUM('Раздел 1'!G27:H27))</f>
        <v>0=0</v>
      </c>
      <c r="F5694" s="197"/>
    </row>
    <row r="5695" customFormat="false" ht="25.5" hidden="false" customHeight="false" outlineLevel="0" collapsed="false">
      <c r="A5695" s="194" t="str">
        <f aca="false">IF((SUM('Раздел 1'!F28:F28)=SUM('Раздел 1'!G28:H28)),"","Неверно!")</f>
        <v/>
      </c>
      <c r="B5695" s="195" t="s">
        <v>6324</v>
      </c>
      <c r="C5695" s="196" t="s">
        <v>6357</v>
      </c>
      <c r="D5695" s="196" t="s">
        <v>6326</v>
      </c>
      <c r="E5695" s="197" t="str">
        <f aca="false">CONCATENATE(SUM('Раздел 1'!F28:F28),"=",SUM('Раздел 1'!G28:H28))</f>
        <v>0=0</v>
      </c>
      <c r="F5695" s="197"/>
    </row>
    <row r="5696" customFormat="false" ht="25.5" hidden="false" customHeight="false" outlineLevel="0" collapsed="false">
      <c r="A5696" s="194" t="str">
        <f aca="false">IF((SUM('Раздел 1'!F29:F29)=SUM('Раздел 1'!G29:H29)),"","Неверно!")</f>
        <v/>
      </c>
      <c r="B5696" s="195" t="s">
        <v>6324</v>
      </c>
      <c r="C5696" s="196" t="s">
        <v>6358</v>
      </c>
      <c r="D5696" s="196" t="s">
        <v>6326</v>
      </c>
      <c r="E5696" s="197" t="str">
        <f aca="false">CONCATENATE(SUM('Раздел 1'!F29:F29),"=",SUM('Раздел 1'!G29:H29))</f>
        <v>0=0</v>
      </c>
      <c r="F5696" s="197"/>
    </row>
    <row r="5697" customFormat="false" ht="25.5" hidden="false" customHeight="false" outlineLevel="0" collapsed="false">
      <c r="A5697" s="194" t="str">
        <f aca="false">IF((SUM('Раздел 1'!F12:F12)=SUM('Раздел 1'!G12:H12)),"","Неверно!")</f>
        <v/>
      </c>
      <c r="B5697" s="195" t="s">
        <v>6324</v>
      </c>
      <c r="C5697" s="196" t="s">
        <v>6359</v>
      </c>
      <c r="D5697" s="196" t="s">
        <v>6326</v>
      </c>
      <c r="E5697" s="197" t="str">
        <f aca="false">CONCATENATE(SUM('Раздел 1'!F12:F12),"=",SUM('Раздел 1'!G12:H12))</f>
        <v>0=0</v>
      </c>
      <c r="F5697" s="197"/>
    </row>
    <row r="5698" customFormat="false" ht="25.5" hidden="false" customHeight="false" outlineLevel="0" collapsed="false">
      <c r="A5698" s="194" t="str">
        <f aca="false">IF((SUM('Раздел 1'!F30:F30)=SUM('Раздел 1'!G30:H30)),"","Неверно!")</f>
        <v/>
      </c>
      <c r="B5698" s="195" t="s">
        <v>6324</v>
      </c>
      <c r="C5698" s="196" t="s">
        <v>6360</v>
      </c>
      <c r="D5698" s="196" t="s">
        <v>6326</v>
      </c>
      <c r="E5698" s="197" t="str">
        <f aca="false">CONCATENATE(SUM('Раздел 1'!F30:F30),"=",SUM('Раздел 1'!G30:H30))</f>
        <v>0=0</v>
      </c>
      <c r="F5698" s="197"/>
    </row>
    <row r="5699" customFormat="false" ht="25.5" hidden="false" customHeight="false" outlineLevel="0" collapsed="false">
      <c r="A5699" s="194" t="str">
        <f aca="false">IF((SUM('Раздел 1'!F31:F31)=SUM('Раздел 1'!G31:H31)),"","Неверно!")</f>
        <v/>
      </c>
      <c r="B5699" s="195" t="s">
        <v>6324</v>
      </c>
      <c r="C5699" s="196" t="s">
        <v>6361</v>
      </c>
      <c r="D5699" s="196" t="s">
        <v>6326</v>
      </c>
      <c r="E5699" s="197" t="str">
        <f aca="false">CONCATENATE(SUM('Раздел 1'!F31:F31),"=",SUM('Раздел 1'!G31:H31))</f>
        <v>0=0</v>
      </c>
      <c r="F5699" s="197"/>
    </row>
    <row r="5700" customFormat="false" ht="25.5" hidden="false" customHeight="false" outlineLevel="0" collapsed="false">
      <c r="A5700" s="194" t="str">
        <f aca="false">IF((SUM('Раздел 1'!F32:F32)=SUM('Раздел 1'!G32:H32)),"","Неверно!")</f>
        <v/>
      </c>
      <c r="B5700" s="195" t="s">
        <v>6324</v>
      </c>
      <c r="C5700" s="196" t="s">
        <v>6362</v>
      </c>
      <c r="D5700" s="196" t="s">
        <v>6326</v>
      </c>
      <c r="E5700" s="197" t="str">
        <f aca="false">CONCATENATE(SUM('Раздел 1'!F32:F32),"=",SUM('Раздел 1'!G32:H32))</f>
        <v>0=0</v>
      </c>
      <c r="F5700" s="197"/>
    </row>
    <row r="5701" customFormat="false" ht="25.5" hidden="false" customHeight="false" outlineLevel="0" collapsed="false">
      <c r="A5701" s="194" t="str">
        <f aca="false">IF((SUM('Раздел 1'!F33:F33)=SUM('Раздел 1'!G33:H33)),"","Неверно!")</f>
        <v/>
      </c>
      <c r="B5701" s="195" t="s">
        <v>6324</v>
      </c>
      <c r="C5701" s="196" t="s">
        <v>6363</v>
      </c>
      <c r="D5701" s="196" t="s">
        <v>6326</v>
      </c>
      <c r="E5701" s="197" t="str">
        <f aca="false">CONCATENATE(SUM('Раздел 1'!F33:F33),"=",SUM('Раздел 1'!G33:H33))</f>
        <v>0=0</v>
      </c>
      <c r="F5701" s="197"/>
    </row>
    <row r="5702" customFormat="false" ht="25.5" hidden="false" customHeight="false" outlineLevel="0" collapsed="false">
      <c r="A5702" s="194" t="str">
        <f aca="false">IF((SUM('Раздел 1'!F34:F34)=SUM('Раздел 1'!G34:H34)),"","Неверно!")</f>
        <v/>
      </c>
      <c r="B5702" s="195" t="s">
        <v>6324</v>
      </c>
      <c r="C5702" s="196" t="s">
        <v>6364</v>
      </c>
      <c r="D5702" s="196" t="s">
        <v>6326</v>
      </c>
      <c r="E5702" s="197" t="str">
        <f aca="false">CONCATENATE(SUM('Раздел 1'!F34:F34),"=",SUM('Раздел 1'!G34:H34))</f>
        <v>0=0</v>
      </c>
      <c r="F5702" s="197"/>
    </row>
    <row r="5703" customFormat="false" ht="25.5" hidden="false" customHeight="false" outlineLevel="0" collapsed="false">
      <c r="A5703" s="194" t="str">
        <f aca="false">IF((SUM('Раздел 1'!F35:F35)=SUM('Раздел 1'!G35:H35)),"","Неверно!")</f>
        <v/>
      </c>
      <c r="B5703" s="195" t="s">
        <v>6324</v>
      </c>
      <c r="C5703" s="196" t="s">
        <v>6365</v>
      </c>
      <c r="D5703" s="196" t="s">
        <v>6326</v>
      </c>
      <c r="E5703" s="197" t="str">
        <f aca="false">CONCATENATE(SUM('Раздел 1'!F35:F35),"=",SUM('Раздел 1'!G35:H35))</f>
        <v>0=0</v>
      </c>
      <c r="F5703" s="197"/>
    </row>
    <row r="5704" customFormat="false" ht="25.5" hidden="false" customHeight="false" outlineLevel="0" collapsed="false">
      <c r="A5704" s="194" t="str">
        <f aca="false">IF((SUM('Раздел 1'!F36:F36)=SUM('Раздел 1'!G36:H36)),"","Неверно!")</f>
        <v/>
      </c>
      <c r="B5704" s="195" t="s">
        <v>6324</v>
      </c>
      <c r="C5704" s="196" t="s">
        <v>6366</v>
      </c>
      <c r="D5704" s="196" t="s">
        <v>6326</v>
      </c>
      <c r="E5704" s="197" t="str">
        <f aca="false">CONCATENATE(SUM('Раздел 1'!F36:F36),"=",SUM('Раздел 1'!G36:H36))</f>
        <v>0=0</v>
      </c>
      <c r="F5704" s="197"/>
    </row>
    <row r="5705" customFormat="false" ht="25.5" hidden="false" customHeight="false" outlineLevel="0" collapsed="false">
      <c r="A5705" s="194" t="str">
        <f aca="false">IF((SUM('Раздел 1'!F37:F37)=SUM('Раздел 1'!G37:H37)),"","Неверно!")</f>
        <v/>
      </c>
      <c r="B5705" s="195" t="s">
        <v>6324</v>
      </c>
      <c r="C5705" s="196" t="s">
        <v>6367</v>
      </c>
      <c r="D5705" s="196" t="s">
        <v>6326</v>
      </c>
      <c r="E5705" s="197" t="str">
        <f aca="false">CONCATENATE(SUM('Раздел 1'!F37:F37),"=",SUM('Раздел 1'!G37:H37))</f>
        <v>0=0</v>
      </c>
      <c r="F5705" s="197"/>
    </row>
    <row r="5706" customFormat="false" ht="25.5" hidden="false" customHeight="false" outlineLevel="0" collapsed="false">
      <c r="A5706" s="194" t="str">
        <f aca="false">IF((SUM('Раздел 1'!F38:F38)=SUM('Раздел 1'!G38:H38)),"","Неверно!")</f>
        <v/>
      </c>
      <c r="B5706" s="195" t="s">
        <v>6324</v>
      </c>
      <c r="C5706" s="196" t="s">
        <v>6368</v>
      </c>
      <c r="D5706" s="196" t="s">
        <v>6326</v>
      </c>
      <c r="E5706" s="197" t="str">
        <f aca="false">CONCATENATE(SUM('Раздел 1'!F38:F38),"=",SUM('Раздел 1'!G38:H38))</f>
        <v>0=0</v>
      </c>
      <c r="F5706" s="197"/>
    </row>
    <row r="5707" customFormat="false" ht="25.5" hidden="false" customHeight="false" outlineLevel="0" collapsed="false">
      <c r="A5707" s="194" t="str">
        <f aca="false">IF((SUM('Раздел 1'!F39:F39)=SUM('Раздел 1'!G39:H39)),"","Неверно!")</f>
        <v/>
      </c>
      <c r="B5707" s="195" t="s">
        <v>6324</v>
      </c>
      <c r="C5707" s="196" t="s">
        <v>6369</v>
      </c>
      <c r="D5707" s="196" t="s">
        <v>6326</v>
      </c>
      <c r="E5707" s="197" t="str">
        <f aca="false">CONCATENATE(SUM('Раздел 1'!F39:F39),"=",SUM('Раздел 1'!G39:H39))</f>
        <v>0=0</v>
      </c>
      <c r="F5707" s="197"/>
    </row>
    <row r="5708" customFormat="false" ht="25.5" hidden="false" customHeight="false" outlineLevel="0" collapsed="false">
      <c r="A5708" s="194" t="str">
        <f aca="false">IF((SUM('Раздел 1'!F13:F13)=SUM('Раздел 1'!G13:H13)),"","Неверно!")</f>
        <v/>
      </c>
      <c r="B5708" s="195" t="s">
        <v>6324</v>
      </c>
      <c r="C5708" s="196" t="s">
        <v>6370</v>
      </c>
      <c r="D5708" s="196" t="s">
        <v>6326</v>
      </c>
      <c r="E5708" s="197" t="str">
        <f aca="false">CONCATENATE(SUM('Раздел 1'!F13:F13),"=",SUM('Раздел 1'!G13:H13))</f>
        <v>0=0</v>
      </c>
      <c r="F5708" s="197"/>
    </row>
    <row r="5709" customFormat="false" ht="25.5" hidden="false" customHeight="false" outlineLevel="0" collapsed="false">
      <c r="A5709" s="194" t="str">
        <f aca="false">IF((SUM('Раздел 1'!F40:F40)=SUM('Раздел 1'!G40:H40)),"","Неверно!")</f>
        <v/>
      </c>
      <c r="B5709" s="195" t="s">
        <v>6324</v>
      </c>
      <c r="C5709" s="196" t="s">
        <v>6371</v>
      </c>
      <c r="D5709" s="196" t="s">
        <v>6326</v>
      </c>
      <c r="E5709" s="197" t="str">
        <f aca="false">CONCATENATE(SUM('Раздел 1'!F40:F40),"=",SUM('Раздел 1'!G40:H40))</f>
        <v>0=0</v>
      </c>
      <c r="F5709" s="197"/>
    </row>
    <row r="5710" customFormat="false" ht="25.5" hidden="false" customHeight="false" outlineLevel="0" collapsed="false">
      <c r="A5710" s="194" t="str">
        <f aca="false">IF((SUM('Раздел 1'!F41:F41)=SUM('Раздел 1'!G41:H41)),"","Неверно!")</f>
        <v/>
      </c>
      <c r="B5710" s="195" t="s">
        <v>6324</v>
      </c>
      <c r="C5710" s="196" t="s">
        <v>6372</v>
      </c>
      <c r="D5710" s="196" t="s">
        <v>6326</v>
      </c>
      <c r="E5710" s="197" t="str">
        <f aca="false">CONCATENATE(SUM('Раздел 1'!F41:F41),"=",SUM('Раздел 1'!G41:H41))</f>
        <v>0=0</v>
      </c>
      <c r="F5710" s="197"/>
    </row>
    <row r="5711" customFormat="false" ht="25.5" hidden="false" customHeight="false" outlineLevel="0" collapsed="false">
      <c r="A5711" s="194" t="str">
        <f aca="false">IF((SUM('Раздел 1'!F42:F42)=SUM('Раздел 1'!G42:H42)),"","Неверно!")</f>
        <v/>
      </c>
      <c r="B5711" s="195" t="s">
        <v>6324</v>
      </c>
      <c r="C5711" s="196" t="s">
        <v>6373</v>
      </c>
      <c r="D5711" s="196" t="s">
        <v>6326</v>
      </c>
      <c r="E5711" s="197" t="str">
        <f aca="false">CONCATENATE(SUM('Раздел 1'!F42:F42),"=",SUM('Раздел 1'!G42:H42))</f>
        <v>0=0</v>
      </c>
      <c r="F5711" s="197"/>
    </row>
    <row r="5712" customFormat="false" ht="25.5" hidden="false" customHeight="false" outlineLevel="0" collapsed="false">
      <c r="A5712" s="194" t="str">
        <f aca="false">IF((SUM('Раздел 1'!F43:F43)=SUM('Раздел 1'!G43:H43)),"","Неверно!")</f>
        <v/>
      </c>
      <c r="B5712" s="195" t="s">
        <v>6324</v>
      </c>
      <c r="C5712" s="196" t="s">
        <v>6374</v>
      </c>
      <c r="D5712" s="196" t="s">
        <v>6326</v>
      </c>
      <c r="E5712" s="197" t="str">
        <f aca="false">CONCATENATE(SUM('Раздел 1'!F43:F43),"=",SUM('Раздел 1'!G43:H43))</f>
        <v>0=0</v>
      </c>
      <c r="F5712" s="197"/>
    </row>
    <row r="5713" customFormat="false" ht="25.5" hidden="false" customHeight="false" outlineLevel="0" collapsed="false">
      <c r="A5713" s="194" t="str">
        <f aca="false">IF((SUM('Раздел 1'!F44:F44)=SUM('Раздел 1'!G44:H44)),"","Неверно!")</f>
        <v/>
      </c>
      <c r="B5713" s="195" t="s">
        <v>6324</v>
      </c>
      <c r="C5713" s="196" t="s">
        <v>6375</v>
      </c>
      <c r="D5713" s="196" t="s">
        <v>6326</v>
      </c>
      <c r="E5713" s="197" t="str">
        <f aca="false">CONCATENATE(SUM('Раздел 1'!F44:F44),"=",SUM('Раздел 1'!G44:H44))</f>
        <v>0=0</v>
      </c>
      <c r="F5713" s="197"/>
    </row>
    <row r="5714" customFormat="false" ht="25.5" hidden="false" customHeight="false" outlineLevel="0" collapsed="false">
      <c r="A5714" s="194" t="str">
        <f aca="false">IF((SUM('Раздел 1'!F45:F45)=SUM('Раздел 1'!G45:H45)),"","Неверно!")</f>
        <v/>
      </c>
      <c r="B5714" s="195" t="s">
        <v>6324</v>
      </c>
      <c r="C5714" s="196" t="s">
        <v>6376</v>
      </c>
      <c r="D5714" s="196" t="s">
        <v>6326</v>
      </c>
      <c r="E5714" s="197" t="str">
        <f aca="false">CONCATENATE(SUM('Раздел 1'!F45:F45),"=",SUM('Раздел 1'!G45:H45))</f>
        <v>0=0</v>
      </c>
      <c r="F5714" s="197"/>
    </row>
    <row r="5715" customFormat="false" ht="25.5" hidden="false" customHeight="false" outlineLevel="0" collapsed="false">
      <c r="A5715" s="194" t="str">
        <f aca="false">IF((SUM('Раздел 1'!F46:F46)=SUM('Раздел 1'!G46:H46)),"","Неверно!")</f>
        <v/>
      </c>
      <c r="B5715" s="195" t="s">
        <v>6324</v>
      </c>
      <c r="C5715" s="196" t="s">
        <v>6377</v>
      </c>
      <c r="D5715" s="196" t="s">
        <v>6326</v>
      </c>
      <c r="E5715" s="197" t="str">
        <f aca="false">CONCATENATE(SUM('Раздел 1'!F46:F46),"=",SUM('Раздел 1'!G46:H46))</f>
        <v>0=0</v>
      </c>
      <c r="F5715" s="197"/>
    </row>
    <row r="5716" customFormat="false" ht="25.5" hidden="false" customHeight="false" outlineLevel="0" collapsed="false">
      <c r="A5716" s="194" t="str">
        <f aca="false">IF((SUM('Раздел 1'!F47:F47)=SUM('Раздел 1'!G47:H47)),"","Неверно!")</f>
        <v/>
      </c>
      <c r="B5716" s="195" t="s">
        <v>6324</v>
      </c>
      <c r="C5716" s="196" t="s">
        <v>6378</v>
      </c>
      <c r="D5716" s="196" t="s">
        <v>6326</v>
      </c>
      <c r="E5716" s="197" t="str">
        <f aca="false">CONCATENATE(SUM('Раздел 1'!F47:F47),"=",SUM('Раздел 1'!G47:H47))</f>
        <v>0=0</v>
      </c>
      <c r="F5716" s="197"/>
    </row>
    <row r="5717" customFormat="false" ht="25.5" hidden="false" customHeight="false" outlineLevel="0" collapsed="false">
      <c r="A5717" s="194" t="str">
        <f aca="false">IF((SUM('Раздел 1'!F48:F48)=SUM('Раздел 1'!G48:H48)),"","Неверно!")</f>
        <v/>
      </c>
      <c r="B5717" s="195" t="s">
        <v>6324</v>
      </c>
      <c r="C5717" s="196" t="s">
        <v>6379</v>
      </c>
      <c r="D5717" s="196" t="s">
        <v>6326</v>
      </c>
      <c r="E5717" s="197" t="str">
        <f aca="false">CONCATENATE(SUM('Раздел 1'!F48:F48),"=",SUM('Раздел 1'!G48:H48))</f>
        <v>0=0</v>
      </c>
      <c r="F5717" s="197"/>
    </row>
    <row r="5718" customFormat="false" ht="25.5" hidden="false" customHeight="false" outlineLevel="0" collapsed="false">
      <c r="A5718" s="194" t="str">
        <f aca="false">IF((SUM('Раздел 1'!F49:F49)=SUM('Раздел 1'!G49:H49)),"","Неверно!")</f>
        <v/>
      </c>
      <c r="B5718" s="195" t="s">
        <v>6324</v>
      </c>
      <c r="C5718" s="196" t="s">
        <v>6380</v>
      </c>
      <c r="D5718" s="196" t="s">
        <v>6326</v>
      </c>
      <c r="E5718" s="197" t="str">
        <f aca="false">CONCATENATE(SUM('Раздел 1'!F49:F49),"=",SUM('Раздел 1'!G49:H49))</f>
        <v>0=0</v>
      </c>
      <c r="F5718" s="197"/>
    </row>
    <row r="5719" customFormat="false" ht="25.5" hidden="false" customHeight="false" outlineLevel="0" collapsed="false">
      <c r="A5719" s="194" t="str">
        <f aca="false">IF((SUM('Раздел 1'!F14:F14)=SUM('Раздел 1'!G14:H14)),"","Неверно!")</f>
        <v/>
      </c>
      <c r="B5719" s="195" t="s">
        <v>6324</v>
      </c>
      <c r="C5719" s="196" t="s">
        <v>6381</v>
      </c>
      <c r="D5719" s="196" t="s">
        <v>6326</v>
      </c>
      <c r="E5719" s="197" t="str">
        <f aca="false">CONCATENATE(SUM('Раздел 1'!F14:F14),"=",SUM('Раздел 1'!G14:H14))</f>
        <v>0=0</v>
      </c>
      <c r="F5719" s="197"/>
    </row>
    <row r="5720" customFormat="false" ht="25.5" hidden="false" customHeight="false" outlineLevel="0" collapsed="false">
      <c r="A5720" s="194" t="str">
        <f aca="false">IF((SUM('Раздел 1'!F50:F50)=SUM('Раздел 1'!G50:H50)),"","Неверно!")</f>
        <v/>
      </c>
      <c r="B5720" s="195" t="s">
        <v>6324</v>
      </c>
      <c r="C5720" s="196" t="s">
        <v>6382</v>
      </c>
      <c r="D5720" s="196" t="s">
        <v>6326</v>
      </c>
      <c r="E5720" s="197" t="str">
        <f aca="false">CONCATENATE(SUM('Раздел 1'!F50:F50),"=",SUM('Раздел 1'!G50:H50))</f>
        <v>0=0</v>
      </c>
      <c r="F5720" s="197"/>
    </row>
    <row r="5721" customFormat="false" ht="25.5" hidden="false" customHeight="false" outlineLevel="0" collapsed="false">
      <c r="A5721" s="194" t="str">
        <f aca="false">IF((SUM('Раздел 1'!F51:F51)=SUM('Раздел 1'!G51:H51)),"","Неверно!")</f>
        <v/>
      </c>
      <c r="B5721" s="195" t="s">
        <v>6324</v>
      </c>
      <c r="C5721" s="196" t="s">
        <v>6383</v>
      </c>
      <c r="D5721" s="196" t="s">
        <v>6326</v>
      </c>
      <c r="E5721" s="197" t="str">
        <f aca="false">CONCATENATE(SUM('Раздел 1'!F51:F51),"=",SUM('Раздел 1'!G51:H51))</f>
        <v>0=0</v>
      </c>
      <c r="F5721" s="197"/>
    </row>
    <row r="5722" customFormat="false" ht="25.5" hidden="false" customHeight="false" outlineLevel="0" collapsed="false">
      <c r="A5722" s="194" t="str">
        <f aca="false">IF((SUM('Раздел 1'!F52:F52)=SUM('Раздел 1'!G52:H52)),"","Неверно!")</f>
        <v/>
      </c>
      <c r="B5722" s="195" t="s">
        <v>6324</v>
      </c>
      <c r="C5722" s="196" t="s">
        <v>6384</v>
      </c>
      <c r="D5722" s="196" t="s">
        <v>6326</v>
      </c>
      <c r="E5722" s="197" t="str">
        <f aca="false">CONCATENATE(SUM('Раздел 1'!F52:F52),"=",SUM('Раздел 1'!G52:H52))</f>
        <v>0=0</v>
      </c>
      <c r="F5722" s="197"/>
    </row>
    <row r="5723" customFormat="false" ht="25.5" hidden="false" customHeight="false" outlineLevel="0" collapsed="false">
      <c r="A5723" s="194" t="str">
        <f aca="false">IF((SUM('Раздел 1'!F53:F53)=SUM('Раздел 1'!G53:H53)),"","Неверно!")</f>
        <v/>
      </c>
      <c r="B5723" s="195" t="s">
        <v>6324</v>
      </c>
      <c r="C5723" s="196" t="s">
        <v>6385</v>
      </c>
      <c r="D5723" s="196" t="s">
        <v>6326</v>
      </c>
      <c r="E5723" s="197" t="str">
        <f aca="false">CONCATENATE(SUM('Раздел 1'!F53:F53),"=",SUM('Раздел 1'!G53:H53))</f>
        <v>0=0</v>
      </c>
      <c r="F5723" s="197"/>
    </row>
    <row r="5724" customFormat="false" ht="25.5" hidden="false" customHeight="false" outlineLevel="0" collapsed="false">
      <c r="A5724" s="194" t="str">
        <f aca="false">IF((SUM('Раздел 1'!F54:F54)=SUM('Раздел 1'!G54:H54)),"","Неверно!")</f>
        <v/>
      </c>
      <c r="B5724" s="195" t="s">
        <v>6324</v>
      </c>
      <c r="C5724" s="196" t="s">
        <v>6386</v>
      </c>
      <c r="D5724" s="196" t="s">
        <v>6326</v>
      </c>
      <c r="E5724" s="197" t="str">
        <f aca="false">CONCATENATE(SUM('Раздел 1'!F54:F54),"=",SUM('Раздел 1'!G54:H54))</f>
        <v>0=0</v>
      </c>
      <c r="F5724" s="197"/>
    </row>
    <row r="5725" customFormat="false" ht="25.5" hidden="false" customHeight="false" outlineLevel="0" collapsed="false">
      <c r="A5725" s="194" t="str">
        <f aca="false">IF((SUM('Раздел 1'!F55:F55)=SUM('Раздел 1'!G55:H55)),"","Неверно!")</f>
        <v/>
      </c>
      <c r="B5725" s="195" t="s">
        <v>6324</v>
      </c>
      <c r="C5725" s="196" t="s">
        <v>6387</v>
      </c>
      <c r="D5725" s="196" t="s">
        <v>6326</v>
      </c>
      <c r="E5725" s="197" t="str">
        <f aca="false">CONCATENATE(SUM('Раздел 1'!F55:F55),"=",SUM('Раздел 1'!G55:H55))</f>
        <v>0=0</v>
      </c>
      <c r="F5725" s="197"/>
    </row>
    <row r="5726" customFormat="false" ht="25.5" hidden="false" customHeight="false" outlineLevel="0" collapsed="false">
      <c r="A5726" s="194" t="str">
        <f aca="false">IF((SUM('Раздел 1'!F56:F56)=SUM('Раздел 1'!G56:H56)),"","Неверно!")</f>
        <v/>
      </c>
      <c r="B5726" s="195" t="s">
        <v>6324</v>
      </c>
      <c r="C5726" s="196" t="s">
        <v>6388</v>
      </c>
      <c r="D5726" s="196" t="s">
        <v>6326</v>
      </c>
      <c r="E5726" s="197" t="str">
        <f aca="false">CONCATENATE(SUM('Раздел 1'!F56:F56),"=",SUM('Раздел 1'!G56:H56))</f>
        <v>0=0</v>
      </c>
      <c r="F5726" s="197"/>
    </row>
    <row r="5727" customFormat="false" ht="25.5" hidden="false" customHeight="false" outlineLevel="0" collapsed="false">
      <c r="A5727" s="194" t="str">
        <f aca="false">IF((SUM('Раздел 1'!F57:F57)=SUM('Раздел 1'!G57:H57)),"","Неверно!")</f>
        <v/>
      </c>
      <c r="B5727" s="195" t="s">
        <v>6324</v>
      </c>
      <c r="C5727" s="196" t="s">
        <v>6389</v>
      </c>
      <c r="D5727" s="196" t="s">
        <v>6326</v>
      </c>
      <c r="E5727" s="197" t="str">
        <f aca="false">CONCATENATE(SUM('Раздел 1'!F57:F57),"=",SUM('Раздел 1'!G57:H57))</f>
        <v>0=0</v>
      </c>
      <c r="F5727" s="197"/>
    </row>
    <row r="5728" customFormat="false" ht="25.5" hidden="false" customHeight="false" outlineLevel="0" collapsed="false">
      <c r="A5728" s="194" t="str">
        <f aca="false">IF((SUM('Раздел 1'!F58:F58)=SUM('Раздел 1'!G58:H58)),"","Неверно!")</f>
        <v/>
      </c>
      <c r="B5728" s="195" t="s">
        <v>6324</v>
      </c>
      <c r="C5728" s="196" t="s">
        <v>6390</v>
      </c>
      <c r="D5728" s="196" t="s">
        <v>6326</v>
      </c>
      <c r="E5728" s="197" t="str">
        <f aca="false">CONCATENATE(SUM('Раздел 1'!F58:F58),"=",SUM('Раздел 1'!G58:H58))</f>
        <v>0=0</v>
      </c>
      <c r="F5728" s="197"/>
    </row>
    <row r="5729" customFormat="false" ht="25.5" hidden="false" customHeight="false" outlineLevel="0" collapsed="false">
      <c r="A5729" s="194" t="str">
        <f aca="false">IF((SUM('Раздел 1'!F59:F59)=SUM('Раздел 1'!G59:H59)),"","Неверно!")</f>
        <v/>
      </c>
      <c r="B5729" s="195" t="s">
        <v>6324</v>
      </c>
      <c r="C5729" s="196" t="s">
        <v>6391</v>
      </c>
      <c r="D5729" s="196" t="s">
        <v>6326</v>
      </c>
      <c r="E5729" s="197" t="str">
        <f aca="false">CONCATENATE(SUM('Раздел 1'!F59:F59),"=",SUM('Раздел 1'!G59:H59))</f>
        <v>0=0</v>
      </c>
      <c r="F5729" s="197"/>
    </row>
    <row r="5730" customFormat="false" ht="25.5" hidden="false" customHeight="false" outlineLevel="0" collapsed="false">
      <c r="A5730" s="194" t="str">
        <f aca="false">IF((SUM('Раздел 1'!F15:F15)=SUM('Раздел 1'!G15:H15)),"","Неверно!")</f>
        <v/>
      </c>
      <c r="B5730" s="195" t="s">
        <v>6324</v>
      </c>
      <c r="C5730" s="196" t="s">
        <v>6392</v>
      </c>
      <c r="D5730" s="196" t="s">
        <v>6326</v>
      </c>
      <c r="E5730" s="197" t="str">
        <f aca="false">CONCATENATE(SUM('Раздел 1'!F15:F15),"=",SUM('Раздел 1'!G15:H15))</f>
        <v>0=0</v>
      </c>
      <c r="F5730" s="197"/>
    </row>
    <row r="5731" customFormat="false" ht="25.5" hidden="false" customHeight="false" outlineLevel="0" collapsed="false">
      <c r="A5731" s="194" t="str">
        <f aca="false">IF((SUM('Раздел 1'!F60:F60)=SUM('Раздел 1'!G60:H60)),"","Неверно!")</f>
        <v/>
      </c>
      <c r="B5731" s="195" t="s">
        <v>6324</v>
      </c>
      <c r="C5731" s="196" t="s">
        <v>6393</v>
      </c>
      <c r="D5731" s="196" t="s">
        <v>6326</v>
      </c>
      <c r="E5731" s="197" t="str">
        <f aca="false">CONCATENATE(SUM('Раздел 1'!F60:F60),"=",SUM('Раздел 1'!G60:H60))</f>
        <v>0=0</v>
      </c>
      <c r="F5731" s="197"/>
    </row>
    <row r="5732" customFormat="false" ht="25.5" hidden="false" customHeight="false" outlineLevel="0" collapsed="false">
      <c r="A5732" s="194" t="str">
        <f aca="false">IF((SUM('Раздел 1'!F61:F61)=SUM('Раздел 1'!G61:H61)),"","Неверно!")</f>
        <v/>
      </c>
      <c r="B5732" s="195" t="s">
        <v>6324</v>
      </c>
      <c r="C5732" s="196" t="s">
        <v>6394</v>
      </c>
      <c r="D5732" s="196" t="s">
        <v>6326</v>
      </c>
      <c r="E5732" s="197" t="str">
        <f aca="false">CONCATENATE(SUM('Раздел 1'!F61:F61),"=",SUM('Раздел 1'!G61:H61))</f>
        <v>0=0</v>
      </c>
      <c r="F5732" s="197"/>
    </row>
    <row r="5733" customFormat="false" ht="25.5" hidden="false" customHeight="false" outlineLevel="0" collapsed="false">
      <c r="A5733" s="194" t="str">
        <f aca="false">IF((SUM('Раздел 1'!F62:F62)=SUM('Раздел 1'!G62:H62)),"","Неверно!")</f>
        <v/>
      </c>
      <c r="B5733" s="195" t="s">
        <v>6324</v>
      </c>
      <c r="C5733" s="196" t="s">
        <v>6395</v>
      </c>
      <c r="D5733" s="196" t="s">
        <v>6326</v>
      </c>
      <c r="E5733" s="197" t="str">
        <f aca="false">CONCATENATE(SUM('Раздел 1'!F62:F62),"=",SUM('Раздел 1'!G62:H62))</f>
        <v>0=0</v>
      </c>
      <c r="F5733" s="197"/>
    </row>
    <row r="5734" customFormat="false" ht="25.5" hidden="false" customHeight="false" outlineLevel="0" collapsed="false">
      <c r="A5734" s="194" t="str">
        <f aca="false">IF((SUM('Раздел 1'!F63:F63)=SUM('Раздел 1'!G63:H63)),"","Неверно!")</f>
        <v/>
      </c>
      <c r="B5734" s="195" t="s">
        <v>6324</v>
      </c>
      <c r="C5734" s="196" t="s">
        <v>6396</v>
      </c>
      <c r="D5734" s="196" t="s">
        <v>6326</v>
      </c>
      <c r="E5734" s="197" t="str">
        <f aca="false">CONCATENATE(SUM('Раздел 1'!F63:F63),"=",SUM('Раздел 1'!G63:H63))</f>
        <v>0=0</v>
      </c>
      <c r="F5734" s="197"/>
    </row>
    <row r="5735" customFormat="false" ht="25.5" hidden="false" customHeight="false" outlineLevel="0" collapsed="false">
      <c r="A5735" s="194" t="str">
        <f aca="false">IF((SUM('Раздел 1'!F64:F64)=SUM('Раздел 1'!G64:H64)),"","Неверно!")</f>
        <v/>
      </c>
      <c r="B5735" s="195" t="s">
        <v>6324</v>
      </c>
      <c r="C5735" s="196" t="s">
        <v>6397</v>
      </c>
      <c r="D5735" s="196" t="s">
        <v>6326</v>
      </c>
      <c r="E5735" s="197" t="str">
        <f aca="false">CONCATENATE(SUM('Раздел 1'!F64:F64),"=",SUM('Раздел 1'!G64:H64))</f>
        <v>0=0</v>
      </c>
      <c r="F5735" s="197"/>
    </row>
    <row r="5736" customFormat="false" ht="25.5" hidden="false" customHeight="false" outlineLevel="0" collapsed="false">
      <c r="A5736" s="194" t="str">
        <f aca="false">IF((SUM('Раздел 1'!F65:F65)=SUM('Раздел 1'!G65:H65)),"","Неверно!")</f>
        <v/>
      </c>
      <c r="B5736" s="195" t="s">
        <v>6324</v>
      </c>
      <c r="C5736" s="196" t="s">
        <v>6398</v>
      </c>
      <c r="D5736" s="196" t="s">
        <v>6326</v>
      </c>
      <c r="E5736" s="197" t="str">
        <f aca="false">CONCATENATE(SUM('Раздел 1'!F65:F65),"=",SUM('Раздел 1'!G65:H65))</f>
        <v>0=0</v>
      </c>
      <c r="F5736" s="197"/>
    </row>
    <row r="5737" customFormat="false" ht="25.5" hidden="false" customHeight="false" outlineLevel="0" collapsed="false">
      <c r="A5737" s="194" t="str">
        <f aca="false">IF((SUM('Раздел 1'!F66:F66)=SUM('Раздел 1'!G66:H66)),"","Неверно!")</f>
        <v/>
      </c>
      <c r="B5737" s="195" t="s">
        <v>6324</v>
      </c>
      <c r="C5737" s="196" t="s">
        <v>6399</v>
      </c>
      <c r="D5737" s="196" t="s">
        <v>6326</v>
      </c>
      <c r="E5737" s="197" t="str">
        <f aca="false">CONCATENATE(SUM('Раздел 1'!F66:F66),"=",SUM('Раздел 1'!G66:H66))</f>
        <v>0=0</v>
      </c>
      <c r="F5737" s="197"/>
    </row>
    <row r="5738" customFormat="false" ht="25.5" hidden="false" customHeight="false" outlineLevel="0" collapsed="false">
      <c r="A5738" s="194" t="str">
        <f aca="false">IF((SUM('Раздел 1'!F67:F67)=SUM('Раздел 1'!G67:H67)),"","Неверно!")</f>
        <v/>
      </c>
      <c r="B5738" s="195" t="s">
        <v>6324</v>
      </c>
      <c r="C5738" s="196" t="s">
        <v>6400</v>
      </c>
      <c r="D5738" s="196" t="s">
        <v>6326</v>
      </c>
      <c r="E5738" s="197" t="str">
        <f aca="false">CONCATENATE(SUM('Раздел 1'!F67:F67),"=",SUM('Раздел 1'!G67:H67))</f>
        <v>0=0</v>
      </c>
      <c r="F5738" s="197"/>
    </row>
    <row r="5739" customFormat="false" ht="25.5" hidden="false" customHeight="false" outlineLevel="0" collapsed="false">
      <c r="A5739" s="194" t="str">
        <f aca="false">IF((SUM('Раздел 1'!F68:F68)=SUM('Раздел 1'!G68:H68)),"","Неверно!")</f>
        <v/>
      </c>
      <c r="B5739" s="195" t="s">
        <v>6324</v>
      </c>
      <c r="C5739" s="196" t="s">
        <v>6401</v>
      </c>
      <c r="D5739" s="196" t="s">
        <v>6326</v>
      </c>
      <c r="E5739" s="197" t="str">
        <f aca="false">CONCATENATE(SUM('Раздел 1'!F68:F68),"=",SUM('Раздел 1'!G68:H68))</f>
        <v>0=0</v>
      </c>
      <c r="F5739" s="197"/>
    </row>
    <row r="5740" customFormat="false" ht="25.5" hidden="false" customHeight="false" outlineLevel="0" collapsed="false">
      <c r="A5740" s="194" t="str">
        <f aca="false">IF((SUM('Раздел 1'!F69:F69)=SUM('Раздел 1'!G69:H69)),"","Неверно!")</f>
        <v/>
      </c>
      <c r="B5740" s="195" t="s">
        <v>6324</v>
      </c>
      <c r="C5740" s="196" t="s">
        <v>6402</v>
      </c>
      <c r="D5740" s="196" t="s">
        <v>6326</v>
      </c>
      <c r="E5740" s="197" t="str">
        <f aca="false">CONCATENATE(SUM('Раздел 1'!F69:F69),"=",SUM('Раздел 1'!G69:H69))</f>
        <v>0=0</v>
      </c>
      <c r="F5740" s="197"/>
    </row>
    <row r="5741" customFormat="false" ht="25.5" hidden="false" customHeight="false" outlineLevel="0" collapsed="false">
      <c r="A5741" s="194" t="str">
        <f aca="false">IF((SUM('Раздел 1'!F16:F16)=SUM('Раздел 1'!G16:H16)),"","Неверно!")</f>
        <v/>
      </c>
      <c r="B5741" s="195" t="s">
        <v>6324</v>
      </c>
      <c r="C5741" s="196" t="s">
        <v>6403</v>
      </c>
      <c r="D5741" s="196" t="s">
        <v>6326</v>
      </c>
      <c r="E5741" s="197" t="str">
        <f aca="false">CONCATENATE(SUM('Раздел 1'!F16:F16),"=",SUM('Раздел 1'!G16:H16))</f>
        <v>0=0</v>
      </c>
      <c r="F5741" s="197"/>
    </row>
    <row r="5742" customFormat="false" ht="25.5" hidden="false" customHeight="false" outlineLevel="0" collapsed="false">
      <c r="A5742" s="194" t="str">
        <f aca="false">IF((SUM('Раздел 1'!F70:F70)=SUM('Раздел 1'!G70:H70)),"","Неверно!")</f>
        <v/>
      </c>
      <c r="B5742" s="195" t="s">
        <v>6324</v>
      </c>
      <c r="C5742" s="196" t="s">
        <v>6404</v>
      </c>
      <c r="D5742" s="196" t="s">
        <v>6326</v>
      </c>
      <c r="E5742" s="197" t="str">
        <f aca="false">CONCATENATE(SUM('Раздел 1'!F70:F70),"=",SUM('Раздел 1'!G70:H70))</f>
        <v>0=0</v>
      </c>
      <c r="F5742" s="197"/>
    </row>
    <row r="5743" customFormat="false" ht="25.5" hidden="false" customHeight="false" outlineLevel="0" collapsed="false">
      <c r="A5743" s="194" t="str">
        <f aca="false">IF((SUM('Раздел 1'!F71:F71)=SUM('Раздел 1'!G71:H71)),"","Неверно!")</f>
        <v/>
      </c>
      <c r="B5743" s="195" t="s">
        <v>6324</v>
      </c>
      <c r="C5743" s="196" t="s">
        <v>6405</v>
      </c>
      <c r="D5743" s="196" t="s">
        <v>6326</v>
      </c>
      <c r="E5743" s="197" t="str">
        <f aca="false">CONCATENATE(SUM('Раздел 1'!F71:F71),"=",SUM('Раздел 1'!G71:H71))</f>
        <v>0=0</v>
      </c>
      <c r="F5743" s="197"/>
    </row>
    <row r="5744" customFormat="false" ht="25.5" hidden="false" customHeight="false" outlineLevel="0" collapsed="false">
      <c r="A5744" s="194" t="str">
        <f aca="false">IF((SUM('Раздел 1'!F72:F72)=SUM('Раздел 1'!G72:H72)),"","Неверно!")</f>
        <v/>
      </c>
      <c r="B5744" s="195" t="s">
        <v>6324</v>
      </c>
      <c r="C5744" s="196" t="s">
        <v>6406</v>
      </c>
      <c r="D5744" s="196" t="s">
        <v>6326</v>
      </c>
      <c r="E5744" s="197" t="str">
        <f aca="false">CONCATENATE(SUM('Раздел 1'!F72:F72),"=",SUM('Раздел 1'!G72:H72))</f>
        <v>0=0</v>
      </c>
      <c r="F5744" s="197"/>
    </row>
    <row r="5745" customFormat="false" ht="25.5" hidden="false" customHeight="false" outlineLevel="0" collapsed="false">
      <c r="A5745" s="194" t="str">
        <f aca="false">IF((SUM('Раздел 1'!F73:F73)=SUM('Раздел 1'!G73:H73)),"","Неверно!")</f>
        <v/>
      </c>
      <c r="B5745" s="195" t="s">
        <v>6324</v>
      </c>
      <c r="C5745" s="196" t="s">
        <v>6407</v>
      </c>
      <c r="D5745" s="196" t="s">
        <v>6326</v>
      </c>
      <c r="E5745" s="197" t="str">
        <f aca="false">CONCATENATE(SUM('Раздел 1'!F73:F73),"=",SUM('Раздел 1'!G73:H73))</f>
        <v>0=0</v>
      </c>
      <c r="F5745" s="197"/>
    </row>
    <row r="5746" customFormat="false" ht="25.5" hidden="false" customHeight="false" outlineLevel="0" collapsed="false">
      <c r="A5746" s="194" t="str">
        <f aca="false">IF((SUM('Раздел 1'!F74:F74)=SUM('Раздел 1'!G74:H74)),"","Неверно!")</f>
        <v/>
      </c>
      <c r="B5746" s="195" t="s">
        <v>6324</v>
      </c>
      <c r="C5746" s="196" t="s">
        <v>6408</v>
      </c>
      <c r="D5746" s="196" t="s">
        <v>6326</v>
      </c>
      <c r="E5746" s="197" t="str">
        <f aca="false">CONCATENATE(SUM('Раздел 1'!F74:F74),"=",SUM('Раздел 1'!G74:H74))</f>
        <v>0=0</v>
      </c>
      <c r="F5746" s="197"/>
    </row>
    <row r="5747" customFormat="false" ht="25.5" hidden="false" customHeight="false" outlineLevel="0" collapsed="false">
      <c r="A5747" s="194" t="str">
        <f aca="false">IF((SUM('Раздел 1'!F75:F75)=SUM('Раздел 1'!G75:H75)),"","Неверно!")</f>
        <v/>
      </c>
      <c r="B5747" s="195" t="s">
        <v>6324</v>
      </c>
      <c r="C5747" s="196" t="s">
        <v>6409</v>
      </c>
      <c r="D5747" s="196" t="s">
        <v>6326</v>
      </c>
      <c r="E5747" s="197" t="str">
        <f aca="false">CONCATENATE(SUM('Раздел 1'!F75:F75),"=",SUM('Раздел 1'!G75:H75))</f>
        <v>0=0</v>
      </c>
      <c r="F5747" s="197"/>
    </row>
    <row r="5748" customFormat="false" ht="25.5" hidden="false" customHeight="false" outlineLevel="0" collapsed="false">
      <c r="A5748" s="194" t="str">
        <f aca="false">IF((SUM('Раздел 1'!F76:F76)=SUM('Раздел 1'!G76:H76)),"","Неверно!")</f>
        <v/>
      </c>
      <c r="B5748" s="195" t="s">
        <v>6324</v>
      </c>
      <c r="C5748" s="196" t="s">
        <v>6410</v>
      </c>
      <c r="D5748" s="196" t="s">
        <v>6326</v>
      </c>
      <c r="E5748" s="197" t="str">
        <f aca="false">CONCATENATE(SUM('Раздел 1'!F76:F76),"=",SUM('Раздел 1'!G76:H76))</f>
        <v>0=0</v>
      </c>
      <c r="F5748" s="197"/>
    </row>
    <row r="5749" customFormat="false" ht="25.5" hidden="false" customHeight="false" outlineLevel="0" collapsed="false">
      <c r="A5749" s="194" t="str">
        <f aca="false">IF((SUM('Раздел 1'!F77:F77)=SUM('Раздел 1'!G77:H77)),"","Неверно!")</f>
        <v/>
      </c>
      <c r="B5749" s="195" t="s">
        <v>6324</v>
      </c>
      <c r="C5749" s="196" t="s">
        <v>6411</v>
      </c>
      <c r="D5749" s="196" t="s">
        <v>6326</v>
      </c>
      <c r="E5749" s="197" t="str">
        <f aca="false">CONCATENATE(SUM('Раздел 1'!F77:F77),"=",SUM('Раздел 1'!G77:H77))</f>
        <v>0=0</v>
      </c>
      <c r="F5749" s="197"/>
    </row>
    <row r="5750" customFormat="false" ht="25.5" hidden="false" customHeight="false" outlineLevel="0" collapsed="false">
      <c r="A5750" s="194" t="str">
        <f aca="false">IF((SUM('Раздел 1'!F78:F78)=SUM('Раздел 1'!G78:H78)),"","Неверно!")</f>
        <v/>
      </c>
      <c r="B5750" s="195" t="s">
        <v>6324</v>
      </c>
      <c r="C5750" s="196" t="s">
        <v>6412</v>
      </c>
      <c r="D5750" s="196" t="s">
        <v>6326</v>
      </c>
      <c r="E5750" s="197" t="str">
        <f aca="false">CONCATENATE(SUM('Раздел 1'!F78:F78),"=",SUM('Раздел 1'!G78:H78))</f>
        <v>0=0</v>
      </c>
      <c r="F5750" s="197"/>
    </row>
    <row r="5751" customFormat="false" ht="25.5" hidden="false" customHeight="false" outlineLevel="0" collapsed="false">
      <c r="A5751" s="194" t="str">
        <f aca="false">IF((SUM('Раздел 1'!F79:F79)=SUM('Раздел 1'!G79:H79)),"","Неверно!")</f>
        <v/>
      </c>
      <c r="B5751" s="195" t="s">
        <v>6324</v>
      </c>
      <c r="C5751" s="196" t="s">
        <v>6413</v>
      </c>
      <c r="D5751" s="196" t="s">
        <v>6326</v>
      </c>
      <c r="E5751" s="197" t="str">
        <f aca="false">CONCATENATE(SUM('Раздел 1'!F79:F79),"=",SUM('Раздел 1'!G79:H79))</f>
        <v>0=0</v>
      </c>
      <c r="F5751" s="197"/>
    </row>
    <row r="5752" customFormat="false" ht="25.5" hidden="false" customHeight="false" outlineLevel="0" collapsed="false">
      <c r="A5752" s="194" t="str">
        <f aca="false">IF((SUM('Раздел 1'!F17:F17)=SUM('Раздел 1'!G17:H17)),"","Неверно!")</f>
        <v/>
      </c>
      <c r="B5752" s="195" t="s">
        <v>6324</v>
      </c>
      <c r="C5752" s="196" t="s">
        <v>6414</v>
      </c>
      <c r="D5752" s="196" t="s">
        <v>6326</v>
      </c>
      <c r="E5752" s="197" t="str">
        <f aca="false">CONCATENATE(SUM('Раздел 1'!F17:F17),"=",SUM('Раздел 1'!G17:H17))</f>
        <v>0=0</v>
      </c>
      <c r="F5752" s="197"/>
    </row>
    <row r="5753" customFormat="false" ht="25.5" hidden="false" customHeight="false" outlineLevel="0" collapsed="false">
      <c r="A5753" s="194" t="str">
        <f aca="false">IF((SUM('Раздел 1'!F80:F80)=SUM('Раздел 1'!G80:H80)),"","Неверно!")</f>
        <v/>
      </c>
      <c r="B5753" s="195" t="s">
        <v>6324</v>
      </c>
      <c r="C5753" s="196" t="s">
        <v>6415</v>
      </c>
      <c r="D5753" s="196" t="s">
        <v>6326</v>
      </c>
      <c r="E5753" s="197" t="str">
        <f aca="false">CONCATENATE(SUM('Раздел 1'!F80:F80),"=",SUM('Раздел 1'!G80:H80))</f>
        <v>0=0</v>
      </c>
      <c r="F5753" s="197"/>
    </row>
    <row r="5754" customFormat="false" ht="25.5" hidden="false" customHeight="false" outlineLevel="0" collapsed="false">
      <c r="A5754" s="194" t="str">
        <f aca="false">IF((SUM('Раздел 1'!F81:F81)=SUM('Раздел 1'!G81:H81)),"","Неверно!")</f>
        <v/>
      </c>
      <c r="B5754" s="195" t="s">
        <v>6324</v>
      </c>
      <c r="C5754" s="196" t="s">
        <v>6416</v>
      </c>
      <c r="D5754" s="196" t="s">
        <v>6326</v>
      </c>
      <c r="E5754" s="197" t="str">
        <f aca="false">CONCATENATE(SUM('Раздел 1'!F81:F81),"=",SUM('Раздел 1'!G81:H81))</f>
        <v>0=0</v>
      </c>
      <c r="F5754" s="197"/>
    </row>
    <row r="5755" customFormat="false" ht="25.5" hidden="false" customHeight="false" outlineLevel="0" collapsed="false">
      <c r="A5755" s="194" t="str">
        <f aca="false">IF((SUM('Раздел 1'!F82:F82)=SUM('Раздел 1'!G82:H82)),"","Неверно!")</f>
        <v/>
      </c>
      <c r="B5755" s="195" t="s">
        <v>6324</v>
      </c>
      <c r="C5755" s="196" t="s">
        <v>6417</v>
      </c>
      <c r="D5755" s="196" t="s">
        <v>6326</v>
      </c>
      <c r="E5755" s="197" t="str">
        <f aca="false">CONCATENATE(SUM('Раздел 1'!F82:F82),"=",SUM('Раздел 1'!G82:H82))</f>
        <v>0=0</v>
      </c>
      <c r="F5755" s="197"/>
    </row>
    <row r="5756" customFormat="false" ht="25.5" hidden="false" customHeight="false" outlineLevel="0" collapsed="false">
      <c r="A5756" s="194" t="str">
        <f aca="false">IF((SUM('Раздел 1'!F83:F83)=SUM('Раздел 1'!G83:H83)),"","Неверно!")</f>
        <v/>
      </c>
      <c r="B5756" s="195" t="s">
        <v>6324</v>
      </c>
      <c r="C5756" s="196" t="s">
        <v>6418</v>
      </c>
      <c r="D5756" s="196" t="s">
        <v>6326</v>
      </c>
      <c r="E5756" s="197" t="str">
        <f aca="false">CONCATENATE(SUM('Раздел 1'!F83:F83),"=",SUM('Раздел 1'!G83:H83))</f>
        <v>0=0</v>
      </c>
      <c r="F5756" s="197"/>
    </row>
    <row r="5757" customFormat="false" ht="25.5" hidden="false" customHeight="false" outlineLevel="0" collapsed="false">
      <c r="A5757" s="194" t="str">
        <f aca="false">IF((SUM('Раздел 1'!F84:F84)=SUM('Раздел 1'!G84:H84)),"","Неверно!")</f>
        <v/>
      </c>
      <c r="B5757" s="195" t="s">
        <v>6324</v>
      </c>
      <c r="C5757" s="196" t="s">
        <v>6419</v>
      </c>
      <c r="D5757" s="196" t="s">
        <v>6326</v>
      </c>
      <c r="E5757" s="197" t="str">
        <f aca="false">CONCATENATE(SUM('Раздел 1'!F84:F84),"=",SUM('Раздел 1'!G84:H84))</f>
        <v>0=0</v>
      </c>
      <c r="F5757" s="197"/>
    </row>
    <row r="5758" customFormat="false" ht="25.5" hidden="false" customHeight="false" outlineLevel="0" collapsed="false">
      <c r="A5758" s="194" t="str">
        <f aca="false">IF((SUM('Раздел 1'!F85:F85)=SUM('Раздел 1'!G85:H85)),"","Неверно!")</f>
        <v/>
      </c>
      <c r="B5758" s="195" t="s">
        <v>6324</v>
      </c>
      <c r="C5758" s="196" t="s">
        <v>6420</v>
      </c>
      <c r="D5758" s="196" t="s">
        <v>6326</v>
      </c>
      <c r="E5758" s="197" t="str">
        <f aca="false">CONCATENATE(SUM('Раздел 1'!F85:F85),"=",SUM('Раздел 1'!G85:H85))</f>
        <v>0=0</v>
      </c>
      <c r="F5758" s="197"/>
    </row>
    <row r="5759" customFormat="false" ht="25.5" hidden="false" customHeight="false" outlineLevel="0" collapsed="false">
      <c r="A5759" s="194" t="str">
        <f aca="false">IF((SUM('Раздел 1'!F86:F86)=SUM('Раздел 1'!G86:H86)),"","Неверно!")</f>
        <v/>
      </c>
      <c r="B5759" s="195" t="s">
        <v>6324</v>
      </c>
      <c r="C5759" s="196" t="s">
        <v>6421</v>
      </c>
      <c r="D5759" s="196" t="s">
        <v>6326</v>
      </c>
      <c r="E5759" s="197" t="str">
        <f aca="false">CONCATENATE(SUM('Раздел 1'!F86:F86),"=",SUM('Раздел 1'!G86:H86))</f>
        <v>0=0</v>
      </c>
      <c r="F5759" s="197"/>
    </row>
    <row r="5760" customFormat="false" ht="25.5" hidden="false" customHeight="false" outlineLevel="0" collapsed="false">
      <c r="A5760" s="194" t="str">
        <f aca="false">IF((SUM('Раздел 1'!F87:F87)=SUM('Раздел 1'!G87:H87)),"","Неверно!")</f>
        <v/>
      </c>
      <c r="B5760" s="195" t="s">
        <v>6324</v>
      </c>
      <c r="C5760" s="196" t="s">
        <v>6422</v>
      </c>
      <c r="D5760" s="196" t="s">
        <v>6326</v>
      </c>
      <c r="E5760" s="197" t="str">
        <f aca="false">CONCATENATE(SUM('Раздел 1'!F87:F87),"=",SUM('Раздел 1'!G87:H87))</f>
        <v>0=0</v>
      </c>
      <c r="F5760" s="197"/>
    </row>
    <row r="5761" customFormat="false" ht="25.5" hidden="false" customHeight="false" outlineLevel="0" collapsed="false">
      <c r="A5761" s="194" t="str">
        <f aca="false">IF((SUM('Раздел 1'!F88:F88)=SUM('Раздел 1'!G88:H88)),"","Неверно!")</f>
        <v/>
      </c>
      <c r="B5761" s="195" t="s">
        <v>6324</v>
      </c>
      <c r="C5761" s="196" t="s">
        <v>6423</v>
      </c>
      <c r="D5761" s="196" t="s">
        <v>6326</v>
      </c>
      <c r="E5761" s="197" t="str">
        <f aca="false">CONCATENATE(SUM('Раздел 1'!F88:F88),"=",SUM('Раздел 1'!G88:H88))</f>
        <v>0=0</v>
      </c>
      <c r="F5761" s="197"/>
    </row>
    <row r="5762" customFormat="false" ht="25.5" hidden="false" customHeight="false" outlineLevel="0" collapsed="false">
      <c r="A5762" s="194" t="str">
        <f aca="false">IF((SUM('Раздел 1'!F89:F89)=SUM('Раздел 1'!G89:H89)),"","Неверно!")</f>
        <v/>
      </c>
      <c r="B5762" s="195" t="s">
        <v>6324</v>
      </c>
      <c r="C5762" s="196" t="s">
        <v>6424</v>
      </c>
      <c r="D5762" s="196" t="s">
        <v>6326</v>
      </c>
      <c r="E5762" s="197" t="str">
        <f aca="false">CONCATENATE(SUM('Раздел 1'!F89:F89),"=",SUM('Раздел 1'!G89:H89))</f>
        <v>0=0</v>
      </c>
      <c r="F5762" s="197"/>
    </row>
    <row r="5763" customFormat="false" ht="25.5" hidden="false" customHeight="false" outlineLevel="0" collapsed="false">
      <c r="A5763" s="194" t="str">
        <f aca="false">IF((SUM('Раздел 1'!F18:F18)=SUM('Раздел 1'!G18:H18)),"","Неверно!")</f>
        <v/>
      </c>
      <c r="B5763" s="195" t="s">
        <v>6324</v>
      </c>
      <c r="C5763" s="196" t="s">
        <v>6425</v>
      </c>
      <c r="D5763" s="196" t="s">
        <v>6326</v>
      </c>
      <c r="E5763" s="197" t="str">
        <f aca="false">CONCATENATE(SUM('Раздел 1'!F18:F18),"=",SUM('Раздел 1'!G18:H18))</f>
        <v>0=0</v>
      </c>
      <c r="F5763" s="197"/>
    </row>
    <row r="5764" customFormat="false" ht="25.5" hidden="false" customHeight="false" outlineLevel="0" collapsed="false">
      <c r="A5764" s="194" t="str">
        <f aca="false">IF((SUM('Раздел 1'!F90:F90)=SUM('Раздел 1'!G90:H90)),"","Неверно!")</f>
        <v/>
      </c>
      <c r="B5764" s="195" t="s">
        <v>6324</v>
      </c>
      <c r="C5764" s="196" t="s">
        <v>6426</v>
      </c>
      <c r="D5764" s="196" t="s">
        <v>6326</v>
      </c>
      <c r="E5764" s="197" t="str">
        <f aca="false">CONCATENATE(SUM('Раздел 1'!F90:F90),"=",SUM('Раздел 1'!G90:H90))</f>
        <v>0=0</v>
      </c>
      <c r="F5764" s="197"/>
    </row>
    <row r="5765" customFormat="false" ht="25.5" hidden="false" customHeight="false" outlineLevel="0" collapsed="false">
      <c r="A5765" s="194" t="str">
        <f aca="false">IF((SUM('Раздел 1'!F91:F91)=SUM('Раздел 1'!G91:H91)),"","Неверно!")</f>
        <v/>
      </c>
      <c r="B5765" s="195" t="s">
        <v>6324</v>
      </c>
      <c r="C5765" s="196" t="s">
        <v>6427</v>
      </c>
      <c r="D5765" s="196" t="s">
        <v>6326</v>
      </c>
      <c r="E5765" s="197" t="str">
        <f aca="false">CONCATENATE(SUM('Раздел 1'!F91:F91),"=",SUM('Раздел 1'!G91:H91))</f>
        <v>0=0</v>
      </c>
      <c r="F5765" s="197"/>
    </row>
    <row r="5766" customFormat="false" ht="25.5" hidden="false" customHeight="false" outlineLevel="0" collapsed="false">
      <c r="A5766" s="194" t="str">
        <f aca="false">IF((SUM('Раздел 1'!F92:F92)=SUM('Раздел 1'!G92:H92)),"","Неверно!")</f>
        <v/>
      </c>
      <c r="B5766" s="195" t="s">
        <v>6324</v>
      </c>
      <c r="C5766" s="196" t="s">
        <v>6428</v>
      </c>
      <c r="D5766" s="196" t="s">
        <v>6326</v>
      </c>
      <c r="E5766" s="197" t="str">
        <f aca="false">CONCATENATE(SUM('Раздел 1'!F92:F92),"=",SUM('Раздел 1'!G92:H92))</f>
        <v>0=0</v>
      </c>
      <c r="F5766" s="197"/>
    </row>
    <row r="5767" customFormat="false" ht="25.5" hidden="false" customHeight="false" outlineLevel="0" collapsed="false">
      <c r="A5767" s="194" t="str">
        <f aca="false">IF((SUM('Раздел 1'!F93:F93)=SUM('Раздел 1'!G93:H93)),"","Неверно!")</f>
        <v/>
      </c>
      <c r="B5767" s="195" t="s">
        <v>6324</v>
      </c>
      <c r="C5767" s="196" t="s">
        <v>6429</v>
      </c>
      <c r="D5767" s="196" t="s">
        <v>6326</v>
      </c>
      <c r="E5767" s="197" t="str">
        <f aca="false">CONCATENATE(SUM('Раздел 1'!F93:F93),"=",SUM('Раздел 1'!G93:H93))</f>
        <v>0=0</v>
      </c>
      <c r="F5767" s="197"/>
    </row>
    <row r="5768" customFormat="false" ht="25.5" hidden="false" customHeight="false" outlineLevel="0" collapsed="false">
      <c r="A5768" s="194" t="str">
        <f aca="false">IF((SUM('Раздел 1'!F94:F94)=SUM('Раздел 1'!G94:H94)),"","Неверно!")</f>
        <v/>
      </c>
      <c r="B5768" s="195" t="s">
        <v>6324</v>
      </c>
      <c r="C5768" s="196" t="s">
        <v>6430</v>
      </c>
      <c r="D5768" s="196" t="s">
        <v>6326</v>
      </c>
      <c r="E5768" s="197" t="str">
        <f aca="false">CONCATENATE(SUM('Раздел 1'!F94:F94),"=",SUM('Раздел 1'!G94:H94))</f>
        <v>0=0</v>
      </c>
      <c r="F5768" s="197"/>
    </row>
    <row r="5769" customFormat="false" ht="25.5" hidden="false" customHeight="false" outlineLevel="0" collapsed="false">
      <c r="A5769" s="194" t="str">
        <f aca="false">IF((SUM('Раздел 1'!F95:F95)=SUM('Раздел 1'!G95:H95)),"","Неверно!")</f>
        <v/>
      </c>
      <c r="B5769" s="195" t="s">
        <v>6324</v>
      </c>
      <c r="C5769" s="196" t="s">
        <v>6431</v>
      </c>
      <c r="D5769" s="196" t="s">
        <v>6326</v>
      </c>
      <c r="E5769" s="197" t="str">
        <f aca="false">CONCATENATE(SUM('Раздел 1'!F95:F95),"=",SUM('Раздел 1'!G95:H95))</f>
        <v>2=2</v>
      </c>
      <c r="F5769" s="197"/>
    </row>
    <row r="5770" customFormat="false" ht="25.5" hidden="false" customHeight="false" outlineLevel="0" collapsed="false">
      <c r="A5770" s="194" t="str">
        <f aca="false">IF((SUM('Раздел 1'!F96:F96)=SUM('Раздел 1'!G96:H96)),"","Неверно!")</f>
        <v/>
      </c>
      <c r="B5770" s="195" t="s">
        <v>6324</v>
      </c>
      <c r="C5770" s="196" t="s">
        <v>6432</v>
      </c>
      <c r="D5770" s="196" t="s">
        <v>6326</v>
      </c>
      <c r="E5770" s="197" t="str">
        <f aca="false">CONCATENATE(SUM('Раздел 1'!F96:F96),"=",SUM('Раздел 1'!G96:H96))</f>
        <v>0=0</v>
      </c>
      <c r="F5770" s="197"/>
    </row>
    <row r="5771" customFormat="false" ht="25.5" hidden="false" customHeight="false" outlineLevel="0" collapsed="false">
      <c r="A5771" s="194" t="str">
        <f aca="false">IF((SUM('Раздел 1'!F97:F97)=SUM('Раздел 1'!G97:H97)),"","Неверно!")</f>
        <v/>
      </c>
      <c r="B5771" s="195" t="s">
        <v>6324</v>
      </c>
      <c r="C5771" s="196" t="s">
        <v>6433</v>
      </c>
      <c r="D5771" s="196" t="s">
        <v>6326</v>
      </c>
      <c r="E5771" s="197" t="str">
        <f aca="false">CONCATENATE(SUM('Раздел 1'!F97:F97),"=",SUM('Раздел 1'!G97:H97))</f>
        <v>0=0</v>
      </c>
      <c r="F5771" s="197"/>
    </row>
    <row r="5772" customFormat="false" ht="25.5" hidden="false" customHeight="false" outlineLevel="0" collapsed="false">
      <c r="A5772" s="194" t="str">
        <f aca="false">IF((SUM('Раздел 1'!F98:F98)=SUM('Раздел 1'!G98:H98)),"","Неверно!")</f>
        <v/>
      </c>
      <c r="B5772" s="195" t="s">
        <v>6324</v>
      </c>
      <c r="C5772" s="196" t="s">
        <v>6434</v>
      </c>
      <c r="D5772" s="196" t="s">
        <v>6326</v>
      </c>
      <c r="E5772" s="197" t="str">
        <f aca="false">CONCATENATE(SUM('Раздел 1'!F98:F98),"=",SUM('Раздел 1'!G98:H98))</f>
        <v>0=0</v>
      </c>
      <c r="F5772" s="197"/>
    </row>
    <row r="5773" customFormat="false" ht="25.5" hidden="false" customHeight="false" outlineLevel="0" collapsed="false">
      <c r="A5773" s="194" t="str">
        <f aca="false">IF((SUM('Раздел 1'!F99:F99)=SUM('Раздел 1'!G99:H99)),"","Неверно!")</f>
        <v/>
      </c>
      <c r="B5773" s="195" t="s">
        <v>6324</v>
      </c>
      <c r="C5773" s="196" t="s">
        <v>6435</v>
      </c>
      <c r="D5773" s="196" t="s">
        <v>6326</v>
      </c>
      <c r="E5773" s="197" t="str">
        <f aca="false">CONCATENATE(SUM('Раздел 1'!F99:F99),"=",SUM('Раздел 1'!G99:H99))</f>
        <v>0=0</v>
      </c>
      <c r="F5773" s="197"/>
    </row>
    <row r="5774" customFormat="false" ht="25.5" hidden="false" customHeight="false" outlineLevel="0" collapsed="false">
      <c r="A5774" s="194" t="str">
        <f aca="false">IF((SUM('Раздел 1'!F19:F19)=SUM('Раздел 1'!G19:H19)),"","Неверно!")</f>
        <v/>
      </c>
      <c r="B5774" s="195" t="s">
        <v>6324</v>
      </c>
      <c r="C5774" s="196" t="s">
        <v>6436</v>
      </c>
      <c r="D5774" s="196" t="s">
        <v>6326</v>
      </c>
      <c r="E5774" s="197" t="str">
        <f aca="false">CONCATENATE(SUM('Раздел 1'!F19:F19),"=",SUM('Раздел 1'!G19:H19))</f>
        <v>0=0</v>
      </c>
      <c r="F5774" s="197"/>
    </row>
    <row r="5775" customFormat="false" ht="25.5" hidden="false" customHeight="false" outlineLevel="0" collapsed="false">
      <c r="A5775" s="194" t="str">
        <f aca="false">IF((SUM('Раздел 1'!F100:F100)=SUM('Раздел 1'!G100:H100)),"","Неверно!")</f>
        <v/>
      </c>
      <c r="B5775" s="195" t="s">
        <v>6324</v>
      </c>
      <c r="C5775" s="196" t="s">
        <v>6437</v>
      </c>
      <c r="D5775" s="196" t="s">
        <v>6326</v>
      </c>
      <c r="E5775" s="197" t="str">
        <f aca="false">CONCATENATE(SUM('Раздел 1'!F100:F100),"=",SUM('Раздел 1'!G100:H100))</f>
        <v>0=0</v>
      </c>
      <c r="F5775" s="197"/>
    </row>
    <row r="5776" customFormat="false" ht="25.5" hidden="false" customHeight="false" outlineLevel="0" collapsed="false">
      <c r="A5776" s="194" t="str">
        <f aca="false">IF((SUM('Раздел 1'!F101:F101)=SUM('Раздел 1'!G101:H101)),"","Неверно!")</f>
        <v/>
      </c>
      <c r="B5776" s="195" t="s">
        <v>6324</v>
      </c>
      <c r="C5776" s="196" t="s">
        <v>6438</v>
      </c>
      <c r="D5776" s="196" t="s">
        <v>6326</v>
      </c>
      <c r="E5776" s="197" t="str">
        <f aca="false">CONCATENATE(SUM('Раздел 1'!F101:F101),"=",SUM('Раздел 1'!G101:H101))</f>
        <v>0=0</v>
      </c>
      <c r="F5776" s="197"/>
    </row>
    <row r="5777" customFormat="false" ht="25.5" hidden="false" customHeight="false" outlineLevel="0" collapsed="false">
      <c r="A5777" s="194" t="str">
        <f aca="false">IF((SUM('Раздел 1'!F102:F102)=SUM('Раздел 1'!G102:H102)),"","Неверно!")</f>
        <v/>
      </c>
      <c r="B5777" s="195" t="s">
        <v>6324</v>
      </c>
      <c r="C5777" s="196" t="s">
        <v>6439</v>
      </c>
      <c r="D5777" s="196" t="s">
        <v>6326</v>
      </c>
      <c r="E5777" s="197" t="str">
        <f aca="false">CONCATENATE(SUM('Раздел 1'!F102:F102),"=",SUM('Раздел 1'!G102:H102))</f>
        <v>0=0</v>
      </c>
      <c r="F5777" s="197"/>
    </row>
    <row r="5778" customFormat="false" ht="25.5" hidden="false" customHeight="false" outlineLevel="0" collapsed="false">
      <c r="A5778" s="194" t="str">
        <f aca="false">IF((SUM('Раздел 1'!F103:F103)=SUM('Раздел 1'!G103:H103)),"","Неверно!")</f>
        <v/>
      </c>
      <c r="B5778" s="195" t="s">
        <v>6324</v>
      </c>
      <c r="C5778" s="196" t="s">
        <v>6440</v>
      </c>
      <c r="D5778" s="196" t="s">
        <v>6326</v>
      </c>
      <c r="E5778" s="197" t="str">
        <f aca="false">CONCATENATE(SUM('Раздел 1'!F103:F103),"=",SUM('Раздел 1'!G103:H103))</f>
        <v>2=2</v>
      </c>
      <c r="F5778" s="197"/>
    </row>
    <row r="5779" customFormat="false" ht="25.5" hidden="false" customHeight="false" outlineLevel="0" collapsed="false">
      <c r="A5779" s="194" t="str">
        <f aca="false">IF((SUM('Раздел 1'!F104:F104)=SUM('Раздел 1'!G104:H104)),"","Неверно!")</f>
        <v/>
      </c>
      <c r="B5779" s="195" t="s">
        <v>6324</v>
      </c>
      <c r="C5779" s="196" t="s">
        <v>6441</v>
      </c>
      <c r="D5779" s="196" t="s">
        <v>6326</v>
      </c>
      <c r="E5779" s="197" t="str">
        <f aca="false">CONCATENATE(SUM('Раздел 1'!F104:F104),"=",SUM('Раздел 1'!G104:H104))</f>
        <v>2=2</v>
      </c>
      <c r="F5779" s="197"/>
    </row>
    <row r="5780" customFormat="false" ht="25.5" hidden="false" customHeight="false" outlineLevel="0" collapsed="false">
      <c r="A5780" s="194" t="str">
        <f aca="false">IF((SUM('Раздел 1'!F105:F105)=SUM('Раздел 1'!G105:H105)),"","Неверно!")</f>
        <v/>
      </c>
      <c r="B5780" s="195" t="s">
        <v>6324</v>
      </c>
      <c r="C5780" s="196" t="s">
        <v>6442</v>
      </c>
      <c r="D5780" s="196" t="s">
        <v>6326</v>
      </c>
      <c r="E5780" s="197" t="str">
        <f aca="false">CONCATENATE(SUM('Раздел 1'!F105:F105),"=",SUM('Раздел 1'!G105:H105))</f>
        <v>0=0</v>
      </c>
      <c r="F5780" s="197"/>
    </row>
    <row r="5781" customFormat="false" ht="25.5" hidden="false" customHeight="false" outlineLevel="0" collapsed="false">
      <c r="A5781" s="194" t="str">
        <f aca="false">IF((SUM('Раздел 1'!F106:F106)=SUM('Раздел 1'!G106:H106)),"","Неверно!")</f>
        <v/>
      </c>
      <c r="B5781" s="195" t="s">
        <v>6324</v>
      </c>
      <c r="C5781" s="196" t="s">
        <v>6443</v>
      </c>
      <c r="D5781" s="196" t="s">
        <v>6326</v>
      </c>
      <c r="E5781" s="197" t="str">
        <f aca="false">CONCATENATE(SUM('Раздел 1'!F106:F106),"=",SUM('Раздел 1'!G106:H106))</f>
        <v>0=0</v>
      </c>
      <c r="F5781" s="197"/>
    </row>
    <row r="5782" customFormat="false" ht="25.5" hidden="false" customHeight="false" outlineLevel="0" collapsed="false">
      <c r="A5782" s="194" t="str">
        <f aca="false">IF((SUM('Раздел 1'!F107:F107)=SUM('Раздел 1'!G107:H107)),"","Неверно!")</f>
        <v/>
      </c>
      <c r="B5782" s="195" t="s">
        <v>6324</v>
      </c>
      <c r="C5782" s="196" t="s">
        <v>6444</v>
      </c>
      <c r="D5782" s="196" t="s">
        <v>6326</v>
      </c>
      <c r="E5782" s="197" t="str">
        <f aca="false">CONCATENATE(SUM('Раздел 1'!F107:F107),"=",SUM('Раздел 1'!G107:H107))</f>
        <v>0=0</v>
      </c>
      <c r="F5782" s="197"/>
    </row>
    <row r="5783" customFormat="false" ht="25.5" hidden="false" customHeight="false" outlineLevel="0" collapsed="false">
      <c r="A5783" s="194" t="str">
        <f aca="false">IF((SUM('Раздел 1'!F108:F108)=SUM('Раздел 1'!G108:H108)),"","Неверно!")</f>
        <v/>
      </c>
      <c r="B5783" s="195" t="s">
        <v>6324</v>
      </c>
      <c r="C5783" s="196" t="s">
        <v>6445</v>
      </c>
      <c r="D5783" s="196" t="s">
        <v>6326</v>
      </c>
      <c r="E5783" s="197" t="str">
        <f aca="false">CONCATENATE(SUM('Раздел 1'!F108:F108),"=",SUM('Раздел 1'!G108:H108))</f>
        <v>0=0</v>
      </c>
      <c r="F5783" s="197"/>
    </row>
    <row r="5784" customFormat="false" ht="25.5" hidden="false" customHeight="false" outlineLevel="0" collapsed="false">
      <c r="A5784" s="194" t="str">
        <f aca="false">IF((SUM('Раздел 1'!F109:F109)=SUM('Раздел 1'!G109:H109)),"","Неверно!")</f>
        <v/>
      </c>
      <c r="B5784" s="195" t="s">
        <v>6324</v>
      </c>
      <c r="C5784" s="196" t="s">
        <v>6446</v>
      </c>
      <c r="D5784" s="196" t="s">
        <v>6326</v>
      </c>
      <c r="E5784" s="197" t="str">
        <f aca="false">CONCATENATE(SUM('Раздел 1'!F109:F109),"=",SUM('Раздел 1'!G109:H109))</f>
        <v>0=0</v>
      </c>
      <c r="F5784" s="197"/>
    </row>
    <row r="5785" customFormat="false" ht="25.5" hidden="false" customHeight="false" outlineLevel="0" collapsed="false">
      <c r="A5785" s="194" t="str">
        <f aca="false">IF((SUM('Раздел 1'!F109:F109)&lt;=SUM('Раздел 1'!F108:F108)),"","Неверно!")</f>
        <v/>
      </c>
      <c r="B5785" s="195" t="s">
        <v>6447</v>
      </c>
      <c r="C5785" s="196" t="s">
        <v>6448</v>
      </c>
      <c r="D5785" s="196" t="s">
        <v>6449</v>
      </c>
      <c r="E5785" s="197" t="str">
        <f aca="false">CONCATENATE(SUM('Раздел 1'!F109:F109),"&lt;=",SUM('Раздел 1'!F108:F108))</f>
        <v>0&lt;=0</v>
      </c>
      <c r="F5785" s="197"/>
    </row>
    <row r="5786" customFormat="false" ht="25.5" hidden="false" customHeight="false" outlineLevel="0" collapsed="false">
      <c r="A5786" s="194" t="str">
        <f aca="false">IF((SUM('Раздел 1'!O109:O109)&lt;=SUM('Раздел 1'!O108:O108)),"","Неверно!")</f>
        <v/>
      </c>
      <c r="B5786" s="195" t="s">
        <v>6447</v>
      </c>
      <c r="C5786" s="196" t="s">
        <v>6450</v>
      </c>
      <c r="D5786" s="196" t="s">
        <v>6449</v>
      </c>
      <c r="E5786" s="197" t="str">
        <f aca="false">CONCATENATE(SUM('Раздел 1'!O109:O109),"&lt;=",SUM('Раздел 1'!O108:O108))</f>
        <v>0&lt;=0</v>
      </c>
      <c r="F5786" s="197"/>
    </row>
    <row r="5787" customFormat="false" ht="25.5" hidden="false" customHeight="false" outlineLevel="0" collapsed="false">
      <c r="A5787" s="194" t="str">
        <f aca="false">IF((SUM('Раздел 1'!P109:P109)&lt;=SUM('Раздел 1'!P108:P108)),"","Неверно!")</f>
        <v/>
      </c>
      <c r="B5787" s="195" t="s">
        <v>6447</v>
      </c>
      <c r="C5787" s="196" t="s">
        <v>6451</v>
      </c>
      <c r="D5787" s="196" t="s">
        <v>6449</v>
      </c>
      <c r="E5787" s="197" t="str">
        <f aca="false">CONCATENATE(SUM('Раздел 1'!P109:P109),"&lt;=",SUM('Раздел 1'!P108:P108))</f>
        <v>0&lt;=0</v>
      </c>
      <c r="F5787" s="197"/>
    </row>
    <row r="5788" customFormat="false" ht="25.5" hidden="false" customHeight="false" outlineLevel="0" collapsed="false">
      <c r="A5788" s="194" t="str">
        <f aca="false">IF((SUM('Раздел 1'!Q109:Q109)&lt;=SUM('Раздел 1'!Q108:Q108)),"","Неверно!")</f>
        <v/>
      </c>
      <c r="B5788" s="195" t="s">
        <v>6447</v>
      </c>
      <c r="C5788" s="196" t="s">
        <v>6452</v>
      </c>
      <c r="D5788" s="196" t="s">
        <v>6449</v>
      </c>
      <c r="E5788" s="197" t="str">
        <f aca="false">CONCATENATE(SUM('Раздел 1'!Q109:Q109),"&lt;=",SUM('Раздел 1'!Q108:Q108))</f>
        <v>0&lt;=0</v>
      </c>
      <c r="F5788" s="197"/>
    </row>
    <row r="5789" customFormat="false" ht="25.5" hidden="false" customHeight="false" outlineLevel="0" collapsed="false">
      <c r="A5789" s="194" t="str">
        <f aca="false">IF((SUM('Раздел 1'!R109:R109)&lt;=SUM('Раздел 1'!R108:R108)),"","Неверно!")</f>
        <v/>
      </c>
      <c r="B5789" s="195" t="s">
        <v>6447</v>
      </c>
      <c r="C5789" s="196" t="s">
        <v>6453</v>
      </c>
      <c r="D5789" s="196" t="s">
        <v>6449</v>
      </c>
      <c r="E5789" s="197" t="str">
        <f aca="false">CONCATENATE(SUM('Раздел 1'!R109:R109),"&lt;=",SUM('Раздел 1'!R108:R108))</f>
        <v>0&lt;=0</v>
      </c>
      <c r="F5789" s="197"/>
    </row>
    <row r="5790" customFormat="false" ht="25.5" hidden="false" customHeight="false" outlineLevel="0" collapsed="false">
      <c r="A5790" s="194" t="str">
        <f aca="false">IF((SUM('Раздел 1'!S109:S109)&lt;=SUM('Раздел 1'!S108:S108)),"","Неверно!")</f>
        <v/>
      </c>
      <c r="B5790" s="195" t="s">
        <v>6447</v>
      </c>
      <c r="C5790" s="196" t="s">
        <v>6454</v>
      </c>
      <c r="D5790" s="196" t="s">
        <v>6449</v>
      </c>
      <c r="E5790" s="197" t="str">
        <f aca="false">CONCATENATE(SUM('Раздел 1'!S109:S109),"&lt;=",SUM('Раздел 1'!S108:S108))</f>
        <v>0&lt;=0</v>
      </c>
      <c r="F5790" s="197"/>
    </row>
    <row r="5791" customFormat="false" ht="25.5" hidden="false" customHeight="false" outlineLevel="0" collapsed="false">
      <c r="A5791" s="194" t="str">
        <f aca="false">IF((SUM('Раздел 1'!T109:T109)&lt;=SUM('Раздел 1'!T108:T108)),"","Неверно!")</f>
        <v/>
      </c>
      <c r="B5791" s="195" t="s">
        <v>6447</v>
      </c>
      <c r="C5791" s="196" t="s">
        <v>6455</v>
      </c>
      <c r="D5791" s="196" t="s">
        <v>6449</v>
      </c>
      <c r="E5791" s="197" t="str">
        <f aca="false">CONCATENATE(SUM('Раздел 1'!T109:T109),"&lt;=",SUM('Раздел 1'!T108:T108))</f>
        <v>0&lt;=0</v>
      </c>
      <c r="F5791" s="197"/>
    </row>
    <row r="5792" customFormat="false" ht="25.5" hidden="false" customHeight="false" outlineLevel="0" collapsed="false">
      <c r="A5792" s="194" t="str">
        <f aca="false">IF((SUM('Раздел 1'!U109:U109)&lt;=SUM('Раздел 1'!U108:U108)),"","Неверно!")</f>
        <v/>
      </c>
      <c r="B5792" s="195" t="s">
        <v>6447</v>
      </c>
      <c r="C5792" s="196" t="s">
        <v>6456</v>
      </c>
      <c r="D5792" s="196" t="s">
        <v>6449</v>
      </c>
      <c r="E5792" s="197" t="str">
        <f aca="false">CONCATENATE(SUM('Раздел 1'!U109:U109),"&lt;=",SUM('Раздел 1'!U108:U108))</f>
        <v>0&lt;=0</v>
      </c>
      <c r="F5792" s="197"/>
    </row>
    <row r="5793" customFormat="false" ht="25.5" hidden="false" customHeight="false" outlineLevel="0" collapsed="false">
      <c r="A5793" s="194" t="str">
        <f aca="false">IF((SUM('Раздел 1'!V109:V109)&lt;=SUM('Раздел 1'!V108:V108)),"","Неверно!")</f>
        <v/>
      </c>
      <c r="B5793" s="195" t="s">
        <v>6447</v>
      </c>
      <c r="C5793" s="196" t="s">
        <v>6457</v>
      </c>
      <c r="D5793" s="196" t="s">
        <v>6449</v>
      </c>
      <c r="E5793" s="197" t="str">
        <f aca="false">CONCATENATE(SUM('Раздел 1'!V109:V109),"&lt;=",SUM('Раздел 1'!V108:V108))</f>
        <v>0&lt;=0</v>
      </c>
      <c r="F5793" s="197"/>
    </row>
    <row r="5794" customFormat="false" ht="25.5" hidden="false" customHeight="false" outlineLevel="0" collapsed="false">
      <c r="A5794" s="194" t="str">
        <f aca="false">IF((SUM('Раздел 1'!W109:W109)&lt;=SUM('Раздел 1'!W108:W108)),"","Неверно!")</f>
        <v/>
      </c>
      <c r="B5794" s="195" t="s">
        <v>6447</v>
      </c>
      <c r="C5794" s="196" t="s">
        <v>6458</v>
      </c>
      <c r="D5794" s="196" t="s">
        <v>6449</v>
      </c>
      <c r="E5794" s="197" t="str">
        <f aca="false">CONCATENATE(SUM('Раздел 1'!W109:W109),"&lt;=",SUM('Раздел 1'!W108:W108))</f>
        <v>0&lt;=0</v>
      </c>
      <c r="F5794" s="197"/>
    </row>
    <row r="5795" customFormat="false" ht="25.5" hidden="false" customHeight="false" outlineLevel="0" collapsed="false">
      <c r="A5795" s="194" t="str">
        <f aca="false">IF((SUM('Раздел 1'!X109:X109)&lt;=SUM('Раздел 1'!X108:X108)),"","Неверно!")</f>
        <v/>
      </c>
      <c r="B5795" s="195" t="s">
        <v>6447</v>
      </c>
      <c r="C5795" s="196" t="s">
        <v>6459</v>
      </c>
      <c r="D5795" s="196" t="s">
        <v>6449</v>
      </c>
      <c r="E5795" s="197" t="str">
        <f aca="false">CONCATENATE(SUM('Раздел 1'!X109:X109),"&lt;=",SUM('Раздел 1'!X108:X108))</f>
        <v>0&lt;=0</v>
      </c>
      <c r="F5795" s="197"/>
    </row>
    <row r="5796" customFormat="false" ht="25.5" hidden="false" customHeight="false" outlineLevel="0" collapsed="false">
      <c r="A5796" s="194" t="str">
        <f aca="false">IF((SUM('Раздел 1'!G109:G109)&lt;=SUM('Раздел 1'!G108:G108)),"","Неверно!")</f>
        <v/>
      </c>
      <c r="B5796" s="195" t="s">
        <v>6447</v>
      </c>
      <c r="C5796" s="196" t="s">
        <v>6460</v>
      </c>
      <c r="D5796" s="196" t="s">
        <v>6449</v>
      </c>
      <c r="E5796" s="197" t="str">
        <f aca="false">CONCATENATE(SUM('Раздел 1'!G109:G109),"&lt;=",SUM('Раздел 1'!G108:G108))</f>
        <v>0&lt;=0</v>
      </c>
      <c r="F5796" s="197"/>
    </row>
    <row r="5797" customFormat="false" ht="25.5" hidden="false" customHeight="false" outlineLevel="0" collapsed="false">
      <c r="A5797" s="194" t="str">
        <f aca="false">IF((SUM('Раздел 1'!Y109:Y109)&lt;=SUM('Раздел 1'!Y108:Y108)),"","Неверно!")</f>
        <v/>
      </c>
      <c r="B5797" s="195" t="s">
        <v>6447</v>
      </c>
      <c r="C5797" s="196" t="s">
        <v>6461</v>
      </c>
      <c r="D5797" s="196" t="s">
        <v>6449</v>
      </c>
      <c r="E5797" s="197" t="str">
        <f aca="false">CONCATENATE(SUM('Раздел 1'!Y109:Y109),"&lt;=",SUM('Раздел 1'!Y108:Y108))</f>
        <v>0&lt;=0</v>
      </c>
      <c r="F5797" s="197"/>
    </row>
    <row r="5798" customFormat="false" ht="25.5" hidden="false" customHeight="false" outlineLevel="0" collapsed="false">
      <c r="A5798" s="194" t="str">
        <f aca="false">IF((SUM('Раздел 1'!Z109:Z109)&lt;=SUM('Раздел 1'!Z108:Z108)),"","Неверно!")</f>
        <v/>
      </c>
      <c r="B5798" s="195" t="s">
        <v>6447</v>
      </c>
      <c r="C5798" s="196" t="s">
        <v>6462</v>
      </c>
      <c r="D5798" s="196" t="s">
        <v>6449</v>
      </c>
      <c r="E5798" s="197" t="str">
        <f aca="false">CONCATENATE(SUM('Раздел 1'!Z109:Z109),"&lt;=",SUM('Раздел 1'!Z108:Z108))</f>
        <v>0&lt;=0</v>
      </c>
      <c r="F5798" s="197"/>
    </row>
    <row r="5799" customFormat="false" ht="25.5" hidden="false" customHeight="false" outlineLevel="0" collapsed="false">
      <c r="A5799" s="194" t="str">
        <f aca="false">IF((SUM('Раздел 1'!AA109:AA109)&lt;=SUM('Раздел 1'!AA108:AA108)),"","Неверно!")</f>
        <v/>
      </c>
      <c r="B5799" s="195" t="s">
        <v>6447</v>
      </c>
      <c r="C5799" s="196" t="s">
        <v>6463</v>
      </c>
      <c r="D5799" s="196" t="s">
        <v>6449</v>
      </c>
      <c r="E5799" s="197" t="str">
        <f aca="false">CONCATENATE(SUM('Раздел 1'!AA109:AA109),"&lt;=",SUM('Раздел 1'!AA108:AA108))</f>
        <v>0&lt;=0</v>
      </c>
      <c r="F5799" s="197"/>
    </row>
    <row r="5800" customFormat="false" ht="25.5" hidden="false" customHeight="false" outlineLevel="0" collapsed="false">
      <c r="A5800" s="194" t="str">
        <f aca="false">IF((SUM('Раздел 1'!AB109:AB109)&lt;=SUM('Раздел 1'!AB108:AB108)),"","Неверно!")</f>
        <v/>
      </c>
      <c r="B5800" s="195" t="s">
        <v>6447</v>
      </c>
      <c r="C5800" s="196" t="s">
        <v>6464</v>
      </c>
      <c r="D5800" s="196" t="s">
        <v>6449</v>
      </c>
      <c r="E5800" s="197" t="str">
        <f aca="false">CONCATENATE(SUM('Раздел 1'!AB109:AB109),"&lt;=",SUM('Раздел 1'!AB108:AB108))</f>
        <v>0&lt;=0</v>
      </c>
      <c r="F5800" s="197"/>
    </row>
    <row r="5801" customFormat="false" ht="25.5" hidden="false" customHeight="false" outlineLevel="0" collapsed="false">
      <c r="A5801" s="194" t="str">
        <f aca="false">IF((SUM('Раздел 1'!AC109:AC109)&lt;=SUM('Раздел 1'!AC108:AC108)),"","Неверно!")</f>
        <v/>
      </c>
      <c r="B5801" s="195" t="s">
        <v>6447</v>
      </c>
      <c r="C5801" s="196" t="s">
        <v>6465</v>
      </c>
      <c r="D5801" s="196" t="s">
        <v>6449</v>
      </c>
      <c r="E5801" s="197" t="str">
        <f aca="false">CONCATENATE(SUM('Раздел 1'!AC109:AC109),"&lt;=",SUM('Раздел 1'!AC108:AC108))</f>
        <v>0&lt;=0</v>
      </c>
      <c r="F5801" s="197"/>
    </row>
    <row r="5802" customFormat="false" ht="25.5" hidden="false" customHeight="false" outlineLevel="0" collapsed="false">
      <c r="A5802" s="194" t="str">
        <f aca="false">IF((SUM('Раздел 1'!AD109:AD109)&lt;=SUM('Раздел 1'!AD108:AD108)),"","Неверно!")</f>
        <v/>
      </c>
      <c r="B5802" s="195" t="s">
        <v>6447</v>
      </c>
      <c r="C5802" s="196" t="s">
        <v>6466</v>
      </c>
      <c r="D5802" s="196" t="s">
        <v>6449</v>
      </c>
      <c r="E5802" s="197" t="str">
        <f aca="false">CONCATENATE(SUM('Раздел 1'!AD109:AD109),"&lt;=",SUM('Раздел 1'!AD108:AD108))</f>
        <v>0&lt;=0</v>
      </c>
      <c r="F5802" s="197"/>
    </row>
    <row r="5803" customFormat="false" ht="25.5" hidden="false" customHeight="false" outlineLevel="0" collapsed="false">
      <c r="A5803" s="194" t="str">
        <f aca="false">IF((SUM('Раздел 1'!AE109:AE109)&lt;=SUM('Раздел 1'!AE108:AE108)),"","Неверно!")</f>
        <v/>
      </c>
      <c r="B5803" s="195" t="s">
        <v>6447</v>
      </c>
      <c r="C5803" s="196" t="s">
        <v>6467</v>
      </c>
      <c r="D5803" s="196" t="s">
        <v>6449</v>
      </c>
      <c r="E5803" s="197" t="str">
        <f aca="false">CONCATENATE(SUM('Раздел 1'!AE109:AE109),"&lt;=",SUM('Раздел 1'!AE108:AE108))</f>
        <v>0&lt;=0</v>
      </c>
      <c r="F5803" s="197"/>
    </row>
    <row r="5804" customFormat="false" ht="25.5" hidden="false" customHeight="false" outlineLevel="0" collapsed="false">
      <c r="A5804" s="194" t="str">
        <f aca="false">IF((SUM('Раздел 1'!AF109:AF109)&lt;=SUM('Раздел 1'!AF108:AF108)),"","Неверно!")</f>
        <v/>
      </c>
      <c r="B5804" s="195" t="s">
        <v>6447</v>
      </c>
      <c r="C5804" s="196" t="s">
        <v>6468</v>
      </c>
      <c r="D5804" s="196" t="s">
        <v>6449</v>
      </c>
      <c r="E5804" s="197" t="str">
        <f aca="false">CONCATENATE(SUM('Раздел 1'!AF109:AF109),"&lt;=",SUM('Раздел 1'!AF108:AF108))</f>
        <v>0&lt;=0</v>
      </c>
      <c r="F5804" s="197"/>
    </row>
    <row r="5805" customFormat="false" ht="25.5" hidden="false" customHeight="false" outlineLevel="0" collapsed="false">
      <c r="A5805" s="194" t="str">
        <f aca="false">IF((SUM('Раздел 1'!AG109:AG109)&lt;=SUM('Раздел 1'!AG108:AG108)),"","Неверно!")</f>
        <v/>
      </c>
      <c r="B5805" s="195" t="s">
        <v>6447</v>
      </c>
      <c r="C5805" s="196" t="s">
        <v>6469</v>
      </c>
      <c r="D5805" s="196" t="s">
        <v>6449</v>
      </c>
      <c r="E5805" s="197" t="str">
        <f aca="false">CONCATENATE(SUM('Раздел 1'!AG109:AG109),"&lt;=",SUM('Раздел 1'!AG108:AG108))</f>
        <v>0&lt;=0</v>
      </c>
      <c r="F5805" s="197"/>
    </row>
    <row r="5806" customFormat="false" ht="25.5" hidden="false" customHeight="false" outlineLevel="0" collapsed="false">
      <c r="A5806" s="194" t="str">
        <f aca="false">IF((SUM('Раздел 1'!AH109:AH109)&lt;=SUM('Раздел 1'!AH108:AH108)),"","Неверно!")</f>
        <v/>
      </c>
      <c r="B5806" s="195" t="s">
        <v>6447</v>
      </c>
      <c r="C5806" s="196" t="s">
        <v>6470</v>
      </c>
      <c r="D5806" s="196" t="s">
        <v>6449</v>
      </c>
      <c r="E5806" s="197" t="str">
        <f aca="false">CONCATENATE(SUM('Раздел 1'!AH109:AH109),"&lt;=",SUM('Раздел 1'!AH108:AH108))</f>
        <v>0&lt;=0</v>
      </c>
      <c r="F5806" s="197"/>
    </row>
    <row r="5807" customFormat="false" ht="25.5" hidden="false" customHeight="false" outlineLevel="0" collapsed="false">
      <c r="A5807" s="194" t="str">
        <f aca="false">IF((SUM('Раздел 1'!H109:H109)&lt;=SUM('Раздел 1'!H108:H108)),"","Неверно!")</f>
        <v/>
      </c>
      <c r="B5807" s="195" t="s">
        <v>6447</v>
      </c>
      <c r="C5807" s="196" t="s">
        <v>6471</v>
      </c>
      <c r="D5807" s="196" t="s">
        <v>6449</v>
      </c>
      <c r="E5807" s="197" t="str">
        <f aca="false">CONCATENATE(SUM('Раздел 1'!H109:H109),"&lt;=",SUM('Раздел 1'!H108:H108))</f>
        <v>0&lt;=0</v>
      </c>
      <c r="F5807" s="197"/>
    </row>
    <row r="5808" customFormat="false" ht="25.5" hidden="false" customHeight="false" outlineLevel="0" collapsed="false">
      <c r="A5808" s="194" t="str">
        <f aca="false">IF((SUM('Раздел 1'!AI109:AI109)&lt;=SUM('Раздел 1'!AI108:AI108)),"","Неверно!")</f>
        <v/>
      </c>
      <c r="B5808" s="195" t="s">
        <v>6447</v>
      </c>
      <c r="C5808" s="196" t="s">
        <v>6472</v>
      </c>
      <c r="D5808" s="196" t="s">
        <v>6449</v>
      </c>
      <c r="E5808" s="197" t="str">
        <f aca="false">CONCATENATE(SUM('Раздел 1'!AI109:AI109),"&lt;=",SUM('Раздел 1'!AI108:AI108))</f>
        <v>0&lt;=0</v>
      </c>
      <c r="F5808" s="197"/>
    </row>
    <row r="5809" customFormat="false" ht="25.5" hidden="false" customHeight="false" outlineLevel="0" collapsed="false">
      <c r="A5809" s="194" t="str">
        <f aca="false">IF((SUM('Раздел 1'!AJ109:AJ109)&lt;=SUM('Раздел 1'!AJ108:AJ108)),"","Неверно!")</f>
        <v/>
      </c>
      <c r="B5809" s="195" t="s">
        <v>6447</v>
      </c>
      <c r="C5809" s="196" t="s">
        <v>6473</v>
      </c>
      <c r="D5809" s="196" t="s">
        <v>6449</v>
      </c>
      <c r="E5809" s="197" t="str">
        <f aca="false">CONCATENATE(SUM('Раздел 1'!AJ109:AJ109),"&lt;=",SUM('Раздел 1'!AJ108:AJ108))</f>
        <v>0&lt;=0</v>
      </c>
      <c r="F5809" s="197"/>
    </row>
    <row r="5810" customFormat="false" ht="25.5" hidden="false" customHeight="false" outlineLevel="0" collapsed="false">
      <c r="A5810" s="194" t="str">
        <f aca="false">IF((SUM('Раздел 1'!AK109:AK109)&lt;=SUM('Раздел 1'!AK108:AK108)),"","Неверно!")</f>
        <v/>
      </c>
      <c r="B5810" s="195" t="s">
        <v>6447</v>
      </c>
      <c r="C5810" s="196" t="s">
        <v>6474</v>
      </c>
      <c r="D5810" s="196" t="s">
        <v>6449</v>
      </c>
      <c r="E5810" s="197" t="str">
        <f aca="false">CONCATENATE(SUM('Раздел 1'!AK109:AK109),"&lt;=",SUM('Раздел 1'!AK108:AK108))</f>
        <v>0&lt;=0</v>
      </c>
      <c r="F5810" s="197"/>
    </row>
    <row r="5811" customFormat="false" ht="25.5" hidden="false" customHeight="false" outlineLevel="0" collapsed="false">
      <c r="A5811" s="194" t="str">
        <f aca="false">IF((SUM('Раздел 1'!AL109:AL109)&lt;=SUM('Раздел 1'!AL108:AL108)),"","Неверно!")</f>
        <v/>
      </c>
      <c r="B5811" s="195" t="s">
        <v>6447</v>
      </c>
      <c r="C5811" s="196" t="s">
        <v>6475</v>
      </c>
      <c r="D5811" s="196" t="s">
        <v>6449</v>
      </c>
      <c r="E5811" s="197" t="str">
        <f aca="false">CONCATENATE(SUM('Раздел 1'!AL109:AL109),"&lt;=",SUM('Раздел 1'!AL108:AL108))</f>
        <v>0&lt;=0</v>
      </c>
      <c r="F5811" s="197"/>
    </row>
    <row r="5812" customFormat="false" ht="25.5" hidden="false" customHeight="false" outlineLevel="0" collapsed="false">
      <c r="A5812" s="194" t="str">
        <f aca="false">IF((SUM('Раздел 1'!AM109:AM109)&lt;=SUM('Раздел 1'!AM108:AM108)),"","Неверно!")</f>
        <v/>
      </c>
      <c r="B5812" s="195" t="s">
        <v>6447</v>
      </c>
      <c r="C5812" s="196" t="s">
        <v>6476</v>
      </c>
      <c r="D5812" s="196" t="s">
        <v>6449</v>
      </c>
      <c r="E5812" s="197" t="str">
        <f aca="false">CONCATENATE(SUM('Раздел 1'!AM109:AM109),"&lt;=",SUM('Раздел 1'!AM108:AM108))</f>
        <v>0&lt;=0</v>
      </c>
      <c r="F5812" s="197"/>
    </row>
    <row r="5813" customFormat="false" ht="25.5" hidden="false" customHeight="false" outlineLevel="0" collapsed="false">
      <c r="A5813" s="194" t="str">
        <f aca="false">IF((SUM('Раздел 1'!AN109:AN109)&lt;=SUM('Раздел 1'!AN108:AN108)),"","Неверно!")</f>
        <v/>
      </c>
      <c r="B5813" s="195" t="s">
        <v>6447</v>
      </c>
      <c r="C5813" s="196" t="s">
        <v>6477</v>
      </c>
      <c r="D5813" s="196" t="s">
        <v>6449</v>
      </c>
      <c r="E5813" s="197" t="str">
        <f aca="false">CONCATENATE(SUM('Раздел 1'!AN109:AN109),"&lt;=",SUM('Раздел 1'!AN108:AN108))</f>
        <v>0&lt;=0</v>
      </c>
      <c r="F5813" s="197"/>
    </row>
    <row r="5814" customFormat="false" ht="25.5" hidden="false" customHeight="false" outlineLevel="0" collapsed="false">
      <c r="A5814" s="194" t="str">
        <f aca="false">IF((SUM('Раздел 1'!AO109:AO109)&lt;=SUM('Раздел 1'!AO108:AO108)),"","Неверно!")</f>
        <v/>
      </c>
      <c r="B5814" s="195" t="s">
        <v>6447</v>
      </c>
      <c r="C5814" s="196" t="s">
        <v>6478</v>
      </c>
      <c r="D5814" s="196" t="s">
        <v>6449</v>
      </c>
      <c r="E5814" s="197" t="str">
        <f aca="false">CONCATENATE(SUM('Раздел 1'!AO109:AO109),"&lt;=",SUM('Раздел 1'!AO108:AO108))</f>
        <v>0&lt;=0</v>
      </c>
      <c r="F5814" s="197"/>
    </row>
    <row r="5815" customFormat="false" ht="25.5" hidden="false" customHeight="false" outlineLevel="0" collapsed="false">
      <c r="A5815" s="194" t="str">
        <f aca="false">IF((SUM('Раздел 1'!AP109:AP109)&lt;=SUM('Раздел 1'!AP108:AP108)),"","Неверно!")</f>
        <v/>
      </c>
      <c r="B5815" s="195" t="s">
        <v>6447</v>
      </c>
      <c r="C5815" s="196" t="s">
        <v>6479</v>
      </c>
      <c r="D5815" s="196" t="s">
        <v>6449</v>
      </c>
      <c r="E5815" s="197" t="str">
        <f aca="false">CONCATENATE(SUM('Раздел 1'!AP109:AP109),"&lt;=",SUM('Раздел 1'!AP108:AP108))</f>
        <v>0&lt;=0</v>
      </c>
      <c r="F5815" s="197"/>
    </row>
    <row r="5816" customFormat="false" ht="25.5" hidden="false" customHeight="false" outlineLevel="0" collapsed="false">
      <c r="A5816" s="194" t="str">
        <f aca="false">IF((SUM('Раздел 1'!AQ109:AQ109)&lt;=SUM('Раздел 1'!AQ108:AQ108)),"","Неверно!")</f>
        <v/>
      </c>
      <c r="B5816" s="195" t="s">
        <v>6447</v>
      </c>
      <c r="C5816" s="196" t="s">
        <v>6480</v>
      </c>
      <c r="D5816" s="196" t="s">
        <v>6449</v>
      </c>
      <c r="E5816" s="197" t="str">
        <f aca="false">CONCATENATE(SUM('Раздел 1'!AQ109:AQ109),"&lt;=",SUM('Раздел 1'!AQ108:AQ108))</f>
        <v>0&lt;=0</v>
      </c>
      <c r="F5816" s="197"/>
    </row>
    <row r="5817" customFormat="false" ht="25.5" hidden="false" customHeight="false" outlineLevel="0" collapsed="false">
      <c r="A5817" s="194" t="str">
        <f aca="false">IF((SUM('Раздел 1'!AR109:AR109)&lt;=SUM('Раздел 1'!AR108:AR108)),"","Неверно!")</f>
        <v/>
      </c>
      <c r="B5817" s="195" t="s">
        <v>6447</v>
      </c>
      <c r="C5817" s="196" t="s">
        <v>6481</v>
      </c>
      <c r="D5817" s="196" t="s">
        <v>6449</v>
      </c>
      <c r="E5817" s="197" t="str">
        <f aca="false">CONCATENATE(SUM('Раздел 1'!AR109:AR109),"&lt;=",SUM('Раздел 1'!AR108:AR108))</f>
        <v>0&lt;=0</v>
      </c>
      <c r="F5817" s="197"/>
    </row>
    <row r="5818" customFormat="false" ht="25.5" hidden="false" customHeight="false" outlineLevel="0" collapsed="false">
      <c r="A5818" s="194" t="str">
        <f aca="false">IF((SUM('Раздел 1'!I109:I109)&lt;=SUM('Раздел 1'!I108:I108)),"","Неверно!")</f>
        <v/>
      </c>
      <c r="B5818" s="195" t="s">
        <v>6447</v>
      </c>
      <c r="C5818" s="196" t="s">
        <v>6482</v>
      </c>
      <c r="D5818" s="196" t="s">
        <v>6449</v>
      </c>
      <c r="E5818" s="197" t="str">
        <f aca="false">CONCATENATE(SUM('Раздел 1'!I109:I109),"&lt;=",SUM('Раздел 1'!I108:I108))</f>
        <v>0&lt;=0</v>
      </c>
      <c r="F5818" s="197"/>
    </row>
    <row r="5819" customFormat="false" ht="25.5" hidden="false" customHeight="false" outlineLevel="0" collapsed="false">
      <c r="A5819" s="194" t="str">
        <f aca="false">IF((SUM('Раздел 1'!AS109:AS109)&lt;=SUM('Раздел 1'!AS108:AS108)),"","Неверно!")</f>
        <v/>
      </c>
      <c r="B5819" s="195" t="s">
        <v>6447</v>
      </c>
      <c r="C5819" s="196" t="s">
        <v>6483</v>
      </c>
      <c r="D5819" s="196" t="s">
        <v>6449</v>
      </c>
      <c r="E5819" s="197" t="str">
        <f aca="false">CONCATENATE(SUM('Раздел 1'!AS109:AS109),"&lt;=",SUM('Раздел 1'!AS108:AS108))</f>
        <v>0&lt;=0</v>
      </c>
      <c r="F5819" s="197"/>
    </row>
    <row r="5820" customFormat="false" ht="25.5" hidden="false" customHeight="false" outlineLevel="0" collapsed="false">
      <c r="A5820" s="194" t="str">
        <f aca="false">IF((SUM('Раздел 1'!J109:J109)&lt;=SUM('Раздел 1'!J108:J108)),"","Неверно!")</f>
        <v/>
      </c>
      <c r="B5820" s="195" t="s">
        <v>6447</v>
      </c>
      <c r="C5820" s="196" t="s">
        <v>6484</v>
      </c>
      <c r="D5820" s="196" t="s">
        <v>6449</v>
      </c>
      <c r="E5820" s="197" t="str">
        <f aca="false">CONCATENATE(SUM('Раздел 1'!J109:J109),"&lt;=",SUM('Раздел 1'!J108:J108))</f>
        <v>0&lt;=0</v>
      </c>
      <c r="F5820" s="197"/>
    </row>
    <row r="5821" customFormat="false" ht="25.5" hidden="false" customHeight="false" outlineLevel="0" collapsed="false">
      <c r="A5821" s="194" t="str">
        <f aca="false">IF((SUM('Раздел 1'!K109:K109)&lt;=SUM('Раздел 1'!K108:K108)),"","Неверно!")</f>
        <v/>
      </c>
      <c r="B5821" s="195" t="s">
        <v>6447</v>
      </c>
      <c r="C5821" s="196" t="s">
        <v>6485</v>
      </c>
      <c r="D5821" s="196" t="s">
        <v>6449</v>
      </c>
      <c r="E5821" s="197" t="str">
        <f aca="false">CONCATENATE(SUM('Раздел 1'!K109:K109),"&lt;=",SUM('Раздел 1'!K108:K108))</f>
        <v>0&lt;=0</v>
      </c>
      <c r="F5821" s="197"/>
    </row>
    <row r="5822" customFormat="false" ht="25.5" hidden="false" customHeight="false" outlineLevel="0" collapsed="false">
      <c r="A5822" s="194" t="str">
        <f aca="false">IF((SUM('Раздел 1'!L109:L109)&lt;=SUM('Раздел 1'!L108:L108)),"","Неверно!")</f>
        <v/>
      </c>
      <c r="B5822" s="195" t="s">
        <v>6447</v>
      </c>
      <c r="C5822" s="196" t="s">
        <v>6486</v>
      </c>
      <c r="D5822" s="196" t="s">
        <v>6449</v>
      </c>
      <c r="E5822" s="197" t="str">
        <f aca="false">CONCATENATE(SUM('Раздел 1'!L109:L109),"&lt;=",SUM('Раздел 1'!L108:L108))</f>
        <v>0&lt;=0</v>
      </c>
      <c r="F5822" s="197"/>
    </row>
    <row r="5823" customFormat="false" ht="25.5" hidden="false" customHeight="false" outlineLevel="0" collapsed="false">
      <c r="A5823" s="194" t="str">
        <f aca="false">IF((SUM('Раздел 1'!M109:M109)&lt;=SUM('Раздел 1'!M108:M108)),"","Неверно!")</f>
        <v/>
      </c>
      <c r="B5823" s="195" t="s">
        <v>6447</v>
      </c>
      <c r="C5823" s="196" t="s">
        <v>6487</v>
      </c>
      <c r="D5823" s="196" t="s">
        <v>6449</v>
      </c>
      <c r="E5823" s="197" t="str">
        <f aca="false">CONCATENATE(SUM('Раздел 1'!M109:M109),"&lt;=",SUM('Раздел 1'!M108:M108))</f>
        <v>0&lt;=0</v>
      </c>
      <c r="F5823" s="197"/>
    </row>
    <row r="5824" customFormat="false" ht="25.5" hidden="false" customHeight="false" outlineLevel="0" collapsed="false">
      <c r="A5824" s="194" t="str">
        <f aca="false">IF((SUM('Раздел 1'!N109:N109)&lt;=SUM('Раздел 1'!N108:N108)),"","Неверно!")</f>
        <v/>
      </c>
      <c r="B5824" s="195" t="s">
        <v>6447</v>
      </c>
      <c r="C5824" s="196" t="s">
        <v>6488</v>
      </c>
      <c r="D5824" s="196" t="s">
        <v>6449</v>
      </c>
      <c r="E5824" s="197" t="str">
        <f aca="false">CONCATENATE(SUM('Раздел 1'!N109:N109),"&lt;=",SUM('Раздел 1'!N108:N108))</f>
        <v>0&lt;=0</v>
      </c>
      <c r="F5824" s="197"/>
    </row>
    <row r="5825" customFormat="false" ht="25.5" hidden="false" customHeight="false" outlineLevel="0" collapsed="false">
      <c r="A5825" s="194" t="str">
        <f aca="false">IF((SUM('Раздел 2'!F80:F80)&gt;=SUM('Раздел 2'!F81:F81)),"","Неверно!")</f>
        <v/>
      </c>
      <c r="B5825" s="195" t="s">
        <v>6489</v>
      </c>
      <c r="C5825" s="196" t="s">
        <v>6490</v>
      </c>
      <c r="D5825" s="196" t="s">
        <v>6491</v>
      </c>
      <c r="E5825" s="197" t="str">
        <f aca="false">CONCATENATE(SUM('Раздел 2'!F80:F80),"&gt;=",SUM('Раздел 2'!F81:F81))</f>
        <v>0&gt;=0</v>
      </c>
      <c r="F5825" s="197"/>
    </row>
    <row r="5826" customFormat="false" ht="25.5" hidden="false" customHeight="false" outlineLevel="0" collapsed="false">
      <c r="A5826" s="194" t="str">
        <f aca="false">IF((SUM('Раздел 2'!O80:O80)&gt;=SUM('Раздел 2'!O81:O81)),"","Неверно!")</f>
        <v/>
      </c>
      <c r="B5826" s="195" t="s">
        <v>6489</v>
      </c>
      <c r="C5826" s="196" t="s">
        <v>6492</v>
      </c>
      <c r="D5826" s="196" t="s">
        <v>6491</v>
      </c>
      <c r="E5826" s="197" t="str">
        <f aca="false">CONCATENATE(SUM('Раздел 2'!O80:O80),"&gt;=",SUM('Раздел 2'!O81:O81))</f>
        <v>0&gt;=0</v>
      </c>
      <c r="F5826" s="197"/>
    </row>
    <row r="5827" customFormat="false" ht="25.5" hidden="false" customHeight="false" outlineLevel="0" collapsed="false">
      <c r="A5827" s="194" t="str">
        <f aca="false">IF((SUM('Раздел 2'!P80:P80)&gt;=SUM('Раздел 2'!P81:P81)),"","Неверно!")</f>
        <v/>
      </c>
      <c r="B5827" s="195" t="s">
        <v>6489</v>
      </c>
      <c r="C5827" s="196" t="s">
        <v>6493</v>
      </c>
      <c r="D5827" s="196" t="s">
        <v>6491</v>
      </c>
      <c r="E5827" s="197" t="str">
        <f aca="false">CONCATENATE(SUM('Раздел 2'!P80:P80),"&gt;=",SUM('Раздел 2'!P81:P81))</f>
        <v>0&gt;=0</v>
      </c>
      <c r="F5827" s="197"/>
    </row>
    <row r="5828" customFormat="false" ht="25.5" hidden="false" customHeight="false" outlineLevel="0" collapsed="false">
      <c r="A5828" s="194" t="str">
        <f aca="false">IF((SUM('Раздел 2'!Q80:Q80)&gt;=SUM('Раздел 2'!Q81:Q81)),"","Неверно!")</f>
        <v/>
      </c>
      <c r="B5828" s="195" t="s">
        <v>6489</v>
      </c>
      <c r="C5828" s="196" t="s">
        <v>6494</v>
      </c>
      <c r="D5828" s="196" t="s">
        <v>6491</v>
      </c>
      <c r="E5828" s="197" t="str">
        <f aca="false">CONCATENATE(SUM('Раздел 2'!Q80:Q80),"&gt;=",SUM('Раздел 2'!Q81:Q81))</f>
        <v>0&gt;=0</v>
      </c>
      <c r="F5828" s="197"/>
    </row>
    <row r="5829" customFormat="false" ht="25.5" hidden="false" customHeight="false" outlineLevel="0" collapsed="false">
      <c r="A5829" s="194" t="str">
        <f aca="false">IF((SUM('Раздел 2'!R80:R80)&gt;=SUM('Раздел 2'!R81:R81)),"","Неверно!")</f>
        <v/>
      </c>
      <c r="B5829" s="195" t="s">
        <v>6489</v>
      </c>
      <c r="C5829" s="196" t="s">
        <v>6495</v>
      </c>
      <c r="D5829" s="196" t="s">
        <v>6491</v>
      </c>
      <c r="E5829" s="197" t="str">
        <f aca="false">CONCATENATE(SUM('Раздел 2'!R80:R80),"&gt;=",SUM('Раздел 2'!R81:R81))</f>
        <v>0&gt;=0</v>
      </c>
      <c r="F5829" s="197"/>
    </row>
    <row r="5830" customFormat="false" ht="25.5" hidden="false" customHeight="false" outlineLevel="0" collapsed="false">
      <c r="A5830" s="194" t="str">
        <f aca="false">IF((SUM('Раздел 2'!S80:S80)&gt;=SUM('Раздел 2'!S81:S81)),"","Неверно!")</f>
        <v/>
      </c>
      <c r="B5830" s="195" t="s">
        <v>6489</v>
      </c>
      <c r="C5830" s="196" t="s">
        <v>6496</v>
      </c>
      <c r="D5830" s="196" t="s">
        <v>6491</v>
      </c>
      <c r="E5830" s="197" t="str">
        <f aca="false">CONCATENATE(SUM('Раздел 2'!S80:S80),"&gt;=",SUM('Раздел 2'!S81:S81))</f>
        <v>0&gt;=0</v>
      </c>
      <c r="F5830" s="197"/>
    </row>
    <row r="5831" customFormat="false" ht="25.5" hidden="false" customHeight="false" outlineLevel="0" collapsed="false">
      <c r="A5831" s="194" t="str">
        <f aca="false">IF((SUM('Раздел 2'!T80:T80)&gt;=SUM('Раздел 2'!T81:T81)),"","Неверно!")</f>
        <v/>
      </c>
      <c r="B5831" s="195" t="s">
        <v>6489</v>
      </c>
      <c r="C5831" s="196" t="s">
        <v>6497</v>
      </c>
      <c r="D5831" s="196" t="s">
        <v>6491</v>
      </c>
      <c r="E5831" s="197" t="str">
        <f aca="false">CONCATENATE(SUM('Раздел 2'!T80:T80),"&gt;=",SUM('Раздел 2'!T81:T81))</f>
        <v>0&gt;=0</v>
      </c>
      <c r="F5831" s="197"/>
    </row>
    <row r="5832" customFormat="false" ht="25.5" hidden="false" customHeight="false" outlineLevel="0" collapsed="false">
      <c r="A5832" s="194" t="str">
        <f aca="false">IF((SUM('Раздел 2'!U80:U80)&gt;=SUM('Раздел 2'!U81:U81)),"","Неверно!")</f>
        <v/>
      </c>
      <c r="B5832" s="195" t="s">
        <v>6489</v>
      </c>
      <c r="C5832" s="196" t="s">
        <v>6498</v>
      </c>
      <c r="D5832" s="196" t="s">
        <v>6491</v>
      </c>
      <c r="E5832" s="197" t="str">
        <f aca="false">CONCATENATE(SUM('Раздел 2'!U80:U80),"&gt;=",SUM('Раздел 2'!U81:U81))</f>
        <v>0&gt;=0</v>
      </c>
      <c r="F5832" s="197"/>
    </row>
    <row r="5833" customFormat="false" ht="25.5" hidden="false" customHeight="false" outlineLevel="0" collapsed="false">
      <c r="A5833" s="194" t="str">
        <f aca="false">IF((SUM('Раздел 2'!V80:V80)&gt;=SUM('Раздел 2'!V81:V81)),"","Неверно!")</f>
        <v/>
      </c>
      <c r="B5833" s="195" t="s">
        <v>6489</v>
      </c>
      <c r="C5833" s="196" t="s">
        <v>6499</v>
      </c>
      <c r="D5833" s="196" t="s">
        <v>6491</v>
      </c>
      <c r="E5833" s="197" t="str">
        <f aca="false">CONCATENATE(SUM('Раздел 2'!V80:V80),"&gt;=",SUM('Раздел 2'!V81:V81))</f>
        <v>0&gt;=0</v>
      </c>
      <c r="F5833" s="197"/>
    </row>
    <row r="5834" customFormat="false" ht="25.5" hidden="false" customHeight="false" outlineLevel="0" collapsed="false">
      <c r="A5834" s="194" t="str">
        <f aca="false">IF((SUM('Раздел 2'!W80:W80)&gt;=SUM('Раздел 2'!W81:W81)),"","Неверно!")</f>
        <v/>
      </c>
      <c r="B5834" s="195" t="s">
        <v>6489</v>
      </c>
      <c r="C5834" s="196" t="s">
        <v>6500</v>
      </c>
      <c r="D5834" s="196" t="s">
        <v>6491</v>
      </c>
      <c r="E5834" s="197" t="str">
        <f aca="false">CONCATENATE(SUM('Раздел 2'!W80:W80),"&gt;=",SUM('Раздел 2'!W81:W81))</f>
        <v>0&gt;=0</v>
      </c>
      <c r="F5834" s="197"/>
    </row>
    <row r="5835" customFormat="false" ht="25.5" hidden="false" customHeight="false" outlineLevel="0" collapsed="false">
      <c r="A5835" s="194" t="str">
        <f aca="false">IF((SUM('Раздел 2'!X80:X80)&gt;=SUM('Раздел 2'!X81:X81)),"","Неверно!")</f>
        <v/>
      </c>
      <c r="B5835" s="195" t="s">
        <v>6489</v>
      </c>
      <c r="C5835" s="196" t="s">
        <v>6501</v>
      </c>
      <c r="D5835" s="196" t="s">
        <v>6491</v>
      </c>
      <c r="E5835" s="197" t="str">
        <f aca="false">CONCATENATE(SUM('Раздел 2'!X80:X80),"&gt;=",SUM('Раздел 2'!X81:X81))</f>
        <v>0&gt;=0</v>
      </c>
      <c r="F5835" s="197"/>
    </row>
    <row r="5836" customFormat="false" ht="25.5" hidden="false" customHeight="false" outlineLevel="0" collapsed="false">
      <c r="A5836" s="194" t="str">
        <f aca="false">IF((SUM('Раздел 2'!G80:G80)&gt;=SUM('Раздел 2'!G81:G81)),"","Неверно!")</f>
        <v/>
      </c>
      <c r="B5836" s="195" t="s">
        <v>6489</v>
      </c>
      <c r="C5836" s="196" t="s">
        <v>6502</v>
      </c>
      <c r="D5836" s="196" t="s">
        <v>6491</v>
      </c>
      <c r="E5836" s="197" t="str">
        <f aca="false">CONCATENATE(SUM('Раздел 2'!G80:G80),"&gt;=",SUM('Раздел 2'!G81:G81))</f>
        <v>0&gt;=0</v>
      </c>
      <c r="F5836" s="197"/>
    </row>
    <row r="5837" customFormat="false" ht="25.5" hidden="false" customHeight="false" outlineLevel="0" collapsed="false">
      <c r="A5837" s="194" t="str">
        <f aca="false">IF((SUM('Раздел 2'!Y80:Y80)&gt;=SUM('Раздел 2'!Y81:Y81)),"","Неверно!")</f>
        <v/>
      </c>
      <c r="B5837" s="195" t="s">
        <v>6489</v>
      </c>
      <c r="C5837" s="196" t="s">
        <v>6503</v>
      </c>
      <c r="D5837" s="196" t="s">
        <v>6491</v>
      </c>
      <c r="E5837" s="197" t="str">
        <f aca="false">CONCATENATE(SUM('Раздел 2'!Y80:Y80),"&gt;=",SUM('Раздел 2'!Y81:Y81))</f>
        <v>0&gt;=0</v>
      </c>
      <c r="F5837" s="197"/>
    </row>
    <row r="5838" customFormat="false" ht="25.5" hidden="false" customHeight="false" outlineLevel="0" collapsed="false">
      <c r="A5838" s="194" t="str">
        <f aca="false">IF((SUM('Раздел 2'!Z80:Z80)&gt;=SUM('Раздел 2'!Z81:Z81)),"","Неверно!")</f>
        <v/>
      </c>
      <c r="B5838" s="195" t="s">
        <v>6489</v>
      </c>
      <c r="C5838" s="196" t="s">
        <v>6504</v>
      </c>
      <c r="D5838" s="196" t="s">
        <v>6491</v>
      </c>
      <c r="E5838" s="197" t="str">
        <f aca="false">CONCATENATE(SUM('Раздел 2'!Z80:Z80),"&gt;=",SUM('Раздел 2'!Z81:Z81))</f>
        <v>0&gt;=0</v>
      </c>
      <c r="F5838" s="197"/>
    </row>
    <row r="5839" customFormat="false" ht="25.5" hidden="false" customHeight="false" outlineLevel="0" collapsed="false">
      <c r="A5839" s="194" t="str">
        <f aca="false">IF((SUM('Раздел 2'!AA80:AA80)&gt;=SUM('Раздел 2'!AA81:AA81)),"","Неверно!")</f>
        <v/>
      </c>
      <c r="B5839" s="195" t="s">
        <v>6489</v>
      </c>
      <c r="C5839" s="196" t="s">
        <v>6505</v>
      </c>
      <c r="D5839" s="196" t="s">
        <v>6491</v>
      </c>
      <c r="E5839" s="197" t="str">
        <f aca="false">CONCATENATE(SUM('Раздел 2'!AA80:AA80),"&gt;=",SUM('Раздел 2'!AA81:AA81))</f>
        <v>0&gt;=0</v>
      </c>
      <c r="F5839" s="197"/>
    </row>
    <row r="5840" customFormat="false" ht="25.5" hidden="false" customHeight="false" outlineLevel="0" collapsed="false">
      <c r="A5840" s="194" t="str">
        <f aca="false">IF((SUM('Раздел 2'!AB80:AB80)&gt;=SUM('Раздел 2'!AB81:AB81)),"","Неверно!")</f>
        <v/>
      </c>
      <c r="B5840" s="195" t="s">
        <v>6489</v>
      </c>
      <c r="C5840" s="196" t="s">
        <v>6506</v>
      </c>
      <c r="D5840" s="196" t="s">
        <v>6491</v>
      </c>
      <c r="E5840" s="197" t="str">
        <f aca="false">CONCATENATE(SUM('Раздел 2'!AB80:AB80),"&gt;=",SUM('Раздел 2'!AB81:AB81))</f>
        <v>0&gt;=0</v>
      </c>
      <c r="F5840" s="197"/>
    </row>
    <row r="5841" customFormat="false" ht="25.5" hidden="false" customHeight="false" outlineLevel="0" collapsed="false">
      <c r="A5841" s="194" t="str">
        <f aca="false">IF((SUM('Раздел 2'!AC80:AC80)&gt;=SUM('Раздел 2'!AC81:AC81)),"","Неверно!")</f>
        <v/>
      </c>
      <c r="B5841" s="195" t="s">
        <v>6489</v>
      </c>
      <c r="C5841" s="196" t="s">
        <v>6507</v>
      </c>
      <c r="D5841" s="196" t="s">
        <v>6491</v>
      </c>
      <c r="E5841" s="197" t="str">
        <f aca="false">CONCATENATE(SUM('Раздел 2'!AC80:AC80),"&gt;=",SUM('Раздел 2'!AC81:AC81))</f>
        <v>0&gt;=0</v>
      </c>
      <c r="F5841" s="197"/>
    </row>
    <row r="5842" customFormat="false" ht="25.5" hidden="false" customHeight="false" outlineLevel="0" collapsed="false">
      <c r="A5842" s="194" t="str">
        <f aca="false">IF((SUM('Раздел 2'!AD80:AD80)&gt;=SUM('Раздел 2'!AD81:AD81)),"","Неверно!")</f>
        <v/>
      </c>
      <c r="B5842" s="195" t="s">
        <v>6489</v>
      </c>
      <c r="C5842" s="196" t="s">
        <v>6508</v>
      </c>
      <c r="D5842" s="196" t="s">
        <v>6491</v>
      </c>
      <c r="E5842" s="197" t="str">
        <f aca="false">CONCATENATE(SUM('Раздел 2'!AD80:AD80),"&gt;=",SUM('Раздел 2'!AD81:AD81))</f>
        <v>0&gt;=0</v>
      </c>
      <c r="F5842" s="197"/>
    </row>
    <row r="5843" customFormat="false" ht="25.5" hidden="false" customHeight="false" outlineLevel="0" collapsed="false">
      <c r="A5843" s="194" t="str">
        <f aca="false">IF((SUM('Раздел 2'!AE80:AE80)&gt;=SUM('Раздел 2'!AE81:AE81)),"","Неверно!")</f>
        <v/>
      </c>
      <c r="B5843" s="195" t="s">
        <v>6489</v>
      </c>
      <c r="C5843" s="196" t="s">
        <v>6509</v>
      </c>
      <c r="D5843" s="196" t="s">
        <v>6491</v>
      </c>
      <c r="E5843" s="197" t="str">
        <f aca="false">CONCATENATE(SUM('Раздел 2'!AE80:AE80),"&gt;=",SUM('Раздел 2'!AE81:AE81))</f>
        <v>0&gt;=0</v>
      </c>
      <c r="F5843" s="197"/>
    </row>
    <row r="5844" customFormat="false" ht="25.5" hidden="false" customHeight="false" outlineLevel="0" collapsed="false">
      <c r="A5844" s="194" t="str">
        <f aca="false">IF((SUM('Раздел 2'!AF80:AF80)&gt;=SUM('Раздел 2'!AF81:AF81)),"","Неверно!")</f>
        <v/>
      </c>
      <c r="B5844" s="195" t="s">
        <v>6489</v>
      </c>
      <c r="C5844" s="196" t="s">
        <v>6510</v>
      </c>
      <c r="D5844" s="196" t="s">
        <v>6491</v>
      </c>
      <c r="E5844" s="197" t="str">
        <f aca="false">CONCATENATE(SUM('Раздел 2'!AF80:AF80),"&gt;=",SUM('Раздел 2'!AF81:AF81))</f>
        <v>0&gt;=0</v>
      </c>
      <c r="F5844" s="197"/>
    </row>
    <row r="5845" customFormat="false" ht="25.5" hidden="false" customHeight="false" outlineLevel="0" collapsed="false">
      <c r="A5845" s="194" t="str">
        <f aca="false">IF((SUM('Раздел 2'!AG80:AG80)&gt;=SUM('Раздел 2'!AG81:AG81)),"","Неверно!")</f>
        <v/>
      </c>
      <c r="B5845" s="195" t="s">
        <v>6489</v>
      </c>
      <c r="C5845" s="196" t="s">
        <v>6511</v>
      </c>
      <c r="D5845" s="196" t="s">
        <v>6491</v>
      </c>
      <c r="E5845" s="197" t="str">
        <f aca="false">CONCATENATE(SUM('Раздел 2'!AG80:AG80),"&gt;=",SUM('Раздел 2'!AG81:AG81))</f>
        <v>0&gt;=0</v>
      </c>
      <c r="F5845" s="197"/>
    </row>
    <row r="5846" customFormat="false" ht="25.5" hidden="false" customHeight="false" outlineLevel="0" collapsed="false">
      <c r="A5846" s="194" t="str">
        <f aca="false">IF((SUM('Раздел 2'!AH80:AH80)&gt;=SUM('Раздел 2'!AH81:AH81)),"","Неверно!")</f>
        <v/>
      </c>
      <c r="B5846" s="195" t="s">
        <v>6489</v>
      </c>
      <c r="C5846" s="196" t="s">
        <v>6512</v>
      </c>
      <c r="D5846" s="196" t="s">
        <v>6491</v>
      </c>
      <c r="E5846" s="197" t="str">
        <f aca="false">CONCATENATE(SUM('Раздел 2'!AH80:AH80),"&gt;=",SUM('Раздел 2'!AH81:AH81))</f>
        <v>0&gt;=0</v>
      </c>
      <c r="F5846" s="197"/>
    </row>
    <row r="5847" customFormat="false" ht="25.5" hidden="false" customHeight="false" outlineLevel="0" collapsed="false">
      <c r="A5847" s="194" t="str">
        <f aca="false">IF((SUM('Раздел 2'!H80:H80)&gt;=SUM('Раздел 2'!H81:H81)),"","Неверно!")</f>
        <v/>
      </c>
      <c r="B5847" s="195" t="s">
        <v>6489</v>
      </c>
      <c r="C5847" s="196" t="s">
        <v>6513</v>
      </c>
      <c r="D5847" s="196" t="s">
        <v>6491</v>
      </c>
      <c r="E5847" s="197" t="str">
        <f aca="false">CONCATENATE(SUM('Раздел 2'!H80:H80),"&gt;=",SUM('Раздел 2'!H81:H81))</f>
        <v>0&gt;=0</v>
      </c>
      <c r="F5847" s="197"/>
    </row>
    <row r="5848" customFormat="false" ht="25.5" hidden="false" customHeight="false" outlineLevel="0" collapsed="false">
      <c r="A5848" s="194" t="str">
        <f aca="false">IF((SUM('Раздел 2'!AI80:AI80)&gt;=SUM('Раздел 2'!AI81:AI81)),"","Неверно!")</f>
        <v/>
      </c>
      <c r="B5848" s="195" t="s">
        <v>6489</v>
      </c>
      <c r="C5848" s="196" t="s">
        <v>6514</v>
      </c>
      <c r="D5848" s="196" t="s">
        <v>6491</v>
      </c>
      <c r="E5848" s="197" t="str">
        <f aca="false">CONCATENATE(SUM('Раздел 2'!AI80:AI80),"&gt;=",SUM('Раздел 2'!AI81:AI81))</f>
        <v>0&gt;=0</v>
      </c>
      <c r="F5848" s="197"/>
    </row>
    <row r="5849" customFormat="false" ht="25.5" hidden="false" customHeight="false" outlineLevel="0" collapsed="false">
      <c r="A5849" s="194" t="str">
        <f aca="false">IF((SUM('Раздел 2'!AJ80:AJ80)&gt;=SUM('Раздел 2'!AJ81:AJ81)),"","Неверно!")</f>
        <v/>
      </c>
      <c r="B5849" s="195" t="s">
        <v>6489</v>
      </c>
      <c r="C5849" s="196" t="s">
        <v>6515</v>
      </c>
      <c r="D5849" s="196" t="s">
        <v>6491</v>
      </c>
      <c r="E5849" s="197" t="str">
        <f aca="false">CONCATENATE(SUM('Раздел 2'!AJ80:AJ80),"&gt;=",SUM('Раздел 2'!AJ81:AJ81))</f>
        <v>0&gt;=0</v>
      </c>
      <c r="F5849" s="197"/>
    </row>
    <row r="5850" customFormat="false" ht="25.5" hidden="false" customHeight="false" outlineLevel="0" collapsed="false">
      <c r="A5850" s="194" t="str">
        <f aca="false">IF((SUM('Раздел 2'!AK80:AK80)&gt;=SUM('Раздел 2'!AK81:AK81)),"","Неверно!")</f>
        <v/>
      </c>
      <c r="B5850" s="195" t="s">
        <v>6489</v>
      </c>
      <c r="C5850" s="196" t="s">
        <v>6516</v>
      </c>
      <c r="D5850" s="196" t="s">
        <v>6491</v>
      </c>
      <c r="E5850" s="197" t="str">
        <f aca="false">CONCATENATE(SUM('Раздел 2'!AK80:AK80),"&gt;=",SUM('Раздел 2'!AK81:AK81))</f>
        <v>0&gt;=0</v>
      </c>
      <c r="F5850" s="197"/>
    </row>
    <row r="5851" customFormat="false" ht="25.5" hidden="false" customHeight="false" outlineLevel="0" collapsed="false">
      <c r="A5851" s="194" t="str">
        <f aca="false">IF((SUM('Раздел 2'!AL80:AL80)&gt;=SUM('Раздел 2'!AL81:AL81)),"","Неверно!")</f>
        <v/>
      </c>
      <c r="B5851" s="195" t="s">
        <v>6489</v>
      </c>
      <c r="C5851" s="196" t="s">
        <v>6517</v>
      </c>
      <c r="D5851" s="196" t="s">
        <v>6491</v>
      </c>
      <c r="E5851" s="197" t="str">
        <f aca="false">CONCATENATE(SUM('Раздел 2'!AL80:AL80),"&gt;=",SUM('Раздел 2'!AL81:AL81))</f>
        <v>0&gt;=0</v>
      </c>
      <c r="F5851" s="197"/>
    </row>
    <row r="5852" customFormat="false" ht="25.5" hidden="false" customHeight="false" outlineLevel="0" collapsed="false">
      <c r="A5852" s="194" t="str">
        <f aca="false">IF((SUM('Раздел 2'!AM80:AM80)&gt;=SUM('Раздел 2'!AM81:AM81)),"","Неверно!")</f>
        <v/>
      </c>
      <c r="B5852" s="195" t="s">
        <v>6489</v>
      </c>
      <c r="C5852" s="196" t="s">
        <v>6518</v>
      </c>
      <c r="D5852" s="196" t="s">
        <v>6491</v>
      </c>
      <c r="E5852" s="197" t="str">
        <f aca="false">CONCATENATE(SUM('Раздел 2'!AM80:AM80),"&gt;=",SUM('Раздел 2'!AM81:AM81))</f>
        <v>0&gt;=0</v>
      </c>
      <c r="F5852" s="197"/>
    </row>
    <row r="5853" customFormat="false" ht="25.5" hidden="false" customHeight="false" outlineLevel="0" collapsed="false">
      <c r="A5853" s="194" t="str">
        <f aca="false">IF((SUM('Раздел 2'!AN80:AN80)&gt;=SUM('Раздел 2'!AN81:AN81)),"","Неверно!")</f>
        <v/>
      </c>
      <c r="B5853" s="195" t="s">
        <v>6489</v>
      </c>
      <c r="C5853" s="196" t="s">
        <v>6519</v>
      </c>
      <c r="D5853" s="196" t="s">
        <v>6491</v>
      </c>
      <c r="E5853" s="197" t="str">
        <f aca="false">CONCATENATE(SUM('Раздел 2'!AN80:AN80),"&gt;=",SUM('Раздел 2'!AN81:AN81))</f>
        <v>0&gt;=0</v>
      </c>
      <c r="F5853" s="197"/>
    </row>
    <row r="5854" customFormat="false" ht="25.5" hidden="false" customHeight="false" outlineLevel="0" collapsed="false">
      <c r="A5854" s="194" t="str">
        <f aca="false">IF((SUM('Раздел 2'!AO80:AO80)&gt;=SUM('Раздел 2'!AO81:AO81)),"","Неверно!")</f>
        <v/>
      </c>
      <c r="B5854" s="195" t="s">
        <v>6489</v>
      </c>
      <c r="C5854" s="196" t="s">
        <v>6520</v>
      </c>
      <c r="D5854" s="196" t="s">
        <v>6491</v>
      </c>
      <c r="E5854" s="197" t="str">
        <f aca="false">CONCATENATE(SUM('Раздел 2'!AO80:AO80),"&gt;=",SUM('Раздел 2'!AO81:AO81))</f>
        <v>0&gt;=0</v>
      </c>
      <c r="F5854" s="197"/>
    </row>
    <row r="5855" customFormat="false" ht="25.5" hidden="false" customHeight="false" outlineLevel="0" collapsed="false">
      <c r="A5855" s="194" t="str">
        <f aca="false">IF((SUM('Раздел 2'!AP80:AP80)&gt;=SUM('Раздел 2'!AP81:AP81)),"","Неверно!")</f>
        <v/>
      </c>
      <c r="B5855" s="195" t="s">
        <v>6489</v>
      </c>
      <c r="C5855" s="196" t="s">
        <v>6521</v>
      </c>
      <c r="D5855" s="196" t="s">
        <v>6491</v>
      </c>
      <c r="E5855" s="197" t="str">
        <f aca="false">CONCATENATE(SUM('Раздел 2'!AP80:AP80),"&gt;=",SUM('Раздел 2'!AP81:AP81))</f>
        <v>0&gt;=0</v>
      </c>
      <c r="F5855" s="197"/>
    </row>
    <row r="5856" customFormat="false" ht="25.5" hidden="false" customHeight="false" outlineLevel="0" collapsed="false">
      <c r="A5856" s="194" t="str">
        <f aca="false">IF((SUM('Раздел 2'!AQ80:AQ80)&gt;=SUM('Раздел 2'!AQ81:AQ81)),"","Неверно!")</f>
        <v/>
      </c>
      <c r="B5856" s="195" t="s">
        <v>6489</v>
      </c>
      <c r="C5856" s="196" t="s">
        <v>6522</v>
      </c>
      <c r="D5856" s="196" t="s">
        <v>6491</v>
      </c>
      <c r="E5856" s="197" t="str">
        <f aca="false">CONCATENATE(SUM('Раздел 2'!AQ80:AQ80),"&gt;=",SUM('Раздел 2'!AQ81:AQ81))</f>
        <v>0&gt;=0</v>
      </c>
      <c r="F5856" s="197"/>
    </row>
    <row r="5857" customFormat="false" ht="25.5" hidden="false" customHeight="false" outlineLevel="0" collapsed="false">
      <c r="A5857" s="194" t="str">
        <f aca="false">IF((SUM('Раздел 2'!I80:I80)&gt;=SUM('Раздел 2'!I81:I81)),"","Неверно!")</f>
        <v/>
      </c>
      <c r="B5857" s="195" t="s">
        <v>6489</v>
      </c>
      <c r="C5857" s="196" t="s">
        <v>6523</v>
      </c>
      <c r="D5857" s="196" t="s">
        <v>6491</v>
      </c>
      <c r="E5857" s="197" t="str">
        <f aca="false">CONCATENATE(SUM('Раздел 2'!I80:I80),"&gt;=",SUM('Раздел 2'!I81:I81))</f>
        <v>0&gt;=0</v>
      </c>
      <c r="F5857" s="197"/>
    </row>
    <row r="5858" customFormat="false" ht="25.5" hidden="false" customHeight="false" outlineLevel="0" collapsed="false">
      <c r="A5858" s="194" t="str">
        <f aca="false">IF((SUM('Раздел 2'!J80:J80)&gt;=SUM('Раздел 2'!J81:J81)),"","Неверно!")</f>
        <v/>
      </c>
      <c r="B5858" s="195" t="s">
        <v>6489</v>
      </c>
      <c r="C5858" s="196" t="s">
        <v>6524</v>
      </c>
      <c r="D5858" s="196" t="s">
        <v>6491</v>
      </c>
      <c r="E5858" s="197" t="str">
        <f aca="false">CONCATENATE(SUM('Раздел 2'!J80:J80),"&gt;=",SUM('Раздел 2'!J81:J81))</f>
        <v>0&gt;=0</v>
      </c>
      <c r="F5858" s="197"/>
    </row>
    <row r="5859" customFormat="false" ht="25.5" hidden="false" customHeight="false" outlineLevel="0" collapsed="false">
      <c r="A5859" s="194" t="str">
        <f aca="false">IF((SUM('Раздел 2'!K80:K80)&gt;=SUM('Раздел 2'!K81:K81)),"","Неверно!")</f>
        <v/>
      </c>
      <c r="B5859" s="195" t="s">
        <v>6489</v>
      </c>
      <c r="C5859" s="196" t="s">
        <v>6525</v>
      </c>
      <c r="D5859" s="196" t="s">
        <v>6491</v>
      </c>
      <c r="E5859" s="197" t="str">
        <f aca="false">CONCATENATE(SUM('Раздел 2'!K80:K80),"&gt;=",SUM('Раздел 2'!K81:K81))</f>
        <v>0&gt;=0</v>
      </c>
      <c r="F5859" s="197"/>
    </row>
    <row r="5860" customFormat="false" ht="25.5" hidden="false" customHeight="false" outlineLevel="0" collapsed="false">
      <c r="A5860" s="194" t="str">
        <f aca="false">IF((SUM('Раздел 2'!L80:L80)&gt;=SUM('Раздел 2'!L81:L81)),"","Неверно!")</f>
        <v/>
      </c>
      <c r="B5860" s="195" t="s">
        <v>6489</v>
      </c>
      <c r="C5860" s="196" t="s">
        <v>6526</v>
      </c>
      <c r="D5860" s="196" t="s">
        <v>6491</v>
      </c>
      <c r="E5860" s="197" t="str">
        <f aca="false">CONCATENATE(SUM('Раздел 2'!L80:L80),"&gt;=",SUM('Раздел 2'!L81:L81))</f>
        <v>0&gt;=0</v>
      </c>
      <c r="F5860" s="197"/>
    </row>
    <row r="5861" customFormat="false" ht="25.5" hidden="false" customHeight="false" outlineLevel="0" collapsed="false">
      <c r="A5861" s="194" t="str">
        <f aca="false">IF((SUM('Раздел 2'!M80:M80)&gt;=SUM('Раздел 2'!M81:M81)),"","Неверно!")</f>
        <v/>
      </c>
      <c r="B5861" s="195" t="s">
        <v>6489</v>
      </c>
      <c r="C5861" s="196" t="s">
        <v>6527</v>
      </c>
      <c r="D5861" s="196" t="s">
        <v>6491</v>
      </c>
      <c r="E5861" s="197" t="str">
        <f aca="false">CONCATENATE(SUM('Раздел 2'!M80:M80),"&gt;=",SUM('Раздел 2'!M81:M81))</f>
        <v>0&gt;=0</v>
      </c>
      <c r="F5861" s="197"/>
    </row>
    <row r="5862" customFormat="false" ht="25.5" hidden="false" customHeight="false" outlineLevel="0" collapsed="false">
      <c r="A5862" s="194" t="str">
        <f aca="false">IF((SUM('Раздел 2'!N80:N80)&gt;=SUM('Раздел 2'!N81:N81)),"","Неверно!")</f>
        <v/>
      </c>
      <c r="B5862" s="195" t="s">
        <v>6489</v>
      </c>
      <c r="C5862" s="196" t="s">
        <v>6528</v>
      </c>
      <c r="D5862" s="196" t="s">
        <v>6491</v>
      </c>
      <c r="E5862" s="197" t="str">
        <f aca="false">CONCATENATE(SUM('Раздел 2'!N80:N80),"&gt;=",SUM('Раздел 2'!N81:N81))</f>
        <v>0&gt;=0</v>
      </c>
      <c r="F5862" s="197"/>
    </row>
    <row r="5863" customFormat="false" ht="25.5" hidden="false" customHeight="false" outlineLevel="0" collapsed="false">
      <c r="A5863" s="194" t="str">
        <f aca="false">IF((SUM('Раздел 2'!F107:F107)&lt;=SUM('Раздел 2'!F106:F106)),"","Неверно!")</f>
        <v/>
      </c>
      <c r="B5863" s="195" t="s">
        <v>6529</v>
      </c>
      <c r="C5863" s="196" t="s">
        <v>6530</v>
      </c>
      <c r="D5863" s="196" t="s">
        <v>6531</v>
      </c>
      <c r="E5863" s="197" t="str">
        <f aca="false">CONCATENATE(SUM('Раздел 2'!F107:F107),"&lt;=",SUM('Раздел 2'!F106:F106))</f>
        <v>0&lt;=0</v>
      </c>
      <c r="F5863" s="197"/>
    </row>
    <row r="5864" customFormat="false" ht="25.5" hidden="false" customHeight="false" outlineLevel="0" collapsed="false">
      <c r="A5864" s="194" t="str">
        <f aca="false">IF((SUM('Раздел 2'!O107:O107)&lt;=SUM('Раздел 2'!O106:O106)),"","Неверно!")</f>
        <v/>
      </c>
      <c r="B5864" s="195" t="s">
        <v>6529</v>
      </c>
      <c r="C5864" s="196" t="s">
        <v>6532</v>
      </c>
      <c r="D5864" s="196" t="s">
        <v>6531</v>
      </c>
      <c r="E5864" s="197" t="str">
        <f aca="false">CONCATENATE(SUM('Раздел 2'!O107:O107),"&lt;=",SUM('Раздел 2'!O106:O106))</f>
        <v>0&lt;=0</v>
      </c>
      <c r="F5864" s="197"/>
    </row>
    <row r="5865" customFormat="false" ht="25.5" hidden="false" customHeight="false" outlineLevel="0" collapsed="false">
      <c r="A5865" s="194" t="str">
        <f aca="false">IF((SUM('Раздел 2'!P107:P107)&lt;=SUM('Раздел 2'!P106:P106)),"","Неверно!")</f>
        <v/>
      </c>
      <c r="B5865" s="195" t="s">
        <v>6529</v>
      </c>
      <c r="C5865" s="196" t="s">
        <v>6533</v>
      </c>
      <c r="D5865" s="196" t="s">
        <v>6531</v>
      </c>
      <c r="E5865" s="197" t="str">
        <f aca="false">CONCATENATE(SUM('Раздел 2'!P107:P107),"&lt;=",SUM('Раздел 2'!P106:P106))</f>
        <v>0&lt;=0</v>
      </c>
      <c r="F5865" s="197"/>
    </row>
    <row r="5866" customFormat="false" ht="25.5" hidden="false" customHeight="false" outlineLevel="0" collapsed="false">
      <c r="A5866" s="194" t="str">
        <f aca="false">IF((SUM('Раздел 2'!Q107:Q107)&lt;=SUM('Раздел 2'!Q106:Q106)),"","Неверно!")</f>
        <v/>
      </c>
      <c r="B5866" s="195" t="s">
        <v>6529</v>
      </c>
      <c r="C5866" s="196" t="s">
        <v>6534</v>
      </c>
      <c r="D5866" s="196" t="s">
        <v>6531</v>
      </c>
      <c r="E5866" s="197" t="str">
        <f aca="false">CONCATENATE(SUM('Раздел 2'!Q107:Q107),"&lt;=",SUM('Раздел 2'!Q106:Q106))</f>
        <v>0&lt;=0</v>
      </c>
      <c r="F5866" s="197"/>
    </row>
    <row r="5867" customFormat="false" ht="25.5" hidden="false" customHeight="false" outlineLevel="0" collapsed="false">
      <c r="A5867" s="194" t="str">
        <f aca="false">IF((SUM('Раздел 2'!R107:R107)&lt;=SUM('Раздел 2'!R106:R106)),"","Неверно!")</f>
        <v/>
      </c>
      <c r="B5867" s="195" t="s">
        <v>6529</v>
      </c>
      <c r="C5867" s="196" t="s">
        <v>6535</v>
      </c>
      <c r="D5867" s="196" t="s">
        <v>6531</v>
      </c>
      <c r="E5867" s="197" t="str">
        <f aca="false">CONCATENATE(SUM('Раздел 2'!R107:R107),"&lt;=",SUM('Раздел 2'!R106:R106))</f>
        <v>0&lt;=0</v>
      </c>
      <c r="F5867" s="197"/>
    </row>
    <row r="5868" customFormat="false" ht="25.5" hidden="false" customHeight="false" outlineLevel="0" collapsed="false">
      <c r="A5868" s="194" t="str">
        <f aca="false">IF((SUM('Раздел 2'!S107:S107)&lt;=SUM('Раздел 2'!S106:S106)),"","Неверно!")</f>
        <v/>
      </c>
      <c r="B5868" s="195" t="s">
        <v>6529</v>
      </c>
      <c r="C5868" s="196" t="s">
        <v>6536</v>
      </c>
      <c r="D5868" s="196" t="s">
        <v>6531</v>
      </c>
      <c r="E5868" s="197" t="str">
        <f aca="false">CONCATENATE(SUM('Раздел 2'!S107:S107),"&lt;=",SUM('Раздел 2'!S106:S106))</f>
        <v>0&lt;=0</v>
      </c>
      <c r="F5868" s="197"/>
    </row>
    <row r="5869" customFormat="false" ht="25.5" hidden="false" customHeight="false" outlineLevel="0" collapsed="false">
      <c r="A5869" s="194" t="str">
        <f aca="false">IF((SUM('Раздел 2'!T107:T107)&lt;=SUM('Раздел 2'!T106:T106)),"","Неверно!")</f>
        <v/>
      </c>
      <c r="B5869" s="195" t="s">
        <v>6529</v>
      </c>
      <c r="C5869" s="196" t="s">
        <v>6537</v>
      </c>
      <c r="D5869" s="196" t="s">
        <v>6531</v>
      </c>
      <c r="E5869" s="197" t="str">
        <f aca="false">CONCATENATE(SUM('Раздел 2'!T107:T107),"&lt;=",SUM('Раздел 2'!T106:T106))</f>
        <v>0&lt;=0</v>
      </c>
      <c r="F5869" s="197"/>
    </row>
    <row r="5870" customFormat="false" ht="25.5" hidden="false" customHeight="false" outlineLevel="0" collapsed="false">
      <c r="A5870" s="194" t="str">
        <f aca="false">IF((SUM('Раздел 2'!U107:U107)&lt;=SUM('Раздел 2'!U106:U106)),"","Неверно!")</f>
        <v/>
      </c>
      <c r="B5870" s="195" t="s">
        <v>6529</v>
      </c>
      <c r="C5870" s="196" t="s">
        <v>6538</v>
      </c>
      <c r="D5870" s="196" t="s">
        <v>6531</v>
      </c>
      <c r="E5870" s="197" t="str">
        <f aca="false">CONCATENATE(SUM('Раздел 2'!U107:U107),"&lt;=",SUM('Раздел 2'!U106:U106))</f>
        <v>0&lt;=0</v>
      </c>
      <c r="F5870" s="197"/>
    </row>
    <row r="5871" customFormat="false" ht="25.5" hidden="false" customHeight="false" outlineLevel="0" collapsed="false">
      <c r="A5871" s="194" t="str">
        <f aca="false">IF((SUM('Раздел 2'!V107:V107)&lt;=SUM('Раздел 2'!V106:V106)),"","Неверно!")</f>
        <v/>
      </c>
      <c r="B5871" s="195" t="s">
        <v>6529</v>
      </c>
      <c r="C5871" s="196" t="s">
        <v>6539</v>
      </c>
      <c r="D5871" s="196" t="s">
        <v>6531</v>
      </c>
      <c r="E5871" s="197" t="str">
        <f aca="false">CONCATENATE(SUM('Раздел 2'!V107:V107),"&lt;=",SUM('Раздел 2'!V106:V106))</f>
        <v>0&lt;=0</v>
      </c>
      <c r="F5871" s="197"/>
    </row>
    <row r="5872" customFormat="false" ht="25.5" hidden="false" customHeight="false" outlineLevel="0" collapsed="false">
      <c r="A5872" s="194" t="str">
        <f aca="false">IF((SUM('Раздел 2'!W107:W107)&lt;=SUM('Раздел 2'!W106:W106)),"","Неверно!")</f>
        <v/>
      </c>
      <c r="B5872" s="195" t="s">
        <v>6529</v>
      </c>
      <c r="C5872" s="196" t="s">
        <v>6540</v>
      </c>
      <c r="D5872" s="196" t="s">
        <v>6531</v>
      </c>
      <c r="E5872" s="197" t="str">
        <f aca="false">CONCATENATE(SUM('Раздел 2'!W107:W107),"&lt;=",SUM('Раздел 2'!W106:W106))</f>
        <v>0&lt;=0</v>
      </c>
      <c r="F5872" s="197"/>
    </row>
    <row r="5873" customFormat="false" ht="25.5" hidden="false" customHeight="false" outlineLevel="0" collapsed="false">
      <c r="A5873" s="194" t="str">
        <f aca="false">IF((SUM('Раздел 2'!X107:X107)&lt;=SUM('Раздел 2'!X106:X106)),"","Неверно!")</f>
        <v/>
      </c>
      <c r="B5873" s="195" t="s">
        <v>6529</v>
      </c>
      <c r="C5873" s="196" t="s">
        <v>6541</v>
      </c>
      <c r="D5873" s="196" t="s">
        <v>6531</v>
      </c>
      <c r="E5873" s="197" t="str">
        <f aca="false">CONCATENATE(SUM('Раздел 2'!X107:X107),"&lt;=",SUM('Раздел 2'!X106:X106))</f>
        <v>0&lt;=0</v>
      </c>
      <c r="F5873" s="197"/>
    </row>
    <row r="5874" customFormat="false" ht="25.5" hidden="false" customHeight="false" outlineLevel="0" collapsed="false">
      <c r="A5874" s="194" t="str">
        <f aca="false">IF((SUM('Раздел 2'!G107:G107)&lt;=SUM('Раздел 2'!G106:G106)),"","Неверно!")</f>
        <v/>
      </c>
      <c r="B5874" s="195" t="s">
        <v>6529</v>
      </c>
      <c r="C5874" s="196" t="s">
        <v>6542</v>
      </c>
      <c r="D5874" s="196" t="s">
        <v>6531</v>
      </c>
      <c r="E5874" s="197" t="str">
        <f aca="false">CONCATENATE(SUM('Раздел 2'!G107:G107),"&lt;=",SUM('Раздел 2'!G106:G106))</f>
        <v>0&lt;=0</v>
      </c>
      <c r="F5874" s="197"/>
    </row>
    <row r="5875" customFormat="false" ht="25.5" hidden="false" customHeight="false" outlineLevel="0" collapsed="false">
      <c r="A5875" s="194" t="str">
        <f aca="false">IF((SUM('Раздел 2'!Y107:Y107)&lt;=SUM('Раздел 2'!Y106:Y106)),"","Неверно!")</f>
        <v/>
      </c>
      <c r="B5875" s="195" t="s">
        <v>6529</v>
      </c>
      <c r="C5875" s="196" t="s">
        <v>6543</v>
      </c>
      <c r="D5875" s="196" t="s">
        <v>6531</v>
      </c>
      <c r="E5875" s="197" t="str">
        <f aca="false">CONCATENATE(SUM('Раздел 2'!Y107:Y107),"&lt;=",SUM('Раздел 2'!Y106:Y106))</f>
        <v>0&lt;=0</v>
      </c>
      <c r="F5875" s="197"/>
    </row>
    <row r="5876" customFormat="false" ht="25.5" hidden="false" customHeight="false" outlineLevel="0" collapsed="false">
      <c r="A5876" s="194" t="str">
        <f aca="false">IF((SUM('Раздел 2'!Z107:Z107)&lt;=SUM('Раздел 2'!Z106:Z106)),"","Неверно!")</f>
        <v/>
      </c>
      <c r="B5876" s="195" t="s">
        <v>6529</v>
      </c>
      <c r="C5876" s="196" t="s">
        <v>6544</v>
      </c>
      <c r="D5876" s="196" t="s">
        <v>6531</v>
      </c>
      <c r="E5876" s="197" t="str">
        <f aca="false">CONCATENATE(SUM('Раздел 2'!Z107:Z107),"&lt;=",SUM('Раздел 2'!Z106:Z106))</f>
        <v>0&lt;=0</v>
      </c>
      <c r="F5876" s="197"/>
    </row>
    <row r="5877" customFormat="false" ht="25.5" hidden="false" customHeight="false" outlineLevel="0" collapsed="false">
      <c r="A5877" s="194" t="str">
        <f aca="false">IF((SUM('Раздел 2'!AA107:AA107)&lt;=SUM('Раздел 2'!AA106:AA106)),"","Неверно!")</f>
        <v/>
      </c>
      <c r="B5877" s="195" t="s">
        <v>6529</v>
      </c>
      <c r="C5877" s="196" t="s">
        <v>6545</v>
      </c>
      <c r="D5877" s="196" t="s">
        <v>6531</v>
      </c>
      <c r="E5877" s="197" t="str">
        <f aca="false">CONCATENATE(SUM('Раздел 2'!AA107:AA107),"&lt;=",SUM('Раздел 2'!AA106:AA106))</f>
        <v>0&lt;=0</v>
      </c>
      <c r="F5877" s="197"/>
    </row>
    <row r="5878" customFormat="false" ht="25.5" hidden="false" customHeight="false" outlineLevel="0" collapsed="false">
      <c r="A5878" s="194" t="str">
        <f aca="false">IF((SUM('Раздел 2'!AB107:AB107)&lt;=SUM('Раздел 2'!AB106:AB106)),"","Неверно!")</f>
        <v/>
      </c>
      <c r="B5878" s="195" t="s">
        <v>6529</v>
      </c>
      <c r="C5878" s="196" t="s">
        <v>6546</v>
      </c>
      <c r="D5878" s="196" t="s">
        <v>6531</v>
      </c>
      <c r="E5878" s="197" t="str">
        <f aca="false">CONCATENATE(SUM('Раздел 2'!AB107:AB107),"&lt;=",SUM('Раздел 2'!AB106:AB106))</f>
        <v>0&lt;=0</v>
      </c>
      <c r="F5878" s="197"/>
    </row>
    <row r="5879" customFormat="false" ht="25.5" hidden="false" customHeight="false" outlineLevel="0" collapsed="false">
      <c r="A5879" s="194" t="str">
        <f aca="false">IF((SUM('Раздел 2'!AC107:AC107)&lt;=SUM('Раздел 2'!AC106:AC106)),"","Неверно!")</f>
        <v/>
      </c>
      <c r="B5879" s="195" t="s">
        <v>6529</v>
      </c>
      <c r="C5879" s="196" t="s">
        <v>6547</v>
      </c>
      <c r="D5879" s="196" t="s">
        <v>6531</v>
      </c>
      <c r="E5879" s="197" t="str">
        <f aca="false">CONCATENATE(SUM('Раздел 2'!AC107:AC107),"&lt;=",SUM('Раздел 2'!AC106:AC106))</f>
        <v>0&lt;=0</v>
      </c>
      <c r="F5879" s="197"/>
    </row>
    <row r="5880" customFormat="false" ht="25.5" hidden="false" customHeight="false" outlineLevel="0" collapsed="false">
      <c r="A5880" s="194" t="str">
        <f aca="false">IF((SUM('Раздел 2'!AD107:AD107)&lt;=SUM('Раздел 2'!AD106:AD106)),"","Неверно!")</f>
        <v/>
      </c>
      <c r="B5880" s="195" t="s">
        <v>6529</v>
      </c>
      <c r="C5880" s="196" t="s">
        <v>6548</v>
      </c>
      <c r="D5880" s="196" t="s">
        <v>6531</v>
      </c>
      <c r="E5880" s="197" t="str">
        <f aca="false">CONCATENATE(SUM('Раздел 2'!AD107:AD107),"&lt;=",SUM('Раздел 2'!AD106:AD106))</f>
        <v>0&lt;=0</v>
      </c>
      <c r="F5880" s="197"/>
    </row>
    <row r="5881" customFormat="false" ht="25.5" hidden="false" customHeight="false" outlineLevel="0" collapsed="false">
      <c r="A5881" s="194" t="str">
        <f aca="false">IF((SUM('Раздел 2'!AE107:AE107)&lt;=SUM('Раздел 2'!AE106:AE106)),"","Неверно!")</f>
        <v/>
      </c>
      <c r="B5881" s="195" t="s">
        <v>6529</v>
      </c>
      <c r="C5881" s="196" t="s">
        <v>6549</v>
      </c>
      <c r="D5881" s="196" t="s">
        <v>6531</v>
      </c>
      <c r="E5881" s="197" t="str">
        <f aca="false">CONCATENATE(SUM('Раздел 2'!AE107:AE107),"&lt;=",SUM('Раздел 2'!AE106:AE106))</f>
        <v>0&lt;=0</v>
      </c>
      <c r="F5881" s="197"/>
    </row>
    <row r="5882" customFormat="false" ht="25.5" hidden="false" customHeight="false" outlineLevel="0" collapsed="false">
      <c r="A5882" s="194" t="str">
        <f aca="false">IF((SUM('Раздел 2'!AF107:AF107)&lt;=SUM('Раздел 2'!AF106:AF106)),"","Неверно!")</f>
        <v/>
      </c>
      <c r="B5882" s="195" t="s">
        <v>6529</v>
      </c>
      <c r="C5882" s="196" t="s">
        <v>6550</v>
      </c>
      <c r="D5882" s="196" t="s">
        <v>6531</v>
      </c>
      <c r="E5882" s="197" t="str">
        <f aca="false">CONCATENATE(SUM('Раздел 2'!AF107:AF107),"&lt;=",SUM('Раздел 2'!AF106:AF106))</f>
        <v>0&lt;=0</v>
      </c>
      <c r="F5882" s="197"/>
    </row>
    <row r="5883" customFormat="false" ht="25.5" hidden="false" customHeight="false" outlineLevel="0" collapsed="false">
      <c r="A5883" s="194" t="str">
        <f aca="false">IF((SUM('Раздел 2'!AG107:AG107)&lt;=SUM('Раздел 2'!AG106:AG106)),"","Неверно!")</f>
        <v/>
      </c>
      <c r="B5883" s="195" t="s">
        <v>6529</v>
      </c>
      <c r="C5883" s="196" t="s">
        <v>6551</v>
      </c>
      <c r="D5883" s="196" t="s">
        <v>6531</v>
      </c>
      <c r="E5883" s="197" t="str">
        <f aca="false">CONCATENATE(SUM('Раздел 2'!AG107:AG107),"&lt;=",SUM('Раздел 2'!AG106:AG106))</f>
        <v>0&lt;=0</v>
      </c>
      <c r="F5883" s="197"/>
    </row>
    <row r="5884" customFormat="false" ht="25.5" hidden="false" customHeight="false" outlineLevel="0" collapsed="false">
      <c r="A5884" s="194" t="str">
        <f aca="false">IF((SUM('Раздел 2'!AH107:AH107)&lt;=SUM('Раздел 2'!AH106:AH106)),"","Неверно!")</f>
        <v/>
      </c>
      <c r="B5884" s="195" t="s">
        <v>6529</v>
      </c>
      <c r="C5884" s="196" t="s">
        <v>6552</v>
      </c>
      <c r="D5884" s="196" t="s">
        <v>6531</v>
      </c>
      <c r="E5884" s="197" t="str">
        <f aca="false">CONCATENATE(SUM('Раздел 2'!AH107:AH107),"&lt;=",SUM('Раздел 2'!AH106:AH106))</f>
        <v>0&lt;=0</v>
      </c>
      <c r="F5884" s="197"/>
    </row>
    <row r="5885" customFormat="false" ht="25.5" hidden="false" customHeight="false" outlineLevel="0" collapsed="false">
      <c r="A5885" s="194" t="str">
        <f aca="false">IF((SUM('Раздел 2'!H107:H107)&lt;=SUM('Раздел 2'!H106:H106)),"","Неверно!")</f>
        <v/>
      </c>
      <c r="B5885" s="195" t="s">
        <v>6529</v>
      </c>
      <c r="C5885" s="196" t="s">
        <v>6553</v>
      </c>
      <c r="D5885" s="196" t="s">
        <v>6531</v>
      </c>
      <c r="E5885" s="197" t="str">
        <f aca="false">CONCATENATE(SUM('Раздел 2'!H107:H107),"&lt;=",SUM('Раздел 2'!H106:H106))</f>
        <v>0&lt;=0</v>
      </c>
      <c r="F5885" s="197"/>
    </row>
    <row r="5886" customFormat="false" ht="25.5" hidden="false" customHeight="false" outlineLevel="0" collapsed="false">
      <c r="A5886" s="194" t="str">
        <f aca="false">IF((SUM('Раздел 2'!AI107:AI107)&lt;=SUM('Раздел 2'!AI106:AI106)),"","Неверно!")</f>
        <v/>
      </c>
      <c r="B5886" s="195" t="s">
        <v>6529</v>
      </c>
      <c r="C5886" s="196" t="s">
        <v>6554</v>
      </c>
      <c r="D5886" s="196" t="s">
        <v>6531</v>
      </c>
      <c r="E5886" s="197" t="str">
        <f aca="false">CONCATENATE(SUM('Раздел 2'!AI107:AI107),"&lt;=",SUM('Раздел 2'!AI106:AI106))</f>
        <v>0&lt;=0</v>
      </c>
      <c r="F5886" s="197"/>
    </row>
    <row r="5887" customFormat="false" ht="25.5" hidden="false" customHeight="false" outlineLevel="0" collapsed="false">
      <c r="A5887" s="194" t="str">
        <f aca="false">IF((SUM('Раздел 2'!AJ107:AJ107)&lt;=SUM('Раздел 2'!AJ106:AJ106)),"","Неверно!")</f>
        <v/>
      </c>
      <c r="B5887" s="195" t="s">
        <v>6529</v>
      </c>
      <c r="C5887" s="196" t="s">
        <v>6555</v>
      </c>
      <c r="D5887" s="196" t="s">
        <v>6531</v>
      </c>
      <c r="E5887" s="197" t="str">
        <f aca="false">CONCATENATE(SUM('Раздел 2'!AJ107:AJ107),"&lt;=",SUM('Раздел 2'!AJ106:AJ106))</f>
        <v>0&lt;=0</v>
      </c>
      <c r="F5887" s="197"/>
    </row>
    <row r="5888" customFormat="false" ht="25.5" hidden="false" customHeight="false" outlineLevel="0" collapsed="false">
      <c r="A5888" s="194" t="str">
        <f aca="false">IF((SUM('Раздел 2'!AK107:AK107)&lt;=SUM('Раздел 2'!AK106:AK106)),"","Неверно!")</f>
        <v/>
      </c>
      <c r="B5888" s="195" t="s">
        <v>6529</v>
      </c>
      <c r="C5888" s="196" t="s">
        <v>6556</v>
      </c>
      <c r="D5888" s="196" t="s">
        <v>6531</v>
      </c>
      <c r="E5888" s="197" t="str">
        <f aca="false">CONCATENATE(SUM('Раздел 2'!AK107:AK107),"&lt;=",SUM('Раздел 2'!AK106:AK106))</f>
        <v>0&lt;=0</v>
      </c>
      <c r="F5888" s="197"/>
    </row>
    <row r="5889" customFormat="false" ht="25.5" hidden="false" customHeight="false" outlineLevel="0" collapsed="false">
      <c r="A5889" s="194" t="str">
        <f aca="false">IF((SUM('Раздел 2'!AL107:AL107)&lt;=SUM('Раздел 2'!AL106:AL106)),"","Неверно!")</f>
        <v/>
      </c>
      <c r="B5889" s="195" t="s">
        <v>6529</v>
      </c>
      <c r="C5889" s="196" t="s">
        <v>6557</v>
      </c>
      <c r="D5889" s="196" t="s">
        <v>6531</v>
      </c>
      <c r="E5889" s="197" t="str">
        <f aca="false">CONCATENATE(SUM('Раздел 2'!AL107:AL107),"&lt;=",SUM('Раздел 2'!AL106:AL106))</f>
        <v>0&lt;=0</v>
      </c>
      <c r="F5889" s="197"/>
    </row>
    <row r="5890" customFormat="false" ht="25.5" hidden="false" customHeight="false" outlineLevel="0" collapsed="false">
      <c r="A5890" s="194" t="str">
        <f aca="false">IF((SUM('Раздел 2'!AM107:AM107)&lt;=SUM('Раздел 2'!AM106:AM106)),"","Неверно!")</f>
        <v/>
      </c>
      <c r="B5890" s="195" t="s">
        <v>6529</v>
      </c>
      <c r="C5890" s="196" t="s">
        <v>6558</v>
      </c>
      <c r="D5890" s="196" t="s">
        <v>6531</v>
      </c>
      <c r="E5890" s="197" t="str">
        <f aca="false">CONCATENATE(SUM('Раздел 2'!AM107:AM107),"&lt;=",SUM('Раздел 2'!AM106:AM106))</f>
        <v>0&lt;=0</v>
      </c>
      <c r="F5890" s="197"/>
    </row>
    <row r="5891" customFormat="false" ht="25.5" hidden="false" customHeight="false" outlineLevel="0" collapsed="false">
      <c r="A5891" s="194" t="str">
        <f aca="false">IF((SUM('Раздел 2'!AN107:AN107)&lt;=SUM('Раздел 2'!AN106:AN106)),"","Неверно!")</f>
        <v/>
      </c>
      <c r="B5891" s="195" t="s">
        <v>6529</v>
      </c>
      <c r="C5891" s="196" t="s">
        <v>6559</v>
      </c>
      <c r="D5891" s="196" t="s">
        <v>6531</v>
      </c>
      <c r="E5891" s="197" t="str">
        <f aca="false">CONCATENATE(SUM('Раздел 2'!AN107:AN107),"&lt;=",SUM('Раздел 2'!AN106:AN106))</f>
        <v>0&lt;=0</v>
      </c>
      <c r="F5891" s="197"/>
    </row>
    <row r="5892" customFormat="false" ht="25.5" hidden="false" customHeight="false" outlineLevel="0" collapsed="false">
      <c r="A5892" s="194" t="str">
        <f aca="false">IF((SUM('Раздел 2'!AO107:AO107)&lt;=SUM('Раздел 2'!AO106:AO106)),"","Неверно!")</f>
        <v/>
      </c>
      <c r="B5892" s="195" t="s">
        <v>6529</v>
      </c>
      <c r="C5892" s="196" t="s">
        <v>6560</v>
      </c>
      <c r="D5892" s="196" t="s">
        <v>6531</v>
      </c>
      <c r="E5892" s="197" t="str">
        <f aca="false">CONCATENATE(SUM('Раздел 2'!AO107:AO107),"&lt;=",SUM('Раздел 2'!AO106:AO106))</f>
        <v>0&lt;=0</v>
      </c>
      <c r="F5892" s="197"/>
    </row>
    <row r="5893" customFormat="false" ht="25.5" hidden="false" customHeight="false" outlineLevel="0" collapsed="false">
      <c r="A5893" s="194" t="str">
        <f aca="false">IF((SUM('Раздел 2'!AP107:AP107)&lt;=SUM('Раздел 2'!AP106:AP106)),"","Неверно!")</f>
        <v/>
      </c>
      <c r="B5893" s="195" t="s">
        <v>6529</v>
      </c>
      <c r="C5893" s="196" t="s">
        <v>6561</v>
      </c>
      <c r="D5893" s="196" t="s">
        <v>6531</v>
      </c>
      <c r="E5893" s="197" t="str">
        <f aca="false">CONCATENATE(SUM('Раздел 2'!AP107:AP107),"&lt;=",SUM('Раздел 2'!AP106:AP106))</f>
        <v>0&lt;=0</v>
      </c>
      <c r="F5893" s="197"/>
    </row>
    <row r="5894" customFormat="false" ht="25.5" hidden="false" customHeight="false" outlineLevel="0" collapsed="false">
      <c r="A5894" s="194" t="str">
        <f aca="false">IF((SUM('Раздел 2'!AQ107:AQ107)&lt;=SUM('Раздел 2'!AQ106:AQ106)),"","Неверно!")</f>
        <v/>
      </c>
      <c r="B5894" s="195" t="s">
        <v>6529</v>
      </c>
      <c r="C5894" s="196" t="s">
        <v>6562</v>
      </c>
      <c r="D5894" s="196" t="s">
        <v>6531</v>
      </c>
      <c r="E5894" s="197" t="str">
        <f aca="false">CONCATENATE(SUM('Раздел 2'!AQ107:AQ107),"&lt;=",SUM('Раздел 2'!AQ106:AQ106))</f>
        <v>0&lt;=0</v>
      </c>
      <c r="F5894" s="197"/>
    </row>
    <row r="5895" customFormat="false" ht="25.5" hidden="false" customHeight="false" outlineLevel="0" collapsed="false">
      <c r="A5895" s="194" t="str">
        <f aca="false">IF((SUM('Раздел 2'!I107:I107)&lt;=SUM('Раздел 2'!I106:I106)),"","Неверно!")</f>
        <v/>
      </c>
      <c r="B5895" s="195" t="s">
        <v>6529</v>
      </c>
      <c r="C5895" s="196" t="s">
        <v>6563</v>
      </c>
      <c r="D5895" s="196" t="s">
        <v>6531</v>
      </c>
      <c r="E5895" s="197" t="str">
        <f aca="false">CONCATENATE(SUM('Раздел 2'!I107:I107),"&lt;=",SUM('Раздел 2'!I106:I106))</f>
        <v>0&lt;=0</v>
      </c>
      <c r="F5895" s="197"/>
    </row>
    <row r="5896" customFormat="false" ht="25.5" hidden="false" customHeight="false" outlineLevel="0" collapsed="false">
      <c r="A5896" s="194" t="str">
        <f aca="false">IF((SUM('Раздел 2'!J107:J107)&lt;=SUM('Раздел 2'!J106:J106)),"","Неверно!")</f>
        <v/>
      </c>
      <c r="B5896" s="195" t="s">
        <v>6529</v>
      </c>
      <c r="C5896" s="196" t="s">
        <v>6564</v>
      </c>
      <c r="D5896" s="196" t="s">
        <v>6531</v>
      </c>
      <c r="E5896" s="197" t="str">
        <f aca="false">CONCATENATE(SUM('Раздел 2'!J107:J107),"&lt;=",SUM('Раздел 2'!J106:J106))</f>
        <v>0&lt;=0</v>
      </c>
      <c r="F5896" s="197"/>
    </row>
    <row r="5897" customFormat="false" ht="25.5" hidden="false" customHeight="false" outlineLevel="0" collapsed="false">
      <c r="A5897" s="194" t="str">
        <f aca="false">IF((SUM('Раздел 2'!K107:K107)&lt;=SUM('Раздел 2'!K106:K106)),"","Неверно!")</f>
        <v/>
      </c>
      <c r="B5897" s="195" t="s">
        <v>6529</v>
      </c>
      <c r="C5897" s="196" t="s">
        <v>6565</v>
      </c>
      <c r="D5897" s="196" t="s">
        <v>6531</v>
      </c>
      <c r="E5897" s="197" t="str">
        <f aca="false">CONCATENATE(SUM('Раздел 2'!K107:K107),"&lt;=",SUM('Раздел 2'!K106:K106))</f>
        <v>0&lt;=0</v>
      </c>
      <c r="F5897" s="197"/>
    </row>
    <row r="5898" customFormat="false" ht="25.5" hidden="false" customHeight="false" outlineLevel="0" collapsed="false">
      <c r="A5898" s="194" t="str">
        <f aca="false">IF((SUM('Раздел 2'!L107:L107)&lt;=SUM('Раздел 2'!L106:L106)),"","Неверно!")</f>
        <v/>
      </c>
      <c r="B5898" s="195" t="s">
        <v>6529</v>
      </c>
      <c r="C5898" s="196" t="s">
        <v>6566</v>
      </c>
      <c r="D5898" s="196" t="s">
        <v>6531</v>
      </c>
      <c r="E5898" s="197" t="str">
        <f aca="false">CONCATENATE(SUM('Раздел 2'!L107:L107),"&lt;=",SUM('Раздел 2'!L106:L106))</f>
        <v>0&lt;=0</v>
      </c>
      <c r="F5898" s="197"/>
    </row>
    <row r="5899" customFormat="false" ht="25.5" hidden="false" customHeight="false" outlineLevel="0" collapsed="false">
      <c r="A5899" s="194" t="str">
        <f aca="false">IF((SUM('Раздел 2'!M107:M107)&lt;=SUM('Раздел 2'!M106:M106)),"","Неверно!")</f>
        <v/>
      </c>
      <c r="B5899" s="195" t="s">
        <v>6529</v>
      </c>
      <c r="C5899" s="196" t="s">
        <v>6567</v>
      </c>
      <c r="D5899" s="196" t="s">
        <v>6531</v>
      </c>
      <c r="E5899" s="197" t="str">
        <f aca="false">CONCATENATE(SUM('Раздел 2'!M107:M107),"&lt;=",SUM('Раздел 2'!M106:M106))</f>
        <v>0&lt;=0</v>
      </c>
      <c r="F5899" s="197"/>
    </row>
    <row r="5900" customFormat="false" ht="25.5" hidden="false" customHeight="false" outlineLevel="0" collapsed="false">
      <c r="A5900" s="194" t="str">
        <f aca="false">IF((SUM('Раздел 2'!N107:N107)&lt;=SUM('Раздел 2'!N106:N106)),"","Неверно!")</f>
        <v/>
      </c>
      <c r="B5900" s="195" t="s">
        <v>6529</v>
      </c>
      <c r="C5900" s="196" t="s">
        <v>6568</v>
      </c>
      <c r="D5900" s="196" t="s">
        <v>6531</v>
      </c>
      <c r="E5900" s="197" t="str">
        <f aca="false">CONCATENATE(SUM('Раздел 2'!N107:N107),"&lt;=",SUM('Раздел 2'!N106:N106))</f>
        <v>0&lt;=0</v>
      </c>
      <c r="F5900" s="197"/>
    </row>
    <row r="5901" customFormat="false" ht="25.5" hidden="false" customHeight="false" outlineLevel="0" collapsed="false">
      <c r="A5901" s="194" t="str">
        <f aca="false">IF((SUM('Раздел 1'!F111:F111)&lt;=SUM('Раздел 1'!F109:F109)),"","Неверно!")</f>
        <v/>
      </c>
      <c r="B5901" s="195" t="s">
        <v>6569</v>
      </c>
      <c r="C5901" s="196" t="s">
        <v>6570</v>
      </c>
      <c r="D5901" s="196" t="s">
        <v>6571</v>
      </c>
      <c r="E5901" s="197" t="str">
        <f aca="false">CONCATENATE(SUM('Раздел 1'!F111:F111),"&lt;=",SUM('Раздел 1'!F109:F109))</f>
        <v>0&lt;=0</v>
      </c>
      <c r="F5901" s="197"/>
    </row>
    <row r="5902" customFormat="false" ht="25.5" hidden="false" customHeight="false" outlineLevel="0" collapsed="false">
      <c r="A5902" s="194" t="str">
        <f aca="false">IF((SUM('Раздел 1'!O111:O111)&lt;=SUM('Раздел 1'!O109:O109)),"","Неверно!")</f>
        <v/>
      </c>
      <c r="B5902" s="195" t="s">
        <v>6569</v>
      </c>
      <c r="C5902" s="196" t="s">
        <v>6572</v>
      </c>
      <c r="D5902" s="196" t="s">
        <v>6571</v>
      </c>
      <c r="E5902" s="197" t="str">
        <f aca="false">CONCATENATE(SUM('Раздел 1'!O111:O111),"&lt;=",SUM('Раздел 1'!O109:O109))</f>
        <v>0&lt;=0</v>
      </c>
      <c r="F5902" s="197"/>
    </row>
    <row r="5903" customFormat="false" ht="25.5" hidden="false" customHeight="false" outlineLevel="0" collapsed="false">
      <c r="A5903" s="194" t="str">
        <f aca="false">IF((SUM('Раздел 1'!P111:P111)&lt;=SUM('Раздел 1'!P109:P109)),"","Неверно!")</f>
        <v/>
      </c>
      <c r="B5903" s="195" t="s">
        <v>6569</v>
      </c>
      <c r="C5903" s="196" t="s">
        <v>6573</v>
      </c>
      <c r="D5903" s="196" t="s">
        <v>6571</v>
      </c>
      <c r="E5903" s="197" t="str">
        <f aca="false">CONCATENATE(SUM('Раздел 1'!P111:P111),"&lt;=",SUM('Раздел 1'!P109:P109))</f>
        <v>0&lt;=0</v>
      </c>
      <c r="F5903" s="197"/>
    </row>
    <row r="5904" customFormat="false" ht="25.5" hidden="false" customHeight="false" outlineLevel="0" collapsed="false">
      <c r="A5904" s="194" t="str">
        <f aca="false">IF((SUM('Раздел 1'!Q111:Q111)&lt;=SUM('Раздел 1'!Q109:Q109)),"","Неверно!")</f>
        <v/>
      </c>
      <c r="B5904" s="195" t="s">
        <v>6569</v>
      </c>
      <c r="C5904" s="196" t="s">
        <v>6574</v>
      </c>
      <c r="D5904" s="196" t="s">
        <v>6571</v>
      </c>
      <c r="E5904" s="197" t="str">
        <f aca="false">CONCATENATE(SUM('Раздел 1'!Q111:Q111),"&lt;=",SUM('Раздел 1'!Q109:Q109))</f>
        <v>0&lt;=0</v>
      </c>
      <c r="F5904" s="197"/>
    </row>
    <row r="5905" customFormat="false" ht="25.5" hidden="false" customHeight="false" outlineLevel="0" collapsed="false">
      <c r="A5905" s="194" t="str">
        <f aca="false">IF((SUM('Раздел 1'!R111:R111)&lt;=SUM('Раздел 1'!R109:R109)),"","Неверно!")</f>
        <v/>
      </c>
      <c r="B5905" s="195" t="s">
        <v>6569</v>
      </c>
      <c r="C5905" s="196" t="s">
        <v>6575</v>
      </c>
      <c r="D5905" s="196" t="s">
        <v>6571</v>
      </c>
      <c r="E5905" s="197" t="str">
        <f aca="false">CONCATENATE(SUM('Раздел 1'!R111:R111),"&lt;=",SUM('Раздел 1'!R109:R109))</f>
        <v>0&lt;=0</v>
      </c>
      <c r="F5905" s="197"/>
    </row>
    <row r="5906" customFormat="false" ht="25.5" hidden="false" customHeight="false" outlineLevel="0" collapsed="false">
      <c r="A5906" s="194" t="str">
        <f aca="false">IF((SUM('Раздел 1'!S111:S111)&lt;=SUM('Раздел 1'!S109:S109)),"","Неверно!")</f>
        <v/>
      </c>
      <c r="B5906" s="195" t="s">
        <v>6569</v>
      </c>
      <c r="C5906" s="196" t="s">
        <v>6576</v>
      </c>
      <c r="D5906" s="196" t="s">
        <v>6571</v>
      </c>
      <c r="E5906" s="197" t="str">
        <f aca="false">CONCATENATE(SUM('Раздел 1'!S111:S111),"&lt;=",SUM('Раздел 1'!S109:S109))</f>
        <v>0&lt;=0</v>
      </c>
      <c r="F5906" s="197"/>
    </row>
    <row r="5907" customFormat="false" ht="25.5" hidden="false" customHeight="false" outlineLevel="0" collapsed="false">
      <c r="A5907" s="194" t="str">
        <f aca="false">IF((SUM('Раздел 1'!T111:T111)&lt;=SUM('Раздел 1'!T109:T109)),"","Неверно!")</f>
        <v/>
      </c>
      <c r="B5907" s="195" t="s">
        <v>6569</v>
      </c>
      <c r="C5907" s="196" t="s">
        <v>6577</v>
      </c>
      <c r="D5907" s="196" t="s">
        <v>6571</v>
      </c>
      <c r="E5907" s="197" t="str">
        <f aca="false">CONCATENATE(SUM('Раздел 1'!T111:T111),"&lt;=",SUM('Раздел 1'!T109:T109))</f>
        <v>0&lt;=0</v>
      </c>
      <c r="F5907" s="197"/>
    </row>
    <row r="5908" customFormat="false" ht="25.5" hidden="false" customHeight="false" outlineLevel="0" collapsed="false">
      <c r="A5908" s="194" t="str">
        <f aca="false">IF((SUM('Раздел 1'!U111:U111)&lt;=SUM('Раздел 1'!U109:U109)),"","Неверно!")</f>
        <v/>
      </c>
      <c r="B5908" s="195" t="s">
        <v>6569</v>
      </c>
      <c r="C5908" s="196" t="s">
        <v>6578</v>
      </c>
      <c r="D5908" s="196" t="s">
        <v>6571</v>
      </c>
      <c r="E5908" s="197" t="str">
        <f aca="false">CONCATENATE(SUM('Раздел 1'!U111:U111),"&lt;=",SUM('Раздел 1'!U109:U109))</f>
        <v>0&lt;=0</v>
      </c>
      <c r="F5908" s="197"/>
    </row>
    <row r="5909" customFormat="false" ht="25.5" hidden="false" customHeight="false" outlineLevel="0" collapsed="false">
      <c r="A5909" s="194" t="str">
        <f aca="false">IF((SUM('Раздел 1'!V111:V111)&lt;=SUM('Раздел 1'!V109:V109)),"","Неверно!")</f>
        <v/>
      </c>
      <c r="B5909" s="195" t="s">
        <v>6569</v>
      </c>
      <c r="C5909" s="196" t="s">
        <v>6579</v>
      </c>
      <c r="D5909" s="196" t="s">
        <v>6571</v>
      </c>
      <c r="E5909" s="197" t="str">
        <f aca="false">CONCATENATE(SUM('Раздел 1'!V111:V111),"&lt;=",SUM('Раздел 1'!V109:V109))</f>
        <v>0&lt;=0</v>
      </c>
      <c r="F5909" s="197"/>
    </row>
    <row r="5910" customFormat="false" ht="25.5" hidden="false" customHeight="false" outlineLevel="0" collapsed="false">
      <c r="A5910" s="194" t="str">
        <f aca="false">IF((SUM('Раздел 1'!W111:W111)&lt;=SUM('Раздел 1'!W109:W109)),"","Неверно!")</f>
        <v/>
      </c>
      <c r="B5910" s="195" t="s">
        <v>6569</v>
      </c>
      <c r="C5910" s="196" t="s">
        <v>6580</v>
      </c>
      <c r="D5910" s="196" t="s">
        <v>6571</v>
      </c>
      <c r="E5910" s="197" t="str">
        <f aca="false">CONCATENATE(SUM('Раздел 1'!W111:W111),"&lt;=",SUM('Раздел 1'!W109:W109))</f>
        <v>0&lt;=0</v>
      </c>
      <c r="F5910" s="197"/>
    </row>
    <row r="5911" customFormat="false" ht="25.5" hidden="false" customHeight="false" outlineLevel="0" collapsed="false">
      <c r="A5911" s="194" t="str">
        <f aca="false">IF((SUM('Раздел 1'!X111:X111)&lt;=SUM('Раздел 1'!X109:X109)),"","Неверно!")</f>
        <v/>
      </c>
      <c r="B5911" s="195" t="s">
        <v>6569</v>
      </c>
      <c r="C5911" s="196" t="s">
        <v>6581</v>
      </c>
      <c r="D5911" s="196" t="s">
        <v>6571</v>
      </c>
      <c r="E5911" s="197" t="str">
        <f aca="false">CONCATENATE(SUM('Раздел 1'!X111:X111),"&lt;=",SUM('Раздел 1'!X109:X109))</f>
        <v>0&lt;=0</v>
      </c>
      <c r="F5911" s="197"/>
    </row>
    <row r="5912" customFormat="false" ht="25.5" hidden="false" customHeight="false" outlineLevel="0" collapsed="false">
      <c r="A5912" s="194" t="str">
        <f aca="false">IF((SUM('Раздел 1'!G111:G111)&lt;=SUM('Раздел 1'!G109:G109)),"","Неверно!")</f>
        <v/>
      </c>
      <c r="B5912" s="195" t="s">
        <v>6569</v>
      </c>
      <c r="C5912" s="196" t="s">
        <v>6582</v>
      </c>
      <c r="D5912" s="196" t="s">
        <v>6571</v>
      </c>
      <c r="E5912" s="197" t="str">
        <f aca="false">CONCATENATE(SUM('Раздел 1'!G111:G111),"&lt;=",SUM('Раздел 1'!G109:G109))</f>
        <v>0&lt;=0</v>
      </c>
      <c r="F5912" s="197"/>
    </row>
    <row r="5913" customFormat="false" ht="25.5" hidden="false" customHeight="false" outlineLevel="0" collapsed="false">
      <c r="A5913" s="194" t="str">
        <f aca="false">IF((SUM('Раздел 1'!Y111:Y111)&lt;=SUM('Раздел 1'!Y109:Y109)),"","Неверно!")</f>
        <v/>
      </c>
      <c r="B5913" s="195" t="s">
        <v>6569</v>
      </c>
      <c r="C5913" s="196" t="s">
        <v>6583</v>
      </c>
      <c r="D5913" s="196" t="s">
        <v>6571</v>
      </c>
      <c r="E5913" s="197" t="str">
        <f aca="false">CONCATENATE(SUM('Раздел 1'!Y111:Y111),"&lt;=",SUM('Раздел 1'!Y109:Y109))</f>
        <v>0&lt;=0</v>
      </c>
      <c r="F5913" s="197"/>
    </row>
    <row r="5914" customFormat="false" ht="25.5" hidden="false" customHeight="false" outlineLevel="0" collapsed="false">
      <c r="A5914" s="194" t="str">
        <f aca="false">IF((SUM('Раздел 1'!Z111:Z111)&lt;=SUM('Раздел 1'!Z109:Z109)),"","Неверно!")</f>
        <v/>
      </c>
      <c r="B5914" s="195" t="s">
        <v>6569</v>
      </c>
      <c r="C5914" s="196" t="s">
        <v>6584</v>
      </c>
      <c r="D5914" s="196" t="s">
        <v>6571</v>
      </c>
      <c r="E5914" s="197" t="str">
        <f aca="false">CONCATENATE(SUM('Раздел 1'!Z111:Z111),"&lt;=",SUM('Раздел 1'!Z109:Z109))</f>
        <v>0&lt;=0</v>
      </c>
      <c r="F5914" s="197"/>
    </row>
    <row r="5915" customFormat="false" ht="25.5" hidden="false" customHeight="false" outlineLevel="0" collapsed="false">
      <c r="A5915" s="194" t="str">
        <f aca="false">IF((SUM('Раздел 1'!AA111:AA111)&lt;=SUM('Раздел 1'!AA109:AA109)),"","Неверно!")</f>
        <v/>
      </c>
      <c r="B5915" s="195" t="s">
        <v>6569</v>
      </c>
      <c r="C5915" s="196" t="s">
        <v>6585</v>
      </c>
      <c r="D5915" s="196" t="s">
        <v>6571</v>
      </c>
      <c r="E5915" s="197" t="str">
        <f aca="false">CONCATENATE(SUM('Раздел 1'!AA111:AA111),"&lt;=",SUM('Раздел 1'!AA109:AA109))</f>
        <v>0&lt;=0</v>
      </c>
      <c r="F5915" s="197"/>
    </row>
    <row r="5916" customFormat="false" ht="25.5" hidden="false" customHeight="false" outlineLevel="0" collapsed="false">
      <c r="A5916" s="194" t="str">
        <f aca="false">IF((SUM('Раздел 1'!AB111:AB111)&lt;=SUM('Раздел 1'!AB109:AB109)),"","Неверно!")</f>
        <v/>
      </c>
      <c r="B5916" s="195" t="s">
        <v>6569</v>
      </c>
      <c r="C5916" s="196" t="s">
        <v>6586</v>
      </c>
      <c r="D5916" s="196" t="s">
        <v>6571</v>
      </c>
      <c r="E5916" s="197" t="str">
        <f aca="false">CONCATENATE(SUM('Раздел 1'!AB111:AB111),"&lt;=",SUM('Раздел 1'!AB109:AB109))</f>
        <v>0&lt;=0</v>
      </c>
      <c r="F5916" s="197"/>
    </row>
    <row r="5917" customFormat="false" ht="25.5" hidden="false" customHeight="false" outlineLevel="0" collapsed="false">
      <c r="A5917" s="194" t="str">
        <f aca="false">IF((SUM('Раздел 1'!AC111:AC111)&lt;=SUM('Раздел 1'!AC109:AC109)),"","Неверно!")</f>
        <v/>
      </c>
      <c r="B5917" s="195" t="s">
        <v>6569</v>
      </c>
      <c r="C5917" s="196" t="s">
        <v>6587</v>
      </c>
      <c r="D5917" s="196" t="s">
        <v>6571</v>
      </c>
      <c r="E5917" s="197" t="str">
        <f aca="false">CONCATENATE(SUM('Раздел 1'!AC111:AC111),"&lt;=",SUM('Раздел 1'!AC109:AC109))</f>
        <v>0&lt;=0</v>
      </c>
      <c r="F5917" s="197"/>
    </row>
    <row r="5918" customFormat="false" ht="25.5" hidden="false" customHeight="false" outlineLevel="0" collapsed="false">
      <c r="A5918" s="194" t="str">
        <f aca="false">IF((SUM('Раздел 1'!AD111:AD111)&lt;=SUM('Раздел 1'!AD109:AD109)),"","Неверно!")</f>
        <v/>
      </c>
      <c r="B5918" s="195" t="s">
        <v>6569</v>
      </c>
      <c r="C5918" s="196" t="s">
        <v>6588</v>
      </c>
      <c r="D5918" s="196" t="s">
        <v>6571</v>
      </c>
      <c r="E5918" s="197" t="str">
        <f aca="false">CONCATENATE(SUM('Раздел 1'!AD111:AD111),"&lt;=",SUM('Раздел 1'!AD109:AD109))</f>
        <v>0&lt;=0</v>
      </c>
      <c r="F5918" s="197"/>
    </row>
    <row r="5919" customFormat="false" ht="25.5" hidden="false" customHeight="false" outlineLevel="0" collapsed="false">
      <c r="A5919" s="194" t="str">
        <f aca="false">IF((SUM('Раздел 1'!AE111:AE111)&lt;=SUM('Раздел 1'!AE109:AE109)),"","Неверно!")</f>
        <v/>
      </c>
      <c r="B5919" s="195" t="s">
        <v>6569</v>
      </c>
      <c r="C5919" s="196" t="s">
        <v>6589</v>
      </c>
      <c r="D5919" s="196" t="s">
        <v>6571</v>
      </c>
      <c r="E5919" s="197" t="str">
        <f aca="false">CONCATENATE(SUM('Раздел 1'!AE111:AE111),"&lt;=",SUM('Раздел 1'!AE109:AE109))</f>
        <v>0&lt;=0</v>
      </c>
      <c r="F5919" s="197"/>
    </row>
    <row r="5920" customFormat="false" ht="25.5" hidden="false" customHeight="false" outlineLevel="0" collapsed="false">
      <c r="A5920" s="194" t="str">
        <f aca="false">IF((SUM('Раздел 1'!AF111:AF111)&lt;=SUM('Раздел 1'!AF109:AF109)),"","Неверно!")</f>
        <v/>
      </c>
      <c r="B5920" s="195" t="s">
        <v>6569</v>
      </c>
      <c r="C5920" s="196" t="s">
        <v>6590</v>
      </c>
      <c r="D5920" s="196" t="s">
        <v>6571</v>
      </c>
      <c r="E5920" s="197" t="str">
        <f aca="false">CONCATENATE(SUM('Раздел 1'!AF111:AF111),"&lt;=",SUM('Раздел 1'!AF109:AF109))</f>
        <v>0&lt;=0</v>
      </c>
      <c r="F5920" s="197"/>
    </row>
    <row r="5921" customFormat="false" ht="25.5" hidden="false" customHeight="false" outlineLevel="0" collapsed="false">
      <c r="A5921" s="194" t="str">
        <f aca="false">IF((SUM('Раздел 1'!AG111:AG111)&lt;=SUM('Раздел 1'!AG109:AG109)),"","Неверно!")</f>
        <v/>
      </c>
      <c r="B5921" s="195" t="s">
        <v>6569</v>
      </c>
      <c r="C5921" s="196" t="s">
        <v>6591</v>
      </c>
      <c r="D5921" s="196" t="s">
        <v>6571</v>
      </c>
      <c r="E5921" s="197" t="str">
        <f aca="false">CONCATENATE(SUM('Раздел 1'!AG111:AG111),"&lt;=",SUM('Раздел 1'!AG109:AG109))</f>
        <v>0&lt;=0</v>
      </c>
      <c r="F5921" s="197"/>
    </row>
    <row r="5922" customFormat="false" ht="25.5" hidden="false" customHeight="false" outlineLevel="0" collapsed="false">
      <c r="A5922" s="194" t="str">
        <f aca="false">IF((SUM('Раздел 1'!AH111:AH111)&lt;=SUM('Раздел 1'!AH109:AH109)),"","Неверно!")</f>
        <v/>
      </c>
      <c r="B5922" s="195" t="s">
        <v>6569</v>
      </c>
      <c r="C5922" s="196" t="s">
        <v>6592</v>
      </c>
      <c r="D5922" s="196" t="s">
        <v>6571</v>
      </c>
      <c r="E5922" s="197" t="str">
        <f aca="false">CONCATENATE(SUM('Раздел 1'!AH111:AH111),"&lt;=",SUM('Раздел 1'!AH109:AH109))</f>
        <v>0&lt;=0</v>
      </c>
      <c r="F5922" s="197"/>
    </row>
    <row r="5923" customFormat="false" ht="25.5" hidden="false" customHeight="false" outlineLevel="0" collapsed="false">
      <c r="A5923" s="194" t="str">
        <f aca="false">IF((SUM('Раздел 1'!H111:H111)&lt;=SUM('Раздел 1'!H109:H109)),"","Неверно!")</f>
        <v/>
      </c>
      <c r="B5923" s="195" t="s">
        <v>6569</v>
      </c>
      <c r="C5923" s="196" t="s">
        <v>6593</v>
      </c>
      <c r="D5923" s="196" t="s">
        <v>6571</v>
      </c>
      <c r="E5923" s="197" t="str">
        <f aca="false">CONCATENATE(SUM('Раздел 1'!H111:H111),"&lt;=",SUM('Раздел 1'!H109:H109))</f>
        <v>0&lt;=0</v>
      </c>
      <c r="F5923" s="197"/>
    </row>
    <row r="5924" customFormat="false" ht="25.5" hidden="false" customHeight="false" outlineLevel="0" collapsed="false">
      <c r="A5924" s="194" t="str">
        <f aca="false">IF((SUM('Раздел 1'!AI111:AI111)&lt;=SUM('Раздел 1'!AI109:AI109)),"","Неверно!")</f>
        <v/>
      </c>
      <c r="B5924" s="195" t="s">
        <v>6569</v>
      </c>
      <c r="C5924" s="196" t="s">
        <v>6594</v>
      </c>
      <c r="D5924" s="196" t="s">
        <v>6571</v>
      </c>
      <c r="E5924" s="197" t="str">
        <f aca="false">CONCATENATE(SUM('Раздел 1'!AI111:AI111),"&lt;=",SUM('Раздел 1'!AI109:AI109))</f>
        <v>0&lt;=0</v>
      </c>
      <c r="F5924" s="197"/>
    </row>
    <row r="5925" customFormat="false" ht="25.5" hidden="false" customHeight="false" outlineLevel="0" collapsed="false">
      <c r="A5925" s="194" t="str">
        <f aca="false">IF((SUM('Раздел 1'!AJ111:AJ111)&lt;=SUM('Раздел 1'!AJ109:AJ109)),"","Неверно!")</f>
        <v/>
      </c>
      <c r="B5925" s="195" t="s">
        <v>6569</v>
      </c>
      <c r="C5925" s="196" t="s">
        <v>6595</v>
      </c>
      <c r="D5925" s="196" t="s">
        <v>6571</v>
      </c>
      <c r="E5925" s="197" t="str">
        <f aca="false">CONCATENATE(SUM('Раздел 1'!AJ111:AJ111),"&lt;=",SUM('Раздел 1'!AJ109:AJ109))</f>
        <v>0&lt;=0</v>
      </c>
      <c r="F5925" s="197"/>
    </row>
    <row r="5926" customFormat="false" ht="25.5" hidden="false" customHeight="false" outlineLevel="0" collapsed="false">
      <c r="A5926" s="194" t="str">
        <f aca="false">IF((SUM('Раздел 1'!AK111:AK111)&lt;=SUM('Раздел 1'!AK109:AK109)),"","Неверно!")</f>
        <v/>
      </c>
      <c r="B5926" s="195" t="s">
        <v>6569</v>
      </c>
      <c r="C5926" s="196" t="s">
        <v>6596</v>
      </c>
      <c r="D5926" s="196" t="s">
        <v>6571</v>
      </c>
      <c r="E5926" s="197" t="str">
        <f aca="false">CONCATENATE(SUM('Раздел 1'!AK111:AK111),"&lt;=",SUM('Раздел 1'!AK109:AK109))</f>
        <v>0&lt;=0</v>
      </c>
      <c r="F5926" s="197"/>
    </row>
    <row r="5927" customFormat="false" ht="25.5" hidden="false" customHeight="false" outlineLevel="0" collapsed="false">
      <c r="A5927" s="194" t="str">
        <f aca="false">IF((SUM('Раздел 1'!AL111:AL111)&lt;=SUM('Раздел 1'!AL109:AL109)),"","Неверно!")</f>
        <v/>
      </c>
      <c r="B5927" s="195" t="s">
        <v>6569</v>
      </c>
      <c r="C5927" s="196" t="s">
        <v>6597</v>
      </c>
      <c r="D5927" s="196" t="s">
        <v>6571</v>
      </c>
      <c r="E5927" s="197" t="str">
        <f aca="false">CONCATENATE(SUM('Раздел 1'!AL111:AL111),"&lt;=",SUM('Раздел 1'!AL109:AL109))</f>
        <v>0&lt;=0</v>
      </c>
      <c r="F5927" s="197"/>
    </row>
    <row r="5928" customFormat="false" ht="25.5" hidden="false" customHeight="false" outlineLevel="0" collapsed="false">
      <c r="A5928" s="194" t="str">
        <f aca="false">IF((SUM('Раздел 1'!AM111:AM111)&lt;=SUM('Раздел 1'!AM109:AM109)),"","Неверно!")</f>
        <v/>
      </c>
      <c r="B5928" s="195" t="s">
        <v>6569</v>
      </c>
      <c r="C5928" s="196" t="s">
        <v>6598</v>
      </c>
      <c r="D5928" s="196" t="s">
        <v>6571</v>
      </c>
      <c r="E5928" s="197" t="str">
        <f aca="false">CONCATENATE(SUM('Раздел 1'!AM111:AM111),"&lt;=",SUM('Раздел 1'!AM109:AM109))</f>
        <v>0&lt;=0</v>
      </c>
      <c r="F5928" s="197"/>
    </row>
    <row r="5929" customFormat="false" ht="25.5" hidden="false" customHeight="false" outlineLevel="0" collapsed="false">
      <c r="A5929" s="194" t="str">
        <f aca="false">IF((SUM('Раздел 1'!AN111:AN111)&lt;=SUM('Раздел 1'!AN109:AN109)),"","Неверно!")</f>
        <v/>
      </c>
      <c r="B5929" s="195" t="s">
        <v>6569</v>
      </c>
      <c r="C5929" s="196" t="s">
        <v>6599</v>
      </c>
      <c r="D5929" s="196" t="s">
        <v>6571</v>
      </c>
      <c r="E5929" s="197" t="str">
        <f aca="false">CONCATENATE(SUM('Раздел 1'!AN111:AN111),"&lt;=",SUM('Раздел 1'!AN109:AN109))</f>
        <v>0&lt;=0</v>
      </c>
      <c r="F5929" s="197"/>
    </row>
    <row r="5930" customFormat="false" ht="25.5" hidden="false" customHeight="false" outlineLevel="0" collapsed="false">
      <c r="A5930" s="194" t="str">
        <f aca="false">IF((SUM('Раздел 1'!AO111:AO111)&lt;=SUM('Раздел 1'!AO109:AO109)),"","Неверно!")</f>
        <v/>
      </c>
      <c r="B5930" s="195" t="s">
        <v>6569</v>
      </c>
      <c r="C5930" s="196" t="s">
        <v>6600</v>
      </c>
      <c r="D5930" s="196" t="s">
        <v>6571</v>
      </c>
      <c r="E5930" s="197" t="str">
        <f aca="false">CONCATENATE(SUM('Раздел 1'!AO111:AO111),"&lt;=",SUM('Раздел 1'!AO109:AO109))</f>
        <v>0&lt;=0</v>
      </c>
      <c r="F5930" s="197"/>
    </row>
    <row r="5931" customFormat="false" ht="25.5" hidden="false" customHeight="false" outlineLevel="0" collapsed="false">
      <c r="A5931" s="194" t="str">
        <f aca="false">IF((SUM('Раздел 1'!AP111:AP111)&lt;=SUM('Раздел 1'!AP109:AP109)),"","Неверно!")</f>
        <v/>
      </c>
      <c r="B5931" s="195" t="s">
        <v>6569</v>
      </c>
      <c r="C5931" s="196" t="s">
        <v>6601</v>
      </c>
      <c r="D5931" s="196" t="s">
        <v>6571</v>
      </c>
      <c r="E5931" s="197" t="str">
        <f aca="false">CONCATENATE(SUM('Раздел 1'!AP111:AP111),"&lt;=",SUM('Раздел 1'!AP109:AP109))</f>
        <v>0&lt;=0</v>
      </c>
      <c r="F5931" s="197"/>
    </row>
    <row r="5932" customFormat="false" ht="25.5" hidden="false" customHeight="false" outlineLevel="0" collapsed="false">
      <c r="A5932" s="194" t="str">
        <f aca="false">IF((SUM('Раздел 1'!AQ111:AQ111)&lt;=SUM('Раздел 1'!AQ109:AQ109)),"","Неверно!")</f>
        <v/>
      </c>
      <c r="B5932" s="195" t="s">
        <v>6569</v>
      </c>
      <c r="C5932" s="196" t="s">
        <v>6602</v>
      </c>
      <c r="D5932" s="196" t="s">
        <v>6571</v>
      </c>
      <c r="E5932" s="197" t="str">
        <f aca="false">CONCATENATE(SUM('Раздел 1'!AQ111:AQ111),"&lt;=",SUM('Раздел 1'!AQ109:AQ109))</f>
        <v>0&lt;=0</v>
      </c>
      <c r="F5932" s="197"/>
    </row>
    <row r="5933" customFormat="false" ht="25.5" hidden="false" customHeight="false" outlineLevel="0" collapsed="false">
      <c r="A5933" s="194" t="str">
        <f aca="false">IF((SUM('Раздел 1'!AR111:AR111)&lt;=SUM('Раздел 1'!AR109:AR109)),"","Неверно!")</f>
        <v/>
      </c>
      <c r="B5933" s="195" t="s">
        <v>6569</v>
      </c>
      <c r="C5933" s="196" t="s">
        <v>6603</v>
      </c>
      <c r="D5933" s="196" t="s">
        <v>6571</v>
      </c>
      <c r="E5933" s="197" t="str">
        <f aca="false">CONCATENATE(SUM('Раздел 1'!AR111:AR111),"&lt;=",SUM('Раздел 1'!AR109:AR109))</f>
        <v>0&lt;=0</v>
      </c>
      <c r="F5933" s="197"/>
    </row>
    <row r="5934" customFormat="false" ht="25.5" hidden="false" customHeight="false" outlineLevel="0" collapsed="false">
      <c r="A5934" s="194" t="str">
        <f aca="false">IF((SUM('Раздел 1'!I111:I111)&lt;=SUM('Раздел 1'!I109:I109)),"","Неверно!")</f>
        <v/>
      </c>
      <c r="B5934" s="195" t="s">
        <v>6569</v>
      </c>
      <c r="C5934" s="196" t="s">
        <v>6604</v>
      </c>
      <c r="D5934" s="196" t="s">
        <v>6571</v>
      </c>
      <c r="E5934" s="197" t="str">
        <f aca="false">CONCATENATE(SUM('Раздел 1'!I111:I111),"&lt;=",SUM('Раздел 1'!I109:I109))</f>
        <v>0&lt;=0</v>
      </c>
      <c r="F5934" s="197"/>
    </row>
    <row r="5935" customFormat="false" ht="25.5" hidden="false" customHeight="false" outlineLevel="0" collapsed="false">
      <c r="A5935" s="194" t="str">
        <f aca="false">IF((SUM('Раздел 1'!AS111:AS111)&lt;=SUM('Раздел 1'!AS109:AS109)),"","Неверно!")</f>
        <v/>
      </c>
      <c r="B5935" s="195" t="s">
        <v>6569</v>
      </c>
      <c r="C5935" s="196" t="s">
        <v>6605</v>
      </c>
      <c r="D5935" s="196" t="s">
        <v>6571</v>
      </c>
      <c r="E5935" s="197" t="str">
        <f aca="false">CONCATENATE(SUM('Раздел 1'!AS111:AS111),"&lt;=",SUM('Раздел 1'!AS109:AS109))</f>
        <v>0&lt;=0</v>
      </c>
      <c r="F5935" s="197"/>
    </row>
    <row r="5936" customFormat="false" ht="25.5" hidden="false" customHeight="false" outlineLevel="0" collapsed="false">
      <c r="A5936" s="194" t="str">
        <f aca="false">IF((SUM('Раздел 1'!J111:J111)&lt;=SUM('Раздел 1'!J109:J109)),"","Неверно!")</f>
        <v/>
      </c>
      <c r="B5936" s="195" t="s">
        <v>6569</v>
      </c>
      <c r="C5936" s="196" t="s">
        <v>6606</v>
      </c>
      <c r="D5936" s="196" t="s">
        <v>6571</v>
      </c>
      <c r="E5936" s="197" t="str">
        <f aca="false">CONCATENATE(SUM('Раздел 1'!J111:J111),"&lt;=",SUM('Раздел 1'!J109:J109))</f>
        <v>0&lt;=0</v>
      </c>
      <c r="F5936" s="197"/>
    </row>
    <row r="5937" customFormat="false" ht="25.5" hidden="false" customHeight="false" outlineLevel="0" collapsed="false">
      <c r="A5937" s="194" t="str">
        <f aca="false">IF((SUM('Раздел 1'!K111:K111)&lt;=SUM('Раздел 1'!K109:K109)),"","Неверно!")</f>
        <v/>
      </c>
      <c r="B5937" s="195" t="s">
        <v>6569</v>
      </c>
      <c r="C5937" s="196" t="s">
        <v>6607</v>
      </c>
      <c r="D5937" s="196" t="s">
        <v>6571</v>
      </c>
      <c r="E5937" s="197" t="str">
        <f aca="false">CONCATENATE(SUM('Раздел 1'!K111:K111),"&lt;=",SUM('Раздел 1'!K109:K109))</f>
        <v>0&lt;=0</v>
      </c>
      <c r="F5937" s="197"/>
    </row>
    <row r="5938" customFormat="false" ht="25.5" hidden="false" customHeight="false" outlineLevel="0" collapsed="false">
      <c r="A5938" s="194" t="str">
        <f aca="false">IF((SUM('Раздел 1'!L111:L111)&lt;=SUM('Раздел 1'!L109:L109)),"","Неверно!")</f>
        <v/>
      </c>
      <c r="B5938" s="195" t="s">
        <v>6569</v>
      </c>
      <c r="C5938" s="196" t="s">
        <v>6608</v>
      </c>
      <c r="D5938" s="196" t="s">
        <v>6571</v>
      </c>
      <c r="E5938" s="197" t="str">
        <f aca="false">CONCATENATE(SUM('Раздел 1'!L111:L111),"&lt;=",SUM('Раздел 1'!L109:L109))</f>
        <v>0&lt;=0</v>
      </c>
      <c r="F5938" s="197"/>
    </row>
    <row r="5939" customFormat="false" ht="25.5" hidden="false" customHeight="false" outlineLevel="0" collapsed="false">
      <c r="A5939" s="194" t="str">
        <f aca="false">IF((SUM('Раздел 1'!M111:M111)&lt;=SUM('Раздел 1'!M109:M109)),"","Неверно!")</f>
        <v/>
      </c>
      <c r="B5939" s="195" t="s">
        <v>6569</v>
      </c>
      <c r="C5939" s="196" t="s">
        <v>6609</v>
      </c>
      <c r="D5939" s="196" t="s">
        <v>6571</v>
      </c>
      <c r="E5939" s="197" t="str">
        <f aca="false">CONCATENATE(SUM('Раздел 1'!M111:M111),"&lt;=",SUM('Раздел 1'!M109:M109))</f>
        <v>0&lt;=0</v>
      </c>
      <c r="F5939" s="197"/>
    </row>
    <row r="5940" customFormat="false" ht="25.5" hidden="false" customHeight="false" outlineLevel="0" collapsed="false">
      <c r="A5940" s="194" t="str">
        <f aca="false">IF((SUM('Раздел 1'!N111:N111)&lt;=SUM('Раздел 1'!N109:N109)),"","Неверно!")</f>
        <v/>
      </c>
      <c r="B5940" s="195" t="s">
        <v>6569</v>
      </c>
      <c r="C5940" s="196" t="s">
        <v>6610</v>
      </c>
      <c r="D5940" s="196" t="s">
        <v>6571</v>
      </c>
      <c r="E5940" s="197" t="str">
        <f aca="false">CONCATENATE(SUM('Раздел 1'!N111:N111),"&lt;=",SUM('Раздел 1'!N109:N109))</f>
        <v>0&lt;=0</v>
      </c>
      <c r="F5940" s="197"/>
    </row>
    <row r="5941" customFormat="false" ht="25.5" hidden="false" customHeight="false" outlineLevel="0" collapsed="false">
      <c r="A5941" s="194" t="str">
        <f aca="false">IF((SUM('Раздел 1'!AQ11:AQ11)&lt;=SUM('Раздел 1'!F11:F11)),"","Неверно!")</f>
        <v/>
      </c>
      <c r="B5941" s="195" t="s">
        <v>6611</v>
      </c>
      <c r="C5941" s="196" t="s">
        <v>6612</v>
      </c>
      <c r="D5941" s="196" t="s">
        <v>6613</v>
      </c>
      <c r="E5941" s="197" t="str">
        <f aca="false">CONCATENATE(SUM('Раздел 1'!AQ11:AQ11),"&lt;=",SUM('Раздел 1'!F11:F11))</f>
        <v>0&lt;=0</v>
      </c>
      <c r="F5941" s="197"/>
    </row>
    <row r="5942" customFormat="false" ht="25.5" hidden="false" customHeight="false" outlineLevel="0" collapsed="false">
      <c r="A5942" s="194" t="str">
        <f aca="false">IF((SUM('Раздел 1'!AQ20:AQ20)&lt;=SUM('Раздел 1'!F20:F20)),"","Неверно!")</f>
        <v/>
      </c>
      <c r="B5942" s="195" t="s">
        <v>6611</v>
      </c>
      <c r="C5942" s="196" t="s">
        <v>6614</v>
      </c>
      <c r="D5942" s="196" t="s">
        <v>6613</v>
      </c>
      <c r="E5942" s="197" t="str">
        <f aca="false">CONCATENATE(SUM('Раздел 1'!AQ20:AQ20),"&lt;=",SUM('Раздел 1'!F20:F20))</f>
        <v>0&lt;=0</v>
      </c>
      <c r="F5942" s="197"/>
    </row>
    <row r="5943" customFormat="false" ht="25.5" hidden="false" customHeight="false" outlineLevel="0" collapsed="false">
      <c r="A5943" s="194" t="str">
        <f aca="false">IF((SUM('Раздел 1'!AQ110:AQ110)&lt;=SUM('Раздел 1'!F110:F110)),"","Неверно!")</f>
        <v/>
      </c>
      <c r="B5943" s="195" t="s">
        <v>6611</v>
      </c>
      <c r="C5943" s="196" t="s">
        <v>6615</v>
      </c>
      <c r="D5943" s="196" t="s">
        <v>6613</v>
      </c>
      <c r="E5943" s="197" t="str">
        <f aca="false">CONCATENATE(SUM('Раздел 1'!AQ110:AQ110),"&lt;=",SUM('Раздел 1'!F110:F110))</f>
        <v>0&lt;=0</v>
      </c>
      <c r="F5943" s="197"/>
    </row>
    <row r="5944" customFormat="false" ht="25.5" hidden="false" customHeight="false" outlineLevel="0" collapsed="false">
      <c r="A5944" s="194" t="str">
        <f aca="false">IF((SUM('Раздел 1'!AQ111:AQ111)&lt;=SUM('Раздел 1'!F111:F111)),"","Неверно!")</f>
        <v/>
      </c>
      <c r="B5944" s="195" t="s">
        <v>6611</v>
      </c>
      <c r="C5944" s="196" t="s">
        <v>6616</v>
      </c>
      <c r="D5944" s="196" t="s">
        <v>6613</v>
      </c>
      <c r="E5944" s="197" t="str">
        <f aca="false">CONCATENATE(SUM('Раздел 1'!AQ111:AQ111),"&lt;=",SUM('Раздел 1'!F111:F111))</f>
        <v>0&lt;=0</v>
      </c>
      <c r="F5944" s="197"/>
    </row>
    <row r="5945" customFormat="false" ht="25.5" hidden="false" customHeight="false" outlineLevel="0" collapsed="false">
      <c r="A5945" s="194" t="str">
        <f aca="false">IF((SUM('Раздел 1'!AQ112:AQ112)&lt;=SUM('Раздел 1'!F112:F112)),"","Неверно!")</f>
        <v/>
      </c>
      <c r="B5945" s="195" t="s">
        <v>6611</v>
      </c>
      <c r="C5945" s="196" t="s">
        <v>6617</v>
      </c>
      <c r="D5945" s="196" t="s">
        <v>6613</v>
      </c>
      <c r="E5945" s="197" t="str">
        <f aca="false">CONCATENATE(SUM('Раздел 1'!AQ112:AQ112),"&lt;=",SUM('Раздел 1'!F112:F112))</f>
        <v>0&lt;=0</v>
      </c>
      <c r="F5945" s="197"/>
    </row>
    <row r="5946" customFormat="false" ht="25.5" hidden="false" customHeight="false" outlineLevel="0" collapsed="false">
      <c r="A5946" s="194" t="str">
        <f aca="false">IF((SUM('Раздел 1'!AQ113:AQ113)&lt;=SUM('Раздел 1'!F113:F113)),"","Неверно!")</f>
        <v/>
      </c>
      <c r="B5946" s="195" t="s">
        <v>6611</v>
      </c>
      <c r="C5946" s="196" t="s">
        <v>6618</v>
      </c>
      <c r="D5946" s="196" t="s">
        <v>6613</v>
      </c>
      <c r="E5946" s="197" t="str">
        <f aca="false">CONCATENATE(SUM('Раздел 1'!AQ113:AQ113),"&lt;=",SUM('Раздел 1'!F113:F113))</f>
        <v>0&lt;=0</v>
      </c>
      <c r="F5946" s="197"/>
    </row>
    <row r="5947" customFormat="false" ht="25.5" hidden="false" customHeight="false" outlineLevel="0" collapsed="false">
      <c r="A5947" s="194" t="str">
        <f aca="false">IF((SUM('Раздел 1'!AQ114:AQ114)&lt;=SUM('Раздел 1'!F114:F114)),"","Неверно!")</f>
        <v/>
      </c>
      <c r="B5947" s="195" t="s">
        <v>6611</v>
      </c>
      <c r="C5947" s="196" t="s">
        <v>6619</v>
      </c>
      <c r="D5947" s="196" t="s">
        <v>6613</v>
      </c>
      <c r="E5947" s="197" t="str">
        <f aca="false">CONCATENATE(SUM('Раздел 1'!AQ114:AQ114),"&lt;=",SUM('Раздел 1'!F114:F114))</f>
        <v>0&lt;=2</v>
      </c>
      <c r="F5947" s="197"/>
    </row>
    <row r="5948" customFormat="false" ht="25.5" hidden="false" customHeight="false" outlineLevel="0" collapsed="false">
      <c r="A5948" s="194" t="str">
        <f aca="false">IF((SUM('Раздел 1'!AQ115:AQ115)&lt;=SUM('Раздел 1'!F115:F115)),"","Неверно!")</f>
        <v/>
      </c>
      <c r="B5948" s="195" t="s">
        <v>6611</v>
      </c>
      <c r="C5948" s="196" t="s">
        <v>6620</v>
      </c>
      <c r="D5948" s="196" t="s">
        <v>6613</v>
      </c>
      <c r="E5948" s="197" t="str">
        <f aca="false">CONCATENATE(SUM('Раздел 1'!AQ115:AQ115),"&lt;=",SUM('Раздел 1'!F115:F115))</f>
        <v>0&lt;=0</v>
      </c>
      <c r="F5948" s="197"/>
    </row>
    <row r="5949" customFormat="false" ht="25.5" hidden="false" customHeight="false" outlineLevel="0" collapsed="false">
      <c r="A5949" s="194" t="str">
        <f aca="false">IF((SUM('Раздел 1'!AQ116:AQ116)&lt;=SUM('Раздел 1'!F116:F116)),"","Неверно!")</f>
        <v/>
      </c>
      <c r="B5949" s="195" t="s">
        <v>6611</v>
      </c>
      <c r="C5949" s="196" t="s">
        <v>6621</v>
      </c>
      <c r="D5949" s="196" t="s">
        <v>6613</v>
      </c>
      <c r="E5949" s="197" t="str">
        <f aca="false">CONCATENATE(SUM('Раздел 1'!AQ116:AQ116),"&lt;=",SUM('Раздел 1'!F116:F116))</f>
        <v>0&lt;=2</v>
      </c>
      <c r="F5949" s="197"/>
    </row>
    <row r="5950" customFormat="false" ht="25.5" hidden="false" customHeight="false" outlineLevel="0" collapsed="false">
      <c r="A5950" s="194" t="str">
        <f aca="false">IF((SUM('Раздел 1'!AQ117:AQ117)&lt;=SUM('Раздел 1'!F117:F117)),"","Неверно!")</f>
        <v/>
      </c>
      <c r="B5950" s="195" t="s">
        <v>6611</v>
      </c>
      <c r="C5950" s="196" t="s">
        <v>6622</v>
      </c>
      <c r="D5950" s="196" t="s">
        <v>6613</v>
      </c>
      <c r="E5950" s="197" t="str">
        <f aca="false">CONCATENATE(SUM('Раздел 1'!AQ117:AQ117),"&lt;=",SUM('Раздел 1'!F117:F117))</f>
        <v>0&lt;=0</v>
      </c>
      <c r="F5950" s="197"/>
    </row>
    <row r="5951" customFormat="false" ht="25.5" hidden="false" customHeight="false" outlineLevel="0" collapsed="false">
      <c r="A5951" s="194" t="str">
        <f aca="false">IF((SUM('Раздел 1'!AQ118:AQ118)&lt;=SUM('Раздел 1'!F118:F118)),"","Неверно!")</f>
        <v/>
      </c>
      <c r="B5951" s="195" t="s">
        <v>6611</v>
      </c>
      <c r="C5951" s="196" t="s">
        <v>6623</v>
      </c>
      <c r="D5951" s="196" t="s">
        <v>6613</v>
      </c>
      <c r="E5951" s="197" t="str">
        <f aca="false">CONCATENATE(SUM('Раздел 1'!AQ118:AQ118),"&lt;=",SUM('Раздел 1'!F118:F118))</f>
        <v>0&lt;=0</v>
      </c>
      <c r="F5951" s="197"/>
    </row>
    <row r="5952" customFormat="false" ht="25.5" hidden="false" customHeight="false" outlineLevel="0" collapsed="false">
      <c r="A5952" s="194" t="str">
        <f aca="false">IF((SUM('Раздел 1'!AQ119:AQ119)&lt;=SUM('Раздел 1'!F119:F119)),"","Неверно!")</f>
        <v/>
      </c>
      <c r="B5952" s="195" t="s">
        <v>6611</v>
      </c>
      <c r="C5952" s="196" t="s">
        <v>6624</v>
      </c>
      <c r="D5952" s="196" t="s">
        <v>6613</v>
      </c>
      <c r="E5952" s="197" t="str">
        <f aca="false">CONCATENATE(SUM('Раздел 1'!AQ119:AQ119),"&lt;=",SUM('Раздел 1'!F119:F119))</f>
        <v>0&lt;=0</v>
      </c>
      <c r="F5952" s="197"/>
    </row>
    <row r="5953" customFormat="false" ht="25.5" hidden="false" customHeight="false" outlineLevel="0" collapsed="false">
      <c r="A5953" s="194" t="str">
        <f aca="false">IF((SUM('Раздел 1'!AQ21:AQ21)&lt;=SUM('Раздел 1'!F21:F21)),"","Неверно!")</f>
        <v/>
      </c>
      <c r="B5953" s="195" t="s">
        <v>6611</v>
      </c>
      <c r="C5953" s="196" t="s">
        <v>6625</v>
      </c>
      <c r="D5953" s="196" t="s">
        <v>6613</v>
      </c>
      <c r="E5953" s="197" t="str">
        <f aca="false">CONCATENATE(SUM('Раздел 1'!AQ21:AQ21),"&lt;=",SUM('Раздел 1'!F21:F21))</f>
        <v>0&lt;=0</v>
      </c>
      <c r="F5953" s="197"/>
    </row>
    <row r="5954" customFormat="false" ht="25.5" hidden="false" customHeight="false" outlineLevel="0" collapsed="false">
      <c r="A5954" s="194" t="str">
        <f aca="false">IF((SUM('Раздел 1'!AQ120:AQ120)&lt;=SUM('Раздел 1'!F120:F120)),"","Неверно!")</f>
        <v/>
      </c>
      <c r="B5954" s="195" t="s">
        <v>6611</v>
      </c>
      <c r="C5954" s="196" t="s">
        <v>6626</v>
      </c>
      <c r="D5954" s="196" t="s">
        <v>6613</v>
      </c>
      <c r="E5954" s="197" t="str">
        <f aca="false">CONCATENATE(SUM('Раздел 1'!AQ120:AQ120),"&lt;=",SUM('Раздел 1'!F120:F120))</f>
        <v>0&lt;=0</v>
      </c>
      <c r="F5954" s="197"/>
    </row>
    <row r="5955" customFormat="false" ht="25.5" hidden="false" customHeight="false" outlineLevel="0" collapsed="false">
      <c r="A5955" s="194" t="str">
        <f aca="false">IF((SUM('Раздел 1'!AQ121:AQ121)&lt;=SUM('Раздел 1'!F121:F121)),"","Неверно!")</f>
        <v/>
      </c>
      <c r="B5955" s="195" t="s">
        <v>6611</v>
      </c>
      <c r="C5955" s="196" t="s">
        <v>6627</v>
      </c>
      <c r="D5955" s="196" t="s">
        <v>6613</v>
      </c>
      <c r="E5955" s="197" t="str">
        <f aca="false">CONCATENATE(SUM('Раздел 1'!AQ121:AQ121),"&lt;=",SUM('Раздел 1'!F121:F121))</f>
        <v>0&lt;=0</v>
      </c>
      <c r="F5955" s="197"/>
    </row>
    <row r="5956" customFormat="false" ht="25.5" hidden="false" customHeight="false" outlineLevel="0" collapsed="false">
      <c r="A5956" s="194" t="str">
        <f aca="false">IF((SUM('Раздел 1'!AQ122:AQ122)&lt;=SUM('Раздел 1'!F122:F122)),"","Неверно!")</f>
        <v/>
      </c>
      <c r="B5956" s="195" t="s">
        <v>6611</v>
      </c>
      <c r="C5956" s="196" t="s">
        <v>6628</v>
      </c>
      <c r="D5956" s="196" t="s">
        <v>6613</v>
      </c>
      <c r="E5956" s="197" t="str">
        <f aca="false">CONCATENATE(SUM('Раздел 1'!AQ122:AQ122),"&lt;=",SUM('Раздел 1'!F122:F122))</f>
        <v>0&lt;=0</v>
      </c>
      <c r="F5956" s="197"/>
    </row>
    <row r="5957" customFormat="false" ht="25.5" hidden="false" customHeight="false" outlineLevel="0" collapsed="false">
      <c r="A5957" s="194" t="str">
        <f aca="false">IF((SUM('Раздел 1'!AQ123:AQ123)&lt;=SUM('Раздел 1'!F123:F123)),"","Неверно!")</f>
        <v/>
      </c>
      <c r="B5957" s="195" t="s">
        <v>6611</v>
      </c>
      <c r="C5957" s="196" t="s">
        <v>6629</v>
      </c>
      <c r="D5957" s="196" t="s">
        <v>6613</v>
      </c>
      <c r="E5957" s="197" t="str">
        <f aca="false">CONCATENATE(SUM('Раздел 1'!AQ123:AQ123),"&lt;=",SUM('Раздел 1'!F123:F123))</f>
        <v>0&lt;=0</v>
      </c>
      <c r="F5957" s="197"/>
    </row>
    <row r="5958" customFormat="false" ht="25.5" hidden="false" customHeight="false" outlineLevel="0" collapsed="false">
      <c r="A5958" s="194" t="str">
        <f aca="false">IF((SUM('Раздел 1'!AQ124:AQ124)&lt;=SUM('Раздел 1'!F124:F124)),"","Неверно!")</f>
        <v/>
      </c>
      <c r="B5958" s="195" t="s">
        <v>6611</v>
      </c>
      <c r="C5958" s="196" t="s">
        <v>6630</v>
      </c>
      <c r="D5958" s="196" t="s">
        <v>6613</v>
      </c>
      <c r="E5958" s="197" t="str">
        <f aca="false">CONCATENATE(SUM('Раздел 1'!AQ124:AQ124),"&lt;=",SUM('Раздел 1'!F124:F124))</f>
        <v>0&lt;=0</v>
      </c>
      <c r="F5958" s="197"/>
    </row>
    <row r="5959" customFormat="false" ht="25.5" hidden="false" customHeight="false" outlineLevel="0" collapsed="false">
      <c r="A5959" s="194" t="str">
        <f aca="false">IF((SUM('Раздел 1'!AQ125:AQ125)&lt;=SUM('Раздел 1'!F125:F125)),"","Неверно!")</f>
        <v/>
      </c>
      <c r="B5959" s="195" t="s">
        <v>6611</v>
      </c>
      <c r="C5959" s="196" t="s">
        <v>6631</v>
      </c>
      <c r="D5959" s="196" t="s">
        <v>6613</v>
      </c>
      <c r="E5959" s="197" t="str">
        <f aca="false">CONCATENATE(SUM('Раздел 1'!AQ125:AQ125),"&lt;=",SUM('Раздел 1'!F125:F125))</f>
        <v>0&lt;=2</v>
      </c>
      <c r="F5959" s="197"/>
    </row>
    <row r="5960" customFormat="false" ht="25.5" hidden="false" customHeight="false" outlineLevel="0" collapsed="false">
      <c r="A5960" s="194" t="str">
        <f aca="false">IF((SUM('Раздел 1'!AQ126:AQ126)&lt;=SUM('Раздел 1'!F126:F126)),"","Неверно!")</f>
        <v/>
      </c>
      <c r="B5960" s="195" t="s">
        <v>6611</v>
      </c>
      <c r="C5960" s="196" t="s">
        <v>6632</v>
      </c>
      <c r="D5960" s="196" t="s">
        <v>6613</v>
      </c>
      <c r="E5960" s="197" t="str">
        <f aca="false">CONCATENATE(SUM('Раздел 1'!AQ126:AQ126),"&lt;=",SUM('Раздел 1'!F126:F126))</f>
        <v>0&lt;=0</v>
      </c>
      <c r="F5960" s="197"/>
    </row>
    <row r="5961" customFormat="false" ht="25.5" hidden="false" customHeight="false" outlineLevel="0" collapsed="false">
      <c r="A5961" s="194" t="str">
        <f aca="false">IF((SUM('Раздел 1'!AQ127:AQ127)&lt;=SUM('Раздел 1'!F127:F127)),"","Неверно!")</f>
        <v/>
      </c>
      <c r="B5961" s="195" t="s">
        <v>6611</v>
      </c>
      <c r="C5961" s="196" t="s">
        <v>6633</v>
      </c>
      <c r="D5961" s="196" t="s">
        <v>6613</v>
      </c>
      <c r="E5961" s="197" t="str">
        <f aca="false">CONCATENATE(SUM('Раздел 1'!AQ127:AQ127),"&lt;=",SUM('Раздел 1'!F127:F127))</f>
        <v>0&lt;=0</v>
      </c>
      <c r="F5961" s="197"/>
    </row>
    <row r="5962" customFormat="false" ht="25.5" hidden="false" customHeight="false" outlineLevel="0" collapsed="false">
      <c r="A5962" s="194" t="str">
        <f aca="false">IF((SUM('Раздел 1'!AQ128:AQ128)&lt;=SUM('Раздел 1'!F128:F128)),"","Неверно!")</f>
        <v/>
      </c>
      <c r="B5962" s="195" t="s">
        <v>6611</v>
      </c>
      <c r="C5962" s="196" t="s">
        <v>6634</v>
      </c>
      <c r="D5962" s="196" t="s">
        <v>6613</v>
      </c>
      <c r="E5962" s="197" t="str">
        <f aca="false">CONCATENATE(SUM('Раздел 1'!AQ128:AQ128),"&lt;=",SUM('Раздел 1'!F128:F128))</f>
        <v>0&lt;=2</v>
      </c>
      <c r="F5962" s="197"/>
    </row>
    <row r="5963" customFormat="false" ht="25.5" hidden="false" customHeight="false" outlineLevel="0" collapsed="false">
      <c r="A5963" s="194" t="str">
        <f aca="false">IF((SUM('Раздел 1'!AQ129:AQ129)&lt;=SUM('Раздел 1'!F129:F129)),"","Неверно!")</f>
        <v/>
      </c>
      <c r="B5963" s="195" t="s">
        <v>6611</v>
      </c>
      <c r="C5963" s="196" t="s">
        <v>6635</v>
      </c>
      <c r="D5963" s="196" t="s">
        <v>6613</v>
      </c>
      <c r="E5963" s="197" t="str">
        <f aca="false">CONCATENATE(SUM('Раздел 1'!AQ129:AQ129),"&lt;=",SUM('Раздел 1'!F129:F129))</f>
        <v>0&lt;=0</v>
      </c>
      <c r="F5963" s="197"/>
    </row>
    <row r="5964" customFormat="false" ht="25.5" hidden="false" customHeight="false" outlineLevel="0" collapsed="false">
      <c r="A5964" s="194" t="str">
        <f aca="false">IF((SUM('Раздел 1'!AQ22:AQ22)&lt;=SUM('Раздел 1'!F22:F22)),"","Неверно!")</f>
        <v/>
      </c>
      <c r="B5964" s="195" t="s">
        <v>6611</v>
      </c>
      <c r="C5964" s="196" t="s">
        <v>6636</v>
      </c>
      <c r="D5964" s="196" t="s">
        <v>6613</v>
      </c>
      <c r="E5964" s="197" t="str">
        <f aca="false">CONCATENATE(SUM('Раздел 1'!AQ22:AQ22),"&lt;=",SUM('Раздел 1'!F22:F22))</f>
        <v>0&lt;=0</v>
      </c>
      <c r="F5964" s="197"/>
    </row>
    <row r="5965" customFormat="false" ht="25.5" hidden="false" customHeight="false" outlineLevel="0" collapsed="false">
      <c r="A5965" s="194" t="str">
        <f aca="false">IF((SUM('Раздел 1'!AQ130:AQ130)&lt;=SUM('Раздел 1'!F130:F130)),"","Неверно!")</f>
        <v/>
      </c>
      <c r="B5965" s="195" t="s">
        <v>6611</v>
      </c>
      <c r="C5965" s="196" t="s">
        <v>6637</v>
      </c>
      <c r="D5965" s="196" t="s">
        <v>6613</v>
      </c>
      <c r="E5965" s="197" t="str">
        <f aca="false">CONCATENATE(SUM('Раздел 1'!AQ130:AQ130),"&lt;=",SUM('Раздел 1'!F130:F130))</f>
        <v>0&lt;=0</v>
      </c>
      <c r="F5965" s="197"/>
    </row>
    <row r="5966" customFormat="false" ht="25.5" hidden="false" customHeight="false" outlineLevel="0" collapsed="false">
      <c r="A5966" s="194" t="str">
        <f aca="false">IF((SUM('Раздел 1'!AQ131:AQ131)&lt;=SUM('Раздел 1'!F131:F131)),"","Неверно!")</f>
        <v/>
      </c>
      <c r="B5966" s="195" t="s">
        <v>6611</v>
      </c>
      <c r="C5966" s="196" t="s">
        <v>6638</v>
      </c>
      <c r="D5966" s="196" t="s">
        <v>6613</v>
      </c>
      <c r="E5966" s="197" t="str">
        <f aca="false">CONCATENATE(SUM('Раздел 1'!AQ131:AQ131),"&lt;=",SUM('Раздел 1'!F131:F131))</f>
        <v>0&lt;=0</v>
      </c>
      <c r="F5966" s="197"/>
    </row>
    <row r="5967" customFormat="false" ht="25.5" hidden="false" customHeight="false" outlineLevel="0" collapsed="false">
      <c r="A5967" s="194" t="str">
        <f aca="false">IF((SUM('Раздел 1'!AQ23:AQ23)&lt;=SUM('Раздел 1'!F23:F23)),"","Неверно!")</f>
        <v/>
      </c>
      <c r="B5967" s="195" t="s">
        <v>6611</v>
      </c>
      <c r="C5967" s="196" t="s">
        <v>6639</v>
      </c>
      <c r="D5967" s="196" t="s">
        <v>6613</v>
      </c>
      <c r="E5967" s="197" t="str">
        <f aca="false">CONCATENATE(SUM('Раздел 1'!AQ23:AQ23),"&lt;=",SUM('Раздел 1'!F23:F23))</f>
        <v>0&lt;=0</v>
      </c>
      <c r="F5967" s="197"/>
    </row>
    <row r="5968" customFormat="false" ht="25.5" hidden="false" customHeight="false" outlineLevel="0" collapsed="false">
      <c r="A5968" s="194" t="str">
        <f aca="false">IF((SUM('Раздел 1'!AQ24:AQ24)&lt;=SUM('Раздел 1'!F24:F24)),"","Неверно!")</f>
        <v/>
      </c>
      <c r="B5968" s="195" t="s">
        <v>6611</v>
      </c>
      <c r="C5968" s="196" t="s">
        <v>6640</v>
      </c>
      <c r="D5968" s="196" t="s">
        <v>6613</v>
      </c>
      <c r="E5968" s="197" t="str">
        <f aca="false">CONCATENATE(SUM('Раздел 1'!AQ24:AQ24),"&lt;=",SUM('Раздел 1'!F24:F24))</f>
        <v>0&lt;=0</v>
      </c>
      <c r="F5968" s="197"/>
    </row>
    <row r="5969" customFormat="false" ht="25.5" hidden="false" customHeight="false" outlineLevel="0" collapsed="false">
      <c r="A5969" s="194" t="str">
        <f aca="false">IF((SUM('Раздел 1'!AQ25:AQ25)&lt;=SUM('Раздел 1'!F25:F25)),"","Неверно!")</f>
        <v/>
      </c>
      <c r="B5969" s="195" t="s">
        <v>6611</v>
      </c>
      <c r="C5969" s="196" t="s">
        <v>6641</v>
      </c>
      <c r="D5969" s="196" t="s">
        <v>6613</v>
      </c>
      <c r="E5969" s="197" t="str">
        <f aca="false">CONCATENATE(SUM('Раздел 1'!AQ25:AQ25),"&lt;=",SUM('Раздел 1'!F25:F25))</f>
        <v>0&lt;=0</v>
      </c>
      <c r="F5969" s="197"/>
    </row>
    <row r="5970" customFormat="false" ht="25.5" hidden="false" customHeight="false" outlineLevel="0" collapsed="false">
      <c r="A5970" s="194" t="str">
        <f aca="false">IF((SUM('Раздел 1'!AQ26:AQ26)&lt;=SUM('Раздел 1'!F26:F26)),"","Неверно!")</f>
        <v/>
      </c>
      <c r="B5970" s="195" t="s">
        <v>6611</v>
      </c>
      <c r="C5970" s="196" t="s">
        <v>6642</v>
      </c>
      <c r="D5970" s="196" t="s">
        <v>6613</v>
      </c>
      <c r="E5970" s="197" t="str">
        <f aca="false">CONCATENATE(SUM('Раздел 1'!AQ26:AQ26),"&lt;=",SUM('Раздел 1'!F26:F26))</f>
        <v>0&lt;=0</v>
      </c>
      <c r="F5970" s="197"/>
    </row>
    <row r="5971" customFormat="false" ht="25.5" hidden="false" customHeight="false" outlineLevel="0" collapsed="false">
      <c r="A5971" s="194" t="str">
        <f aca="false">IF((SUM('Раздел 1'!AQ27:AQ27)&lt;=SUM('Раздел 1'!F27:F27)),"","Неверно!")</f>
        <v/>
      </c>
      <c r="B5971" s="195" t="s">
        <v>6611</v>
      </c>
      <c r="C5971" s="196" t="s">
        <v>6643</v>
      </c>
      <c r="D5971" s="196" t="s">
        <v>6613</v>
      </c>
      <c r="E5971" s="197" t="str">
        <f aca="false">CONCATENATE(SUM('Раздел 1'!AQ27:AQ27),"&lt;=",SUM('Раздел 1'!F27:F27))</f>
        <v>0&lt;=0</v>
      </c>
      <c r="F5971" s="197"/>
    </row>
    <row r="5972" customFormat="false" ht="25.5" hidden="false" customHeight="false" outlineLevel="0" collapsed="false">
      <c r="A5972" s="194" t="str">
        <f aca="false">IF((SUM('Раздел 1'!AQ28:AQ28)&lt;=SUM('Раздел 1'!F28:F28)),"","Неверно!")</f>
        <v/>
      </c>
      <c r="B5972" s="195" t="s">
        <v>6611</v>
      </c>
      <c r="C5972" s="196" t="s">
        <v>6644</v>
      </c>
      <c r="D5972" s="196" t="s">
        <v>6613</v>
      </c>
      <c r="E5972" s="197" t="str">
        <f aca="false">CONCATENATE(SUM('Раздел 1'!AQ28:AQ28),"&lt;=",SUM('Раздел 1'!F28:F28))</f>
        <v>0&lt;=0</v>
      </c>
      <c r="F5972" s="197"/>
    </row>
    <row r="5973" customFormat="false" ht="25.5" hidden="false" customHeight="false" outlineLevel="0" collapsed="false">
      <c r="A5973" s="194" t="str">
        <f aca="false">IF((SUM('Раздел 1'!AQ29:AQ29)&lt;=SUM('Раздел 1'!F29:F29)),"","Неверно!")</f>
        <v/>
      </c>
      <c r="B5973" s="195" t="s">
        <v>6611</v>
      </c>
      <c r="C5973" s="196" t="s">
        <v>6645</v>
      </c>
      <c r="D5973" s="196" t="s">
        <v>6613</v>
      </c>
      <c r="E5973" s="197" t="str">
        <f aca="false">CONCATENATE(SUM('Раздел 1'!AQ29:AQ29),"&lt;=",SUM('Раздел 1'!F29:F29))</f>
        <v>0&lt;=0</v>
      </c>
      <c r="F5973" s="197"/>
    </row>
    <row r="5974" customFormat="false" ht="25.5" hidden="false" customHeight="false" outlineLevel="0" collapsed="false">
      <c r="A5974" s="194" t="str">
        <f aca="false">IF((SUM('Раздел 1'!AQ12:AQ12)&lt;=SUM('Раздел 1'!F12:F12)),"","Неверно!")</f>
        <v/>
      </c>
      <c r="B5974" s="195" t="s">
        <v>6611</v>
      </c>
      <c r="C5974" s="196" t="s">
        <v>6646</v>
      </c>
      <c r="D5974" s="196" t="s">
        <v>6613</v>
      </c>
      <c r="E5974" s="197" t="str">
        <f aca="false">CONCATENATE(SUM('Раздел 1'!AQ12:AQ12),"&lt;=",SUM('Раздел 1'!F12:F12))</f>
        <v>0&lt;=0</v>
      </c>
      <c r="F5974" s="197"/>
    </row>
    <row r="5975" customFormat="false" ht="25.5" hidden="false" customHeight="false" outlineLevel="0" collapsed="false">
      <c r="A5975" s="194" t="str">
        <f aca="false">IF((SUM('Раздел 1'!AQ30:AQ30)&lt;=SUM('Раздел 1'!F30:F30)),"","Неверно!")</f>
        <v/>
      </c>
      <c r="B5975" s="195" t="s">
        <v>6611</v>
      </c>
      <c r="C5975" s="196" t="s">
        <v>6647</v>
      </c>
      <c r="D5975" s="196" t="s">
        <v>6613</v>
      </c>
      <c r="E5975" s="197" t="str">
        <f aca="false">CONCATENATE(SUM('Раздел 1'!AQ30:AQ30),"&lt;=",SUM('Раздел 1'!F30:F30))</f>
        <v>0&lt;=0</v>
      </c>
      <c r="F5975" s="197"/>
    </row>
    <row r="5976" customFormat="false" ht="25.5" hidden="false" customHeight="false" outlineLevel="0" collapsed="false">
      <c r="A5976" s="194" t="str">
        <f aca="false">IF((SUM('Раздел 1'!AQ31:AQ31)&lt;=SUM('Раздел 1'!F31:F31)),"","Неверно!")</f>
        <v/>
      </c>
      <c r="B5976" s="195" t="s">
        <v>6611</v>
      </c>
      <c r="C5976" s="196" t="s">
        <v>6648</v>
      </c>
      <c r="D5976" s="196" t="s">
        <v>6613</v>
      </c>
      <c r="E5976" s="197" t="str">
        <f aca="false">CONCATENATE(SUM('Раздел 1'!AQ31:AQ31),"&lt;=",SUM('Раздел 1'!F31:F31))</f>
        <v>0&lt;=0</v>
      </c>
      <c r="F5976" s="197"/>
    </row>
    <row r="5977" customFormat="false" ht="25.5" hidden="false" customHeight="false" outlineLevel="0" collapsed="false">
      <c r="A5977" s="194" t="str">
        <f aca="false">IF((SUM('Раздел 1'!AQ32:AQ32)&lt;=SUM('Раздел 1'!F32:F32)),"","Неверно!")</f>
        <v/>
      </c>
      <c r="B5977" s="195" t="s">
        <v>6611</v>
      </c>
      <c r="C5977" s="196" t="s">
        <v>6649</v>
      </c>
      <c r="D5977" s="196" t="s">
        <v>6613</v>
      </c>
      <c r="E5977" s="197" t="str">
        <f aca="false">CONCATENATE(SUM('Раздел 1'!AQ32:AQ32),"&lt;=",SUM('Раздел 1'!F32:F32))</f>
        <v>0&lt;=0</v>
      </c>
      <c r="F5977" s="197"/>
    </row>
    <row r="5978" customFormat="false" ht="25.5" hidden="false" customHeight="false" outlineLevel="0" collapsed="false">
      <c r="A5978" s="194" t="str">
        <f aca="false">IF((SUM('Раздел 1'!AQ33:AQ33)&lt;=SUM('Раздел 1'!F33:F33)),"","Неверно!")</f>
        <v/>
      </c>
      <c r="B5978" s="195" t="s">
        <v>6611</v>
      </c>
      <c r="C5978" s="196" t="s">
        <v>6650</v>
      </c>
      <c r="D5978" s="196" t="s">
        <v>6613</v>
      </c>
      <c r="E5978" s="197" t="str">
        <f aca="false">CONCATENATE(SUM('Раздел 1'!AQ33:AQ33),"&lt;=",SUM('Раздел 1'!F33:F33))</f>
        <v>0&lt;=0</v>
      </c>
      <c r="F5978" s="197"/>
    </row>
    <row r="5979" customFormat="false" ht="25.5" hidden="false" customHeight="false" outlineLevel="0" collapsed="false">
      <c r="A5979" s="194" t="str">
        <f aca="false">IF((SUM('Раздел 1'!AQ34:AQ34)&lt;=SUM('Раздел 1'!F34:F34)),"","Неверно!")</f>
        <v/>
      </c>
      <c r="B5979" s="195" t="s">
        <v>6611</v>
      </c>
      <c r="C5979" s="196" t="s">
        <v>6651</v>
      </c>
      <c r="D5979" s="196" t="s">
        <v>6613</v>
      </c>
      <c r="E5979" s="197" t="str">
        <f aca="false">CONCATENATE(SUM('Раздел 1'!AQ34:AQ34),"&lt;=",SUM('Раздел 1'!F34:F34))</f>
        <v>0&lt;=0</v>
      </c>
      <c r="F5979" s="197"/>
    </row>
    <row r="5980" customFormat="false" ht="25.5" hidden="false" customHeight="false" outlineLevel="0" collapsed="false">
      <c r="A5980" s="194" t="str">
        <f aca="false">IF((SUM('Раздел 1'!AQ35:AQ35)&lt;=SUM('Раздел 1'!F35:F35)),"","Неверно!")</f>
        <v/>
      </c>
      <c r="B5980" s="195" t="s">
        <v>6611</v>
      </c>
      <c r="C5980" s="196" t="s">
        <v>6652</v>
      </c>
      <c r="D5980" s="196" t="s">
        <v>6613</v>
      </c>
      <c r="E5980" s="197" t="str">
        <f aca="false">CONCATENATE(SUM('Раздел 1'!AQ35:AQ35),"&lt;=",SUM('Раздел 1'!F35:F35))</f>
        <v>0&lt;=0</v>
      </c>
      <c r="F5980" s="197"/>
    </row>
    <row r="5981" customFormat="false" ht="25.5" hidden="false" customHeight="false" outlineLevel="0" collapsed="false">
      <c r="A5981" s="194" t="str">
        <f aca="false">IF((SUM('Раздел 1'!AQ36:AQ36)&lt;=SUM('Раздел 1'!F36:F36)),"","Неверно!")</f>
        <v/>
      </c>
      <c r="B5981" s="195" t="s">
        <v>6611</v>
      </c>
      <c r="C5981" s="196" t="s">
        <v>6653</v>
      </c>
      <c r="D5981" s="196" t="s">
        <v>6613</v>
      </c>
      <c r="E5981" s="197" t="str">
        <f aca="false">CONCATENATE(SUM('Раздел 1'!AQ36:AQ36),"&lt;=",SUM('Раздел 1'!F36:F36))</f>
        <v>0&lt;=0</v>
      </c>
      <c r="F5981" s="197"/>
    </row>
    <row r="5982" customFormat="false" ht="25.5" hidden="false" customHeight="false" outlineLevel="0" collapsed="false">
      <c r="A5982" s="194" t="str">
        <f aca="false">IF((SUM('Раздел 1'!AQ37:AQ37)&lt;=SUM('Раздел 1'!F37:F37)),"","Неверно!")</f>
        <v/>
      </c>
      <c r="B5982" s="195" t="s">
        <v>6611</v>
      </c>
      <c r="C5982" s="196" t="s">
        <v>6654</v>
      </c>
      <c r="D5982" s="196" t="s">
        <v>6613</v>
      </c>
      <c r="E5982" s="197" t="str">
        <f aca="false">CONCATENATE(SUM('Раздел 1'!AQ37:AQ37),"&lt;=",SUM('Раздел 1'!F37:F37))</f>
        <v>0&lt;=0</v>
      </c>
      <c r="F5982" s="197"/>
    </row>
    <row r="5983" customFormat="false" ht="25.5" hidden="false" customHeight="false" outlineLevel="0" collapsed="false">
      <c r="A5983" s="194" t="str">
        <f aca="false">IF((SUM('Раздел 1'!AQ38:AQ38)&lt;=SUM('Раздел 1'!F38:F38)),"","Неверно!")</f>
        <v/>
      </c>
      <c r="B5983" s="195" t="s">
        <v>6611</v>
      </c>
      <c r="C5983" s="196" t="s">
        <v>6655</v>
      </c>
      <c r="D5983" s="196" t="s">
        <v>6613</v>
      </c>
      <c r="E5983" s="197" t="str">
        <f aca="false">CONCATENATE(SUM('Раздел 1'!AQ38:AQ38),"&lt;=",SUM('Раздел 1'!F38:F38))</f>
        <v>0&lt;=0</v>
      </c>
      <c r="F5983" s="197"/>
    </row>
    <row r="5984" customFormat="false" ht="25.5" hidden="false" customHeight="false" outlineLevel="0" collapsed="false">
      <c r="A5984" s="194" t="str">
        <f aca="false">IF((SUM('Раздел 1'!AQ39:AQ39)&lt;=SUM('Раздел 1'!F39:F39)),"","Неверно!")</f>
        <v/>
      </c>
      <c r="B5984" s="195" t="s">
        <v>6611</v>
      </c>
      <c r="C5984" s="196" t="s">
        <v>6656</v>
      </c>
      <c r="D5984" s="196" t="s">
        <v>6613</v>
      </c>
      <c r="E5984" s="197" t="str">
        <f aca="false">CONCATENATE(SUM('Раздел 1'!AQ39:AQ39),"&lt;=",SUM('Раздел 1'!F39:F39))</f>
        <v>0&lt;=0</v>
      </c>
      <c r="F5984" s="197"/>
    </row>
    <row r="5985" customFormat="false" ht="25.5" hidden="false" customHeight="false" outlineLevel="0" collapsed="false">
      <c r="A5985" s="194" t="str">
        <f aca="false">IF((SUM('Раздел 1'!AQ13:AQ13)&lt;=SUM('Раздел 1'!F13:F13)),"","Неверно!")</f>
        <v/>
      </c>
      <c r="B5985" s="195" t="s">
        <v>6611</v>
      </c>
      <c r="C5985" s="196" t="s">
        <v>6657</v>
      </c>
      <c r="D5985" s="196" t="s">
        <v>6613</v>
      </c>
      <c r="E5985" s="197" t="str">
        <f aca="false">CONCATENATE(SUM('Раздел 1'!AQ13:AQ13),"&lt;=",SUM('Раздел 1'!F13:F13))</f>
        <v>0&lt;=0</v>
      </c>
      <c r="F5985" s="197"/>
    </row>
    <row r="5986" customFormat="false" ht="25.5" hidden="false" customHeight="false" outlineLevel="0" collapsed="false">
      <c r="A5986" s="194" t="str">
        <f aca="false">IF((SUM('Раздел 1'!AQ40:AQ40)&lt;=SUM('Раздел 1'!F40:F40)),"","Неверно!")</f>
        <v/>
      </c>
      <c r="B5986" s="195" t="s">
        <v>6611</v>
      </c>
      <c r="C5986" s="196" t="s">
        <v>6658</v>
      </c>
      <c r="D5986" s="196" t="s">
        <v>6613</v>
      </c>
      <c r="E5986" s="197" t="str">
        <f aca="false">CONCATENATE(SUM('Раздел 1'!AQ40:AQ40),"&lt;=",SUM('Раздел 1'!F40:F40))</f>
        <v>0&lt;=0</v>
      </c>
      <c r="F5986" s="197"/>
    </row>
    <row r="5987" customFormat="false" ht="25.5" hidden="false" customHeight="false" outlineLevel="0" collapsed="false">
      <c r="A5987" s="194" t="str">
        <f aca="false">IF((SUM('Раздел 1'!AQ41:AQ41)&lt;=SUM('Раздел 1'!F41:F41)),"","Неверно!")</f>
        <v/>
      </c>
      <c r="B5987" s="195" t="s">
        <v>6611</v>
      </c>
      <c r="C5987" s="196" t="s">
        <v>6659</v>
      </c>
      <c r="D5987" s="196" t="s">
        <v>6613</v>
      </c>
      <c r="E5987" s="197" t="str">
        <f aca="false">CONCATENATE(SUM('Раздел 1'!AQ41:AQ41),"&lt;=",SUM('Раздел 1'!F41:F41))</f>
        <v>0&lt;=0</v>
      </c>
      <c r="F5987" s="197"/>
    </row>
    <row r="5988" customFormat="false" ht="25.5" hidden="false" customHeight="false" outlineLevel="0" collapsed="false">
      <c r="A5988" s="194" t="str">
        <f aca="false">IF((SUM('Раздел 1'!AQ42:AQ42)&lt;=SUM('Раздел 1'!F42:F42)),"","Неверно!")</f>
        <v/>
      </c>
      <c r="B5988" s="195" t="s">
        <v>6611</v>
      </c>
      <c r="C5988" s="196" t="s">
        <v>6660</v>
      </c>
      <c r="D5988" s="196" t="s">
        <v>6613</v>
      </c>
      <c r="E5988" s="197" t="str">
        <f aca="false">CONCATENATE(SUM('Раздел 1'!AQ42:AQ42),"&lt;=",SUM('Раздел 1'!F42:F42))</f>
        <v>0&lt;=0</v>
      </c>
      <c r="F5988" s="197"/>
    </row>
    <row r="5989" customFormat="false" ht="25.5" hidden="false" customHeight="false" outlineLevel="0" collapsed="false">
      <c r="A5989" s="194" t="str">
        <f aca="false">IF((SUM('Раздел 1'!AQ43:AQ43)&lt;=SUM('Раздел 1'!F43:F43)),"","Неверно!")</f>
        <v/>
      </c>
      <c r="B5989" s="195" t="s">
        <v>6611</v>
      </c>
      <c r="C5989" s="196" t="s">
        <v>6661</v>
      </c>
      <c r="D5989" s="196" t="s">
        <v>6613</v>
      </c>
      <c r="E5989" s="197" t="str">
        <f aca="false">CONCATENATE(SUM('Раздел 1'!AQ43:AQ43),"&lt;=",SUM('Раздел 1'!F43:F43))</f>
        <v>0&lt;=0</v>
      </c>
      <c r="F5989" s="197"/>
    </row>
    <row r="5990" customFormat="false" ht="25.5" hidden="false" customHeight="false" outlineLevel="0" collapsed="false">
      <c r="A5990" s="194" t="str">
        <f aca="false">IF((SUM('Раздел 1'!AQ44:AQ44)&lt;=SUM('Раздел 1'!F44:F44)),"","Неверно!")</f>
        <v/>
      </c>
      <c r="B5990" s="195" t="s">
        <v>6611</v>
      </c>
      <c r="C5990" s="196" t="s">
        <v>6662</v>
      </c>
      <c r="D5990" s="196" t="s">
        <v>6613</v>
      </c>
      <c r="E5990" s="197" t="str">
        <f aca="false">CONCATENATE(SUM('Раздел 1'!AQ44:AQ44),"&lt;=",SUM('Раздел 1'!F44:F44))</f>
        <v>0&lt;=0</v>
      </c>
      <c r="F5990" s="197"/>
    </row>
    <row r="5991" customFormat="false" ht="25.5" hidden="false" customHeight="false" outlineLevel="0" collapsed="false">
      <c r="A5991" s="194" t="str">
        <f aca="false">IF((SUM('Раздел 1'!AQ45:AQ45)&lt;=SUM('Раздел 1'!F45:F45)),"","Неверно!")</f>
        <v/>
      </c>
      <c r="B5991" s="195" t="s">
        <v>6611</v>
      </c>
      <c r="C5991" s="196" t="s">
        <v>6663</v>
      </c>
      <c r="D5991" s="196" t="s">
        <v>6613</v>
      </c>
      <c r="E5991" s="197" t="str">
        <f aca="false">CONCATENATE(SUM('Раздел 1'!AQ45:AQ45),"&lt;=",SUM('Раздел 1'!F45:F45))</f>
        <v>0&lt;=0</v>
      </c>
      <c r="F5991" s="197"/>
    </row>
    <row r="5992" customFormat="false" ht="25.5" hidden="false" customHeight="false" outlineLevel="0" collapsed="false">
      <c r="A5992" s="194" t="str">
        <f aca="false">IF((SUM('Раздел 1'!AQ46:AQ46)&lt;=SUM('Раздел 1'!F46:F46)),"","Неверно!")</f>
        <v/>
      </c>
      <c r="B5992" s="195" t="s">
        <v>6611</v>
      </c>
      <c r="C5992" s="196" t="s">
        <v>6664</v>
      </c>
      <c r="D5992" s="196" t="s">
        <v>6613</v>
      </c>
      <c r="E5992" s="197" t="str">
        <f aca="false">CONCATENATE(SUM('Раздел 1'!AQ46:AQ46),"&lt;=",SUM('Раздел 1'!F46:F46))</f>
        <v>0&lt;=0</v>
      </c>
      <c r="F5992" s="197"/>
    </row>
    <row r="5993" customFormat="false" ht="25.5" hidden="false" customHeight="false" outlineLevel="0" collapsed="false">
      <c r="A5993" s="194" t="str">
        <f aca="false">IF((SUM('Раздел 1'!AQ47:AQ47)&lt;=SUM('Раздел 1'!F47:F47)),"","Неверно!")</f>
        <v/>
      </c>
      <c r="B5993" s="195" t="s">
        <v>6611</v>
      </c>
      <c r="C5993" s="196" t="s">
        <v>6665</v>
      </c>
      <c r="D5993" s="196" t="s">
        <v>6613</v>
      </c>
      <c r="E5993" s="197" t="str">
        <f aca="false">CONCATENATE(SUM('Раздел 1'!AQ47:AQ47),"&lt;=",SUM('Раздел 1'!F47:F47))</f>
        <v>0&lt;=0</v>
      </c>
      <c r="F5993" s="197"/>
    </row>
    <row r="5994" customFormat="false" ht="25.5" hidden="false" customHeight="false" outlineLevel="0" collapsed="false">
      <c r="A5994" s="194" t="str">
        <f aca="false">IF((SUM('Раздел 1'!AQ48:AQ48)&lt;=SUM('Раздел 1'!F48:F48)),"","Неверно!")</f>
        <v/>
      </c>
      <c r="B5994" s="195" t="s">
        <v>6611</v>
      </c>
      <c r="C5994" s="196" t="s">
        <v>6666</v>
      </c>
      <c r="D5994" s="196" t="s">
        <v>6613</v>
      </c>
      <c r="E5994" s="197" t="str">
        <f aca="false">CONCATENATE(SUM('Раздел 1'!AQ48:AQ48),"&lt;=",SUM('Раздел 1'!F48:F48))</f>
        <v>0&lt;=0</v>
      </c>
      <c r="F5994" s="197"/>
    </row>
    <row r="5995" customFormat="false" ht="25.5" hidden="false" customHeight="false" outlineLevel="0" collapsed="false">
      <c r="A5995" s="194" t="str">
        <f aca="false">IF((SUM('Раздел 1'!AQ49:AQ49)&lt;=SUM('Раздел 1'!F49:F49)),"","Неверно!")</f>
        <v/>
      </c>
      <c r="B5995" s="195" t="s">
        <v>6611</v>
      </c>
      <c r="C5995" s="196" t="s">
        <v>6667</v>
      </c>
      <c r="D5995" s="196" t="s">
        <v>6613</v>
      </c>
      <c r="E5995" s="197" t="str">
        <f aca="false">CONCATENATE(SUM('Раздел 1'!AQ49:AQ49),"&lt;=",SUM('Раздел 1'!F49:F49))</f>
        <v>0&lt;=0</v>
      </c>
      <c r="F5995" s="197"/>
    </row>
    <row r="5996" customFormat="false" ht="25.5" hidden="false" customHeight="false" outlineLevel="0" collapsed="false">
      <c r="A5996" s="194" t="str">
        <f aca="false">IF((SUM('Раздел 1'!AQ14:AQ14)&lt;=SUM('Раздел 1'!F14:F14)),"","Неверно!")</f>
        <v/>
      </c>
      <c r="B5996" s="195" t="s">
        <v>6611</v>
      </c>
      <c r="C5996" s="196" t="s">
        <v>6668</v>
      </c>
      <c r="D5996" s="196" t="s">
        <v>6613</v>
      </c>
      <c r="E5996" s="197" t="str">
        <f aca="false">CONCATENATE(SUM('Раздел 1'!AQ14:AQ14),"&lt;=",SUM('Раздел 1'!F14:F14))</f>
        <v>0&lt;=0</v>
      </c>
      <c r="F5996" s="197"/>
    </row>
    <row r="5997" customFormat="false" ht="25.5" hidden="false" customHeight="false" outlineLevel="0" collapsed="false">
      <c r="A5997" s="194" t="str">
        <f aca="false">IF((SUM('Раздел 1'!AQ50:AQ50)&lt;=SUM('Раздел 1'!F50:F50)),"","Неверно!")</f>
        <v/>
      </c>
      <c r="B5997" s="195" t="s">
        <v>6611</v>
      </c>
      <c r="C5997" s="196" t="s">
        <v>6669</v>
      </c>
      <c r="D5997" s="196" t="s">
        <v>6613</v>
      </c>
      <c r="E5997" s="197" t="str">
        <f aca="false">CONCATENATE(SUM('Раздел 1'!AQ50:AQ50),"&lt;=",SUM('Раздел 1'!F50:F50))</f>
        <v>0&lt;=0</v>
      </c>
      <c r="F5997" s="197"/>
    </row>
    <row r="5998" customFormat="false" ht="25.5" hidden="false" customHeight="false" outlineLevel="0" collapsed="false">
      <c r="A5998" s="194" t="str">
        <f aca="false">IF((SUM('Раздел 1'!AQ51:AQ51)&lt;=SUM('Раздел 1'!F51:F51)),"","Неверно!")</f>
        <v/>
      </c>
      <c r="B5998" s="195" t="s">
        <v>6611</v>
      </c>
      <c r="C5998" s="196" t="s">
        <v>6670</v>
      </c>
      <c r="D5998" s="196" t="s">
        <v>6613</v>
      </c>
      <c r="E5998" s="197" t="str">
        <f aca="false">CONCATENATE(SUM('Раздел 1'!AQ51:AQ51),"&lt;=",SUM('Раздел 1'!F51:F51))</f>
        <v>0&lt;=0</v>
      </c>
      <c r="F5998" s="197"/>
    </row>
    <row r="5999" customFormat="false" ht="25.5" hidden="false" customHeight="false" outlineLevel="0" collapsed="false">
      <c r="A5999" s="194" t="str">
        <f aca="false">IF((SUM('Раздел 1'!AQ52:AQ52)&lt;=SUM('Раздел 1'!F52:F52)),"","Неверно!")</f>
        <v/>
      </c>
      <c r="B5999" s="195" t="s">
        <v>6611</v>
      </c>
      <c r="C5999" s="196" t="s">
        <v>6671</v>
      </c>
      <c r="D5999" s="196" t="s">
        <v>6613</v>
      </c>
      <c r="E5999" s="197" t="str">
        <f aca="false">CONCATENATE(SUM('Раздел 1'!AQ52:AQ52),"&lt;=",SUM('Раздел 1'!F52:F52))</f>
        <v>0&lt;=0</v>
      </c>
      <c r="F5999" s="197"/>
    </row>
    <row r="6000" customFormat="false" ht="25.5" hidden="false" customHeight="false" outlineLevel="0" collapsed="false">
      <c r="A6000" s="194" t="str">
        <f aca="false">IF((SUM('Раздел 1'!AQ53:AQ53)&lt;=SUM('Раздел 1'!F53:F53)),"","Неверно!")</f>
        <v/>
      </c>
      <c r="B6000" s="195" t="s">
        <v>6611</v>
      </c>
      <c r="C6000" s="196" t="s">
        <v>6672</v>
      </c>
      <c r="D6000" s="196" t="s">
        <v>6613</v>
      </c>
      <c r="E6000" s="197" t="str">
        <f aca="false">CONCATENATE(SUM('Раздел 1'!AQ53:AQ53),"&lt;=",SUM('Раздел 1'!F53:F53))</f>
        <v>0&lt;=0</v>
      </c>
      <c r="F6000" s="197"/>
    </row>
    <row r="6001" customFormat="false" ht="25.5" hidden="false" customHeight="false" outlineLevel="0" collapsed="false">
      <c r="A6001" s="194" t="str">
        <f aca="false">IF((SUM('Раздел 1'!AQ54:AQ54)&lt;=SUM('Раздел 1'!F54:F54)),"","Неверно!")</f>
        <v/>
      </c>
      <c r="B6001" s="195" t="s">
        <v>6611</v>
      </c>
      <c r="C6001" s="196" t="s">
        <v>6673</v>
      </c>
      <c r="D6001" s="196" t="s">
        <v>6613</v>
      </c>
      <c r="E6001" s="197" t="str">
        <f aca="false">CONCATENATE(SUM('Раздел 1'!AQ54:AQ54),"&lt;=",SUM('Раздел 1'!F54:F54))</f>
        <v>0&lt;=0</v>
      </c>
      <c r="F6001" s="197"/>
    </row>
    <row r="6002" customFormat="false" ht="25.5" hidden="false" customHeight="false" outlineLevel="0" collapsed="false">
      <c r="A6002" s="194" t="str">
        <f aca="false">IF((SUM('Раздел 1'!AQ55:AQ55)&lt;=SUM('Раздел 1'!F55:F55)),"","Неверно!")</f>
        <v/>
      </c>
      <c r="B6002" s="195" t="s">
        <v>6611</v>
      </c>
      <c r="C6002" s="196" t="s">
        <v>6674</v>
      </c>
      <c r="D6002" s="196" t="s">
        <v>6613</v>
      </c>
      <c r="E6002" s="197" t="str">
        <f aca="false">CONCATENATE(SUM('Раздел 1'!AQ55:AQ55),"&lt;=",SUM('Раздел 1'!F55:F55))</f>
        <v>0&lt;=0</v>
      </c>
      <c r="F6002" s="197"/>
    </row>
    <row r="6003" customFormat="false" ht="25.5" hidden="false" customHeight="false" outlineLevel="0" collapsed="false">
      <c r="A6003" s="194" t="str">
        <f aca="false">IF((SUM('Раздел 1'!AQ56:AQ56)&lt;=SUM('Раздел 1'!F56:F56)),"","Неверно!")</f>
        <v/>
      </c>
      <c r="B6003" s="195" t="s">
        <v>6611</v>
      </c>
      <c r="C6003" s="196" t="s">
        <v>6675</v>
      </c>
      <c r="D6003" s="196" t="s">
        <v>6613</v>
      </c>
      <c r="E6003" s="197" t="str">
        <f aca="false">CONCATENATE(SUM('Раздел 1'!AQ56:AQ56),"&lt;=",SUM('Раздел 1'!F56:F56))</f>
        <v>0&lt;=0</v>
      </c>
      <c r="F6003" s="197"/>
    </row>
    <row r="6004" customFormat="false" ht="25.5" hidden="false" customHeight="false" outlineLevel="0" collapsed="false">
      <c r="A6004" s="194" t="str">
        <f aca="false">IF((SUM('Раздел 1'!AQ57:AQ57)&lt;=SUM('Раздел 1'!F57:F57)),"","Неверно!")</f>
        <v/>
      </c>
      <c r="B6004" s="195" t="s">
        <v>6611</v>
      </c>
      <c r="C6004" s="196" t="s">
        <v>6676</v>
      </c>
      <c r="D6004" s="196" t="s">
        <v>6613</v>
      </c>
      <c r="E6004" s="197" t="str">
        <f aca="false">CONCATENATE(SUM('Раздел 1'!AQ57:AQ57),"&lt;=",SUM('Раздел 1'!F57:F57))</f>
        <v>0&lt;=0</v>
      </c>
      <c r="F6004" s="197"/>
    </row>
    <row r="6005" customFormat="false" ht="25.5" hidden="false" customHeight="false" outlineLevel="0" collapsed="false">
      <c r="A6005" s="194" t="str">
        <f aca="false">IF((SUM('Раздел 1'!AQ58:AQ58)&lt;=SUM('Раздел 1'!F58:F58)),"","Неверно!")</f>
        <v/>
      </c>
      <c r="B6005" s="195" t="s">
        <v>6611</v>
      </c>
      <c r="C6005" s="196" t="s">
        <v>6677</v>
      </c>
      <c r="D6005" s="196" t="s">
        <v>6613</v>
      </c>
      <c r="E6005" s="197" t="str">
        <f aca="false">CONCATENATE(SUM('Раздел 1'!AQ58:AQ58),"&lt;=",SUM('Раздел 1'!F58:F58))</f>
        <v>0&lt;=0</v>
      </c>
      <c r="F6005" s="197"/>
    </row>
    <row r="6006" customFormat="false" ht="25.5" hidden="false" customHeight="false" outlineLevel="0" collapsed="false">
      <c r="A6006" s="194" t="str">
        <f aca="false">IF((SUM('Раздел 1'!AQ59:AQ59)&lt;=SUM('Раздел 1'!F59:F59)),"","Неверно!")</f>
        <v/>
      </c>
      <c r="B6006" s="195" t="s">
        <v>6611</v>
      </c>
      <c r="C6006" s="196" t="s">
        <v>6678</v>
      </c>
      <c r="D6006" s="196" t="s">
        <v>6613</v>
      </c>
      <c r="E6006" s="197" t="str">
        <f aca="false">CONCATENATE(SUM('Раздел 1'!AQ59:AQ59),"&lt;=",SUM('Раздел 1'!F59:F59))</f>
        <v>0&lt;=0</v>
      </c>
      <c r="F6006" s="197"/>
    </row>
    <row r="6007" customFormat="false" ht="25.5" hidden="false" customHeight="false" outlineLevel="0" collapsed="false">
      <c r="A6007" s="194" t="str">
        <f aca="false">IF((SUM('Раздел 1'!AQ15:AQ15)&lt;=SUM('Раздел 1'!F15:F15)),"","Неверно!")</f>
        <v/>
      </c>
      <c r="B6007" s="195" t="s">
        <v>6611</v>
      </c>
      <c r="C6007" s="196" t="s">
        <v>6679</v>
      </c>
      <c r="D6007" s="196" t="s">
        <v>6613</v>
      </c>
      <c r="E6007" s="197" t="str">
        <f aca="false">CONCATENATE(SUM('Раздел 1'!AQ15:AQ15),"&lt;=",SUM('Раздел 1'!F15:F15))</f>
        <v>0&lt;=0</v>
      </c>
      <c r="F6007" s="197"/>
    </row>
    <row r="6008" customFormat="false" ht="25.5" hidden="false" customHeight="false" outlineLevel="0" collapsed="false">
      <c r="A6008" s="194" t="str">
        <f aca="false">IF((SUM('Раздел 1'!AQ60:AQ60)&lt;=SUM('Раздел 1'!F60:F60)),"","Неверно!")</f>
        <v/>
      </c>
      <c r="B6008" s="195" t="s">
        <v>6611</v>
      </c>
      <c r="C6008" s="196" t="s">
        <v>6680</v>
      </c>
      <c r="D6008" s="196" t="s">
        <v>6613</v>
      </c>
      <c r="E6008" s="197" t="str">
        <f aca="false">CONCATENATE(SUM('Раздел 1'!AQ60:AQ60),"&lt;=",SUM('Раздел 1'!F60:F60))</f>
        <v>0&lt;=0</v>
      </c>
      <c r="F6008" s="197"/>
    </row>
    <row r="6009" customFormat="false" ht="25.5" hidden="false" customHeight="false" outlineLevel="0" collapsed="false">
      <c r="A6009" s="194" t="str">
        <f aca="false">IF((SUM('Раздел 1'!AQ61:AQ61)&lt;=SUM('Раздел 1'!F61:F61)),"","Неверно!")</f>
        <v/>
      </c>
      <c r="B6009" s="195" t="s">
        <v>6611</v>
      </c>
      <c r="C6009" s="196" t="s">
        <v>6681</v>
      </c>
      <c r="D6009" s="196" t="s">
        <v>6613</v>
      </c>
      <c r="E6009" s="197" t="str">
        <f aca="false">CONCATENATE(SUM('Раздел 1'!AQ61:AQ61),"&lt;=",SUM('Раздел 1'!F61:F61))</f>
        <v>0&lt;=0</v>
      </c>
      <c r="F6009" s="197"/>
    </row>
    <row r="6010" customFormat="false" ht="25.5" hidden="false" customHeight="false" outlineLevel="0" collapsed="false">
      <c r="A6010" s="194" t="str">
        <f aca="false">IF((SUM('Раздел 1'!AQ62:AQ62)&lt;=SUM('Раздел 1'!F62:F62)),"","Неверно!")</f>
        <v/>
      </c>
      <c r="B6010" s="195" t="s">
        <v>6611</v>
      </c>
      <c r="C6010" s="196" t="s">
        <v>6682</v>
      </c>
      <c r="D6010" s="196" t="s">
        <v>6613</v>
      </c>
      <c r="E6010" s="197" t="str">
        <f aca="false">CONCATENATE(SUM('Раздел 1'!AQ62:AQ62),"&lt;=",SUM('Раздел 1'!F62:F62))</f>
        <v>0&lt;=0</v>
      </c>
      <c r="F6010" s="197"/>
    </row>
    <row r="6011" customFormat="false" ht="25.5" hidden="false" customHeight="false" outlineLevel="0" collapsed="false">
      <c r="A6011" s="194" t="str">
        <f aca="false">IF((SUM('Раздел 1'!AQ63:AQ63)&lt;=SUM('Раздел 1'!F63:F63)),"","Неверно!")</f>
        <v/>
      </c>
      <c r="B6011" s="195" t="s">
        <v>6611</v>
      </c>
      <c r="C6011" s="196" t="s">
        <v>6683</v>
      </c>
      <c r="D6011" s="196" t="s">
        <v>6613</v>
      </c>
      <c r="E6011" s="197" t="str">
        <f aca="false">CONCATENATE(SUM('Раздел 1'!AQ63:AQ63),"&lt;=",SUM('Раздел 1'!F63:F63))</f>
        <v>0&lt;=0</v>
      </c>
      <c r="F6011" s="197"/>
    </row>
    <row r="6012" customFormat="false" ht="25.5" hidden="false" customHeight="false" outlineLevel="0" collapsed="false">
      <c r="A6012" s="194" t="str">
        <f aca="false">IF((SUM('Раздел 1'!AQ64:AQ64)&lt;=SUM('Раздел 1'!F64:F64)),"","Неверно!")</f>
        <v/>
      </c>
      <c r="B6012" s="195" t="s">
        <v>6611</v>
      </c>
      <c r="C6012" s="196" t="s">
        <v>6684</v>
      </c>
      <c r="D6012" s="196" t="s">
        <v>6613</v>
      </c>
      <c r="E6012" s="197" t="str">
        <f aca="false">CONCATENATE(SUM('Раздел 1'!AQ64:AQ64),"&lt;=",SUM('Раздел 1'!F64:F64))</f>
        <v>0&lt;=0</v>
      </c>
      <c r="F6012" s="197"/>
    </row>
    <row r="6013" customFormat="false" ht="25.5" hidden="false" customHeight="false" outlineLevel="0" collapsed="false">
      <c r="A6013" s="194" t="str">
        <f aca="false">IF((SUM('Раздел 1'!AQ65:AQ65)&lt;=SUM('Раздел 1'!F65:F65)),"","Неверно!")</f>
        <v/>
      </c>
      <c r="B6013" s="195" t="s">
        <v>6611</v>
      </c>
      <c r="C6013" s="196" t="s">
        <v>6685</v>
      </c>
      <c r="D6013" s="196" t="s">
        <v>6613</v>
      </c>
      <c r="E6013" s="197" t="str">
        <f aca="false">CONCATENATE(SUM('Раздел 1'!AQ65:AQ65),"&lt;=",SUM('Раздел 1'!F65:F65))</f>
        <v>0&lt;=0</v>
      </c>
      <c r="F6013" s="197"/>
    </row>
    <row r="6014" customFormat="false" ht="25.5" hidden="false" customHeight="false" outlineLevel="0" collapsed="false">
      <c r="A6014" s="194" t="str">
        <f aca="false">IF((SUM('Раздел 1'!AQ66:AQ66)&lt;=SUM('Раздел 1'!F66:F66)),"","Неверно!")</f>
        <v/>
      </c>
      <c r="B6014" s="195" t="s">
        <v>6611</v>
      </c>
      <c r="C6014" s="196" t="s">
        <v>6686</v>
      </c>
      <c r="D6014" s="196" t="s">
        <v>6613</v>
      </c>
      <c r="E6014" s="197" t="str">
        <f aca="false">CONCATENATE(SUM('Раздел 1'!AQ66:AQ66),"&lt;=",SUM('Раздел 1'!F66:F66))</f>
        <v>0&lt;=0</v>
      </c>
      <c r="F6014" s="197"/>
    </row>
    <row r="6015" customFormat="false" ht="25.5" hidden="false" customHeight="false" outlineLevel="0" collapsed="false">
      <c r="A6015" s="194" t="str">
        <f aca="false">IF((SUM('Раздел 1'!AQ67:AQ67)&lt;=SUM('Раздел 1'!F67:F67)),"","Неверно!")</f>
        <v/>
      </c>
      <c r="B6015" s="195" t="s">
        <v>6611</v>
      </c>
      <c r="C6015" s="196" t="s">
        <v>6687</v>
      </c>
      <c r="D6015" s="196" t="s">
        <v>6613</v>
      </c>
      <c r="E6015" s="197" t="str">
        <f aca="false">CONCATENATE(SUM('Раздел 1'!AQ67:AQ67),"&lt;=",SUM('Раздел 1'!F67:F67))</f>
        <v>0&lt;=0</v>
      </c>
      <c r="F6015" s="197"/>
    </row>
    <row r="6016" customFormat="false" ht="25.5" hidden="false" customHeight="false" outlineLevel="0" collapsed="false">
      <c r="A6016" s="194" t="str">
        <f aca="false">IF((SUM('Раздел 1'!AQ68:AQ68)&lt;=SUM('Раздел 1'!F68:F68)),"","Неверно!")</f>
        <v/>
      </c>
      <c r="B6016" s="195" t="s">
        <v>6611</v>
      </c>
      <c r="C6016" s="196" t="s">
        <v>6688</v>
      </c>
      <c r="D6016" s="196" t="s">
        <v>6613</v>
      </c>
      <c r="E6016" s="197" t="str">
        <f aca="false">CONCATENATE(SUM('Раздел 1'!AQ68:AQ68),"&lt;=",SUM('Раздел 1'!F68:F68))</f>
        <v>0&lt;=0</v>
      </c>
      <c r="F6016" s="197"/>
    </row>
    <row r="6017" customFormat="false" ht="25.5" hidden="false" customHeight="false" outlineLevel="0" collapsed="false">
      <c r="A6017" s="194" t="str">
        <f aca="false">IF((SUM('Раздел 1'!AQ69:AQ69)&lt;=SUM('Раздел 1'!F69:F69)),"","Неверно!")</f>
        <v/>
      </c>
      <c r="B6017" s="195" t="s">
        <v>6611</v>
      </c>
      <c r="C6017" s="196" t="s">
        <v>6689</v>
      </c>
      <c r="D6017" s="196" t="s">
        <v>6613</v>
      </c>
      <c r="E6017" s="197" t="str">
        <f aca="false">CONCATENATE(SUM('Раздел 1'!AQ69:AQ69),"&lt;=",SUM('Раздел 1'!F69:F69))</f>
        <v>0&lt;=0</v>
      </c>
      <c r="F6017" s="197"/>
    </row>
    <row r="6018" customFormat="false" ht="25.5" hidden="false" customHeight="false" outlineLevel="0" collapsed="false">
      <c r="A6018" s="194" t="str">
        <f aca="false">IF((SUM('Раздел 1'!AQ16:AQ16)&lt;=SUM('Раздел 1'!F16:F16)),"","Неверно!")</f>
        <v/>
      </c>
      <c r="B6018" s="195" t="s">
        <v>6611</v>
      </c>
      <c r="C6018" s="196" t="s">
        <v>6690</v>
      </c>
      <c r="D6018" s="196" t="s">
        <v>6613</v>
      </c>
      <c r="E6018" s="197" t="str">
        <f aca="false">CONCATENATE(SUM('Раздел 1'!AQ16:AQ16),"&lt;=",SUM('Раздел 1'!F16:F16))</f>
        <v>0&lt;=0</v>
      </c>
      <c r="F6018" s="197"/>
    </row>
    <row r="6019" customFormat="false" ht="25.5" hidden="false" customHeight="false" outlineLevel="0" collapsed="false">
      <c r="A6019" s="194" t="str">
        <f aca="false">IF((SUM('Раздел 1'!AQ70:AQ70)&lt;=SUM('Раздел 1'!F70:F70)),"","Неверно!")</f>
        <v/>
      </c>
      <c r="B6019" s="195" t="s">
        <v>6611</v>
      </c>
      <c r="C6019" s="196" t="s">
        <v>6691</v>
      </c>
      <c r="D6019" s="196" t="s">
        <v>6613</v>
      </c>
      <c r="E6019" s="197" t="str">
        <f aca="false">CONCATENATE(SUM('Раздел 1'!AQ70:AQ70),"&lt;=",SUM('Раздел 1'!F70:F70))</f>
        <v>0&lt;=0</v>
      </c>
      <c r="F6019" s="197"/>
    </row>
    <row r="6020" customFormat="false" ht="25.5" hidden="false" customHeight="false" outlineLevel="0" collapsed="false">
      <c r="A6020" s="194" t="str">
        <f aca="false">IF((SUM('Раздел 1'!AQ71:AQ71)&lt;=SUM('Раздел 1'!F71:F71)),"","Неверно!")</f>
        <v/>
      </c>
      <c r="B6020" s="195" t="s">
        <v>6611</v>
      </c>
      <c r="C6020" s="196" t="s">
        <v>6692</v>
      </c>
      <c r="D6020" s="196" t="s">
        <v>6613</v>
      </c>
      <c r="E6020" s="197" t="str">
        <f aca="false">CONCATENATE(SUM('Раздел 1'!AQ71:AQ71),"&lt;=",SUM('Раздел 1'!F71:F71))</f>
        <v>0&lt;=0</v>
      </c>
      <c r="F6020" s="197"/>
    </row>
    <row r="6021" customFormat="false" ht="25.5" hidden="false" customHeight="false" outlineLevel="0" collapsed="false">
      <c r="A6021" s="194" t="str">
        <f aca="false">IF((SUM('Раздел 1'!AQ72:AQ72)&lt;=SUM('Раздел 1'!F72:F72)),"","Неверно!")</f>
        <v/>
      </c>
      <c r="B6021" s="195" t="s">
        <v>6611</v>
      </c>
      <c r="C6021" s="196" t="s">
        <v>6693</v>
      </c>
      <c r="D6021" s="196" t="s">
        <v>6613</v>
      </c>
      <c r="E6021" s="197" t="str">
        <f aca="false">CONCATENATE(SUM('Раздел 1'!AQ72:AQ72),"&lt;=",SUM('Раздел 1'!F72:F72))</f>
        <v>0&lt;=0</v>
      </c>
      <c r="F6021" s="197"/>
    </row>
    <row r="6022" customFormat="false" ht="25.5" hidden="false" customHeight="false" outlineLevel="0" collapsed="false">
      <c r="A6022" s="194" t="str">
        <f aca="false">IF((SUM('Раздел 1'!AQ73:AQ73)&lt;=SUM('Раздел 1'!F73:F73)),"","Неверно!")</f>
        <v/>
      </c>
      <c r="B6022" s="195" t="s">
        <v>6611</v>
      </c>
      <c r="C6022" s="196" t="s">
        <v>6694</v>
      </c>
      <c r="D6022" s="196" t="s">
        <v>6613</v>
      </c>
      <c r="E6022" s="197" t="str">
        <f aca="false">CONCATENATE(SUM('Раздел 1'!AQ73:AQ73),"&lt;=",SUM('Раздел 1'!F73:F73))</f>
        <v>0&lt;=0</v>
      </c>
      <c r="F6022" s="197"/>
    </row>
    <row r="6023" customFormat="false" ht="25.5" hidden="false" customHeight="false" outlineLevel="0" collapsed="false">
      <c r="A6023" s="194" t="str">
        <f aca="false">IF((SUM('Раздел 1'!AQ74:AQ74)&lt;=SUM('Раздел 1'!F74:F74)),"","Неверно!")</f>
        <v/>
      </c>
      <c r="B6023" s="195" t="s">
        <v>6611</v>
      </c>
      <c r="C6023" s="196" t="s">
        <v>6695</v>
      </c>
      <c r="D6023" s="196" t="s">
        <v>6613</v>
      </c>
      <c r="E6023" s="197" t="str">
        <f aca="false">CONCATENATE(SUM('Раздел 1'!AQ74:AQ74),"&lt;=",SUM('Раздел 1'!F74:F74))</f>
        <v>0&lt;=0</v>
      </c>
      <c r="F6023" s="197"/>
    </row>
    <row r="6024" customFormat="false" ht="25.5" hidden="false" customHeight="false" outlineLevel="0" collapsed="false">
      <c r="A6024" s="194" t="str">
        <f aca="false">IF((SUM('Раздел 1'!AQ75:AQ75)&lt;=SUM('Раздел 1'!F75:F75)),"","Неверно!")</f>
        <v/>
      </c>
      <c r="B6024" s="195" t="s">
        <v>6611</v>
      </c>
      <c r="C6024" s="196" t="s">
        <v>6696</v>
      </c>
      <c r="D6024" s="196" t="s">
        <v>6613</v>
      </c>
      <c r="E6024" s="197" t="str">
        <f aca="false">CONCATENATE(SUM('Раздел 1'!AQ75:AQ75),"&lt;=",SUM('Раздел 1'!F75:F75))</f>
        <v>0&lt;=0</v>
      </c>
      <c r="F6024" s="197"/>
    </row>
    <row r="6025" customFormat="false" ht="25.5" hidden="false" customHeight="false" outlineLevel="0" collapsed="false">
      <c r="A6025" s="194" t="str">
        <f aca="false">IF((SUM('Раздел 1'!AQ76:AQ76)&lt;=SUM('Раздел 1'!F76:F76)),"","Неверно!")</f>
        <v/>
      </c>
      <c r="B6025" s="195" t="s">
        <v>6611</v>
      </c>
      <c r="C6025" s="196" t="s">
        <v>6697</v>
      </c>
      <c r="D6025" s="196" t="s">
        <v>6613</v>
      </c>
      <c r="E6025" s="197" t="str">
        <f aca="false">CONCATENATE(SUM('Раздел 1'!AQ76:AQ76),"&lt;=",SUM('Раздел 1'!F76:F76))</f>
        <v>0&lt;=0</v>
      </c>
      <c r="F6025" s="197"/>
    </row>
    <row r="6026" customFormat="false" ht="25.5" hidden="false" customHeight="false" outlineLevel="0" collapsed="false">
      <c r="A6026" s="194" t="str">
        <f aca="false">IF((SUM('Раздел 1'!AQ77:AQ77)&lt;=SUM('Раздел 1'!F77:F77)),"","Неверно!")</f>
        <v/>
      </c>
      <c r="B6026" s="195" t="s">
        <v>6611</v>
      </c>
      <c r="C6026" s="196" t="s">
        <v>6698</v>
      </c>
      <c r="D6026" s="196" t="s">
        <v>6613</v>
      </c>
      <c r="E6026" s="197" t="str">
        <f aca="false">CONCATENATE(SUM('Раздел 1'!AQ77:AQ77),"&lt;=",SUM('Раздел 1'!F77:F77))</f>
        <v>0&lt;=0</v>
      </c>
      <c r="F6026" s="197"/>
    </row>
    <row r="6027" customFormat="false" ht="25.5" hidden="false" customHeight="false" outlineLevel="0" collapsed="false">
      <c r="A6027" s="194" t="str">
        <f aca="false">IF((SUM('Раздел 1'!AQ78:AQ78)&lt;=SUM('Раздел 1'!F78:F78)),"","Неверно!")</f>
        <v/>
      </c>
      <c r="B6027" s="195" t="s">
        <v>6611</v>
      </c>
      <c r="C6027" s="196" t="s">
        <v>6699</v>
      </c>
      <c r="D6027" s="196" t="s">
        <v>6613</v>
      </c>
      <c r="E6027" s="197" t="str">
        <f aca="false">CONCATENATE(SUM('Раздел 1'!AQ78:AQ78),"&lt;=",SUM('Раздел 1'!F78:F78))</f>
        <v>0&lt;=0</v>
      </c>
      <c r="F6027" s="197"/>
    </row>
    <row r="6028" customFormat="false" ht="25.5" hidden="false" customHeight="false" outlineLevel="0" collapsed="false">
      <c r="A6028" s="194" t="str">
        <f aca="false">IF((SUM('Раздел 1'!AQ79:AQ79)&lt;=SUM('Раздел 1'!F79:F79)),"","Неверно!")</f>
        <v/>
      </c>
      <c r="B6028" s="195" t="s">
        <v>6611</v>
      </c>
      <c r="C6028" s="196" t="s">
        <v>6700</v>
      </c>
      <c r="D6028" s="196" t="s">
        <v>6613</v>
      </c>
      <c r="E6028" s="197" t="str">
        <f aca="false">CONCATENATE(SUM('Раздел 1'!AQ79:AQ79),"&lt;=",SUM('Раздел 1'!F79:F79))</f>
        <v>0&lt;=0</v>
      </c>
      <c r="F6028" s="197"/>
    </row>
    <row r="6029" customFormat="false" ht="25.5" hidden="false" customHeight="false" outlineLevel="0" collapsed="false">
      <c r="A6029" s="194" t="str">
        <f aca="false">IF((SUM('Раздел 1'!AQ17:AQ17)&lt;=SUM('Раздел 1'!F17:F17)),"","Неверно!")</f>
        <v/>
      </c>
      <c r="B6029" s="195" t="s">
        <v>6611</v>
      </c>
      <c r="C6029" s="196" t="s">
        <v>6701</v>
      </c>
      <c r="D6029" s="196" t="s">
        <v>6613</v>
      </c>
      <c r="E6029" s="197" t="str">
        <f aca="false">CONCATENATE(SUM('Раздел 1'!AQ17:AQ17),"&lt;=",SUM('Раздел 1'!F17:F17))</f>
        <v>0&lt;=0</v>
      </c>
      <c r="F6029" s="197"/>
    </row>
    <row r="6030" customFormat="false" ht="25.5" hidden="false" customHeight="false" outlineLevel="0" collapsed="false">
      <c r="A6030" s="194" t="str">
        <f aca="false">IF((SUM('Раздел 1'!AQ80:AQ80)&lt;=SUM('Раздел 1'!F80:F80)),"","Неверно!")</f>
        <v/>
      </c>
      <c r="B6030" s="195" t="s">
        <v>6611</v>
      </c>
      <c r="C6030" s="196" t="s">
        <v>6702</v>
      </c>
      <c r="D6030" s="196" t="s">
        <v>6613</v>
      </c>
      <c r="E6030" s="197" t="str">
        <f aca="false">CONCATENATE(SUM('Раздел 1'!AQ80:AQ80),"&lt;=",SUM('Раздел 1'!F80:F80))</f>
        <v>0&lt;=0</v>
      </c>
      <c r="F6030" s="197"/>
    </row>
    <row r="6031" customFormat="false" ht="25.5" hidden="false" customHeight="false" outlineLevel="0" collapsed="false">
      <c r="A6031" s="194" t="str">
        <f aca="false">IF((SUM('Раздел 1'!AQ81:AQ81)&lt;=SUM('Раздел 1'!F81:F81)),"","Неверно!")</f>
        <v/>
      </c>
      <c r="B6031" s="195" t="s">
        <v>6611</v>
      </c>
      <c r="C6031" s="196" t="s">
        <v>6703</v>
      </c>
      <c r="D6031" s="196" t="s">
        <v>6613</v>
      </c>
      <c r="E6031" s="197" t="str">
        <f aca="false">CONCATENATE(SUM('Раздел 1'!AQ81:AQ81),"&lt;=",SUM('Раздел 1'!F81:F81))</f>
        <v>0&lt;=0</v>
      </c>
      <c r="F6031" s="197"/>
    </row>
    <row r="6032" customFormat="false" ht="25.5" hidden="false" customHeight="false" outlineLevel="0" collapsed="false">
      <c r="A6032" s="194" t="str">
        <f aca="false">IF((SUM('Раздел 1'!AQ82:AQ82)&lt;=SUM('Раздел 1'!F82:F82)),"","Неверно!")</f>
        <v/>
      </c>
      <c r="B6032" s="195" t="s">
        <v>6611</v>
      </c>
      <c r="C6032" s="196" t="s">
        <v>6704</v>
      </c>
      <c r="D6032" s="196" t="s">
        <v>6613</v>
      </c>
      <c r="E6032" s="197" t="str">
        <f aca="false">CONCATENATE(SUM('Раздел 1'!AQ82:AQ82),"&lt;=",SUM('Раздел 1'!F82:F82))</f>
        <v>0&lt;=0</v>
      </c>
      <c r="F6032" s="197"/>
    </row>
    <row r="6033" customFormat="false" ht="25.5" hidden="false" customHeight="false" outlineLevel="0" collapsed="false">
      <c r="A6033" s="194" t="str">
        <f aca="false">IF((SUM('Раздел 1'!AQ83:AQ83)&lt;=SUM('Раздел 1'!F83:F83)),"","Неверно!")</f>
        <v/>
      </c>
      <c r="B6033" s="195" t="s">
        <v>6611</v>
      </c>
      <c r="C6033" s="196" t="s">
        <v>6705</v>
      </c>
      <c r="D6033" s="196" t="s">
        <v>6613</v>
      </c>
      <c r="E6033" s="197" t="str">
        <f aca="false">CONCATENATE(SUM('Раздел 1'!AQ83:AQ83),"&lt;=",SUM('Раздел 1'!F83:F83))</f>
        <v>0&lt;=0</v>
      </c>
      <c r="F6033" s="197"/>
    </row>
    <row r="6034" customFormat="false" ht="25.5" hidden="false" customHeight="false" outlineLevel="0" collapsed="false">
      <c r="A6034" s="194" t="str">
        <f aca="false">IF((SUM('Раздел 1'!AQ84:AQ84)&lt;=SUM('Раздел 1'!F84:F84)),"","Неверно!")</f>
        <v/>
      </c>
      <c r="B6034" s="195" t="s">
        <v>6611</v>
      </c>
      <c r="C6034" s="196" t="s">
        <v>6706</v>
      </c>
      <c r="D6034" s="196" t="s">
        <v>6613</v>
      </c>
      <c r="E6034" s="197" t="str">
        <f aca="false">CONCATENATE(SUM('Раздел 1'!AQ84:AQ84),"&lt;=",SUM('Раздел 1'!F84:F84))</f>
        <v>0&lt;=0</v>
      </c>
      <c r="F6034" s="197"/>
    </row>
    <row r="6035" customFormat="false" ht="25.5" hidden="false" customHeight="false" outlineLevel="0" collapsed="false">
      <c r="A6035" s="194" t="str">
        <f aca="false">IF((SUM('Раздел 1'!AQ85:AQ85)&lt;=SUM('Раздел 1'!F85:F85)),"","Неверно!")</f>
        <v/>
      </c>
      <c r="B6035" s="195" t="s">
        <v>6611</v>
      </c>
      <c r="C6035" s="196" t="s">
        <v>6707</v>
      </c>
      <c r="D6035" s="196" t="s">
        <v>6613</v>
      </c>
      <c r="E6035" s="197" t="str">
        <f aca="false">CONCATENATE(SUM('Раздел 1'!AQ85:AQ85),"&lt;=",SUM('Раздел 1'!F85:F85))</f>
        <v>0&lt;=0</v>
      </c>
      <c r="F6035" s="197"/>
    </row>
    <row r="6036" customFormat="false" ht="25.5" hidden="false" customHeight="false" outlineLevel="0" collapsed="false">
      <c r="A6036" s="194" t="str">
        <f aca="false">IF((SUM('Раздел 1'!AQ86:AQ86)&lt;=SUM('Раздел 1'!F86:F86)),"","Неверно!")</f>
        <v/>
      </c>
      <c r="B6036" s="195" t="s">
        <v>6611</v>
      </c>
      <c r="C6036" s="196" t="s">
        <v>6708</v>
      </c>
      <c r="D6036" s="196" t="s">
        <v>6613</v>
      </c>
      <c r="E6036" s="197" t="str">
        <f aca="false">CONCATENATE(SUM('Раздел 1'!AQ86:AQ86),"&lt;=",SUM('Раздел 1'!F86:F86))</f>
        <v>0&lt;=0</v>
      </c>
      <c r="F6036" s="197"/>
    </row>
    <row r="6037" customFormat="false" ht="25.5" hidden="false" customHeight="false" outlineLevel="0" collapsed="false">
      <c r="A6037" s="194" t="str">
        <f aca="false">IF((SUM('Раздел 1'!AQ87:AQ87)&lt;=SUM('Раздел 1'!F87:F87)),"","Неверно!")</f>
        <v/>
      </c>
      <c r="B6037" s="195" t="s">
        <v>6611</v>
      </c>
      <c r="C6037" s="196" t="s">
        <v>6709</v>
      </c>
      <c r="D6037" s="196" t="s">
        <v>6613</v>
      </c>
      <c r="E6037" s="197" t="str">
        <f aca="false">CONCATENATE(SUM('Раздел 1'!AQ87:AQ87),"&lt;=",SUM('Раздел 1'!F87:F87))</f>
        <v>0&lt;=0</v>
      </c>
      <c r="F6037" s="197"/>
    </row>
    <row r="6038" customFormat="false" ht="25.5" hidden="false" customHeight="false" outlineLevel="0" collapsed="false">
      <c r="A6038" s="194" t="str">
        <f aca="false">IF((SUM('Раздел 1'!AQ88:AQ88)&lt;=SUM('Раздел 1'!F88:F88)),"","Неверно!")</f>
        <v/>
      </c>
      <c r="B6038" s="195" t="s">
        <v>6611</v>
      </c>
      <c r="C6038" s="196" t="s">
        <v>6710</v>
      </c>
      <c r="D6038" s="196" t="s">
        <v>6613</v>
      </c>
      <c r="E6038" s="197" t="str">
        <f aca="false">CONCATENATE(SUM('Раздел 1'!AQ88:AQ88),"&lt;=",SUM('Раздел 1'!F88:F88))</f>
        <v>0&lt;=0</v>
      </c>
      <c r="F6038" s="197"/>
    </row>
    <row r="6039" customFormat="false" ht="25.5" hidden="false" customHeight="false" outlineLevel="0" collapsed="false">
      <c r="A6039" s="194" t="str">
        <f aca="false">IF((SUM('Раздел 1'!AQ89:AQ89)&lt;=SUM('Раздел 1'!F89:F89)),"","Неверно!")</f>
        <v/>
      </c>
      <c r="B6039" s="195" t="s">
        <v>6611</v>
      </c>
      <c r="C6039" s="196" t="s">
        <v>6711</v>
      </c>
      <c r="D6039" s="196" t="s">
        <v>6613</v>
      </c>
      <c r="E6039" s="197" t="str">
        <f aca="false">CONCATENATE(SUM('Раздел 1'!AQ89:AQ89),"&lt;=",SUM('Раздел 1'!F89:F89))</f>
        <v>0&lt;=0</v>
      </c>
      <c r="F6039" s="197"/>
    </row>
    <row r="6040" customFormat="false" ht="25.5" hidden="false" customHeight="false" outlineLevel="0" collapsed="false">
      <c r="A6040" s="194" t="str">
        <f aca="false">IF((SUM('Раздел 1'!AQ18:AQ18)&lt;=SUM('Раздел 1'!F18:F18)),"","Неверно!")</f>
        <v/>
      </c>
      <c r="B6040" s="195" t="s">
        <v>6611</v>
      </c>
      <c r="C6040" s="196" t="s">
        <v>6712</v>
      </c>
      <c r="D6040" s="196" t="s">
        <v>6613</v>
      </c>
      <c r="E6040" s="197" t="str">
        <f aca="false">CONCATENATE(SUM('Раздел 1'!AQ18:AQ18),"&lt;=",SUM('Раздел 1'!F18:F18))</f>
        <v>0&lt;=0</v>
      </c>
      <c r="F6040" s="197"/>
    </row>
    <row r="6041" customFormat="false" ht="25.5" hidden="false" customHeight="false" outlineLevel="0" collapsed="false">
      <c r="A6041" s="194" t="str">
        <f aca="false">IF((SUM('Раздел 1'!AQ90:AQ90)&lt;=SUM('Раздел 1'!F90:F90)),"","Неверно!")</f>
        <v/>
      </c>
      <c r="B6041" s="195" t="s">
        <v>6611</v>
      </c>
      <c r="C6041" s="196" t="s">
        <v>6713</v>
      </c>
      <c r="D6041" s="196" t="s">
        <v>6613</v>
      </c>
      <c r="E6041" s="197" t="str">
        <f aca="false">CONCATENATE(SUM('Раздел 1'!AQ90:AQ90),"&lt;=",SUM('Раздел 1'!F90:F90))</f>
        <v>0&lt;=0</v>
      </c>
      <c r="F6041" s="197"/>
    </row>
    <row r="6042" customFormat="false" ht="25.5" hidden="false" customHeight="false" outlineLevel="0" collapsed="false">
      <c r="A6042" s="194" t="str">
        <f aca="false">IF((SUM('Раздел 1'!AQ91:AQ91)&lt;=SUM('Раздел 1'!F91:F91)),"","Неверно!")</f>
        <v/>
      </c>
      <c r="B6042" s="195" t="s">
        <v>6611</v>
      </c>
      <c r="C6042" s="196" t="s">
        <v>6714</v>
      </c>
      <c r="D6042" s="196" t="s">
        <v>6613</v>
      </c>
      <c r="E6042" s="197" t="str">
        <f aca="false">CONCATENATE(SUM('Раздел 1'!AQ91:AQ91),"&lt;=",SUM('Раздел 1'!F91:F91))</f>
        <v>0&lt;=0</v>
      </c>
      <c r="F6042" s="197"/>
    </row>
    <row r="6043" customFormat="false" ht="25.5" hidden="false" customHeight="false" outlineLevel="0" collapsed="false">
      <c r="A6043" s="194" t="str">
        <f aca="false">IF((SUM('Раздел 1'!AQ92:AQ92)&lt;=SUM('Раздел 1'!F92:F92)),"","Неверно!")</f>
        <v/>
      </c>
      <c r="B6043" s="195" t="s">
        <v>6611</v>
      </c>
      <c r="C6043" s="196" t="s">
        <v>6715</v>
      </c>
      <c r="D6043" s="196" t="s">
        <v>6613</v>
      </c>
      <c r="E6043" s="197" t="str">
        <f aca="false">CONCATENATE(SUM('Раздел 1'!AQ92:AQ92),"&lt;=",SUM('Раздел 1'!F92:F92))</f>
        <v>0&lt;=0</v>
      </c>
      <c r="F6043" s="197"/>
    </row>
    <row r="6044" customFormat="false" ht="25.5" hidden="false" customHeight="false" outlineLevel="0" collapsed="false">
      <c r="A6044" s="194" t="str">
        <f aca="false">IF((SUM('Раздел 1'!AQ93:AQ93)&lt;=SUM('Раздел 1'!F93:F93)),"","Неверно!")</f>
        <v/>
      </c>
      <c r="B6044" s="195" t="s">
        <v>6611</v>
      </c>
      <c r="C6044" s="196" t="s">
        <v>6716</v>
      </c>
      <c r="D6044" s="196" t="s">
        <v>6613</v>
      </c>
      <c r="E6044" s="197" t="str">
        <f aca="false">CONCATENATE(SUM('Раздел 1'!AQ93:AQ93),"&lt;=",SUM('Раздел 1'!F93:F93))</f>
        <v>0&lt;=0</v>
      </c>
      <c r="F6044" s="197"/>
    </row>
    <row r="6045" customFormat="false" ht="25.5" hidden="false" customHeight="false" outlineLevel="0" collapsed="false">
      <c r="A6045" s="194" t="str">
        <f aca="false">IF((SUM('Раздел 1'!AQ94:AQ94)&lt;=SUM('Раздел 1'!F94:F94)),"","Неверно!")</f>
        <v/>
      </c>
      <c r="B6045" s="195" t="s">
        <v>6611</v>
      </c>
      <c r="C6045" s="196" t="s">
        <v>6717</v>
      </c>
      <c r="D6045" s="196" t="s">
        <v>6613</v>
      </c>
      <c r="E6045" s="197" t="str">
        <f aca="false">CONCATENATE(SUM('Раздел 1'!AQ94:AQ94),"&lt;=",SUM('Раздел 1'!F94:F94))</f>
        <v>0&lt;=0</v>
      </c>
      <c r="F6045" s="197"/>
    </row>
    <row r="6046" customFormat="false" ht="25.5" hidden="false" customHeight="false" outlineLevel="0" collapsed="false">
      <c r="A6046" s="194" t="str">
        <f aca="false">IF((SUM('Раздел 1'!AQ95:AQ95)&lt;=SUM('Раздел 1'!F95:F95)),"","Неверно!")</f>
        <v/>
      </c>
      <c r="B6046" s="195" t="s">
        <v>6611</v>
      </c>
      <c r="C6046" s="196" t="s">
        <v>6718</v>
      </c>
      <c r="D6046" s="196" t="s">
        <v>6613</v>
      </c>
      <c r="E6046" s="197" t="str">
        <f aca="false">CONCATENATE(SUM('Раздел 1'!AQ95:AQ95),"&lt;=",SUM('Раздел 1'!F95:F95))</f>
        <v>0&lt;=2</v>
      </c>
      <c r="F6046" s="197"/>
    </row>
    <row r="6047" customFormat="false" ht="25.5" hidden="false" customHeight="false" outlineLevel="0" collapsed="false">
      <c r="A6047" s="194" t="str">
        <f aca="false">IF((SUM('Раздел 1'!AQ96:AQ96)&lt;=SUM('Раздел 1'!F96:F96)),"","Неверно!")</f>
        <v/>
      </c>
      <c r="B6047" s="195" t="s">
        <v>6611</v>
      </c>
      <c r="C6047" s="196" t="s">
        <v>6719</v>
      </c>
      <c r="D6047" s="196" t="s">
        <v>6613</v>
      </c>
      <c r="E6047" s="197" t="str">
        <f aca="false">CONCATENATE(SUM('Раздел 1'!AQ96:AQ96),"&lt;=",SUM('Раздел 1'!F96:F96))</f>
        <v>0&lt;=0</v>
      </c>
      <c r="F6047" s="197"/>
    </row>
    <row r="6048" customFormat="false" ht="25.5" hidden="false" customHeight="false" outlineLevel="0" collapsed="false">
      <c r="A6048" s="194" t="str">
        <f aca="false">IF((SUM('Раздел 1'!AQ97:AQ97)&lt;=SUM('Раздел 1'!F97:F97)),"","Неверно!")</f>
        <v/>
      </c>
      <c r="B6048" s="195" t="s">
        <v>6611</v>
      </c>
      <c r="C6048" s="196" t="s">
        <v>6720</v>
      </c>
      <c r="D6048" s="196" t="s">
        <v>6613</v>
      </c>
      <c r="E6048" s="197" t="str">
        <f aca="false">CONCATENATE(SUM('Раздел 1'!AQ97:AQ97),"&lt;=",SUM('Раздел 1'!F97:F97))</f>
        <v>0&lt;=0</v>
      </c>
      <c r="F6048" s="197"/>
    </row>
    <row r="6049" customFormat="false" ht="25.5" hidden="false" customHeight="false" outlineLevel="0" collapsed="false">
      <c r="A6049" s="194" t="str">
        <f aca="false">IF((SUM('Раздел 1'!AQ98:AQ98)&lt;=SUM('Раздел 1'!F98:F98)),"","Неверно!")</f>
        <v/>
      </c>
      <c r="B6049" s="195" t="s">
        <v>6611</v>
      </c>
      <c r="C6049" s="196" t="s">
        <v>6721</v>
      </c>
      <c r="D6049" s="196" t="s">
        <v>6613</v>
      </c>
      <c r="E6049" s="197" t="str">
        <f aca="false">CONCATENATE(SUM('Раздел 1'!AQ98:AQ98),"&lt;=",SUM('Раздел 1'!F98:F98))</f>
        <v>0&lt;=0</v>
      </c>
      <c r="F6049" s="197"/>
    </row>
    <row r="6050" customFormat="false" ht="25.5" hidden="false" customHeight="false" outlineLevel="0" collapsed="false">
      <c r="A6050" s="194" t="str">
        <f aca="false">IF((SUM('Раздел 1'!AQ99:AQ99)&lt;=SUM('Раздел 1'!F99:F99)),"","Неверно!")</f>
        <v/>
      </c>
      <c r="B6050" s="195" t="s">
        <v>6611</v>
      </c>
      <c r="C6050" s="196" t="s">
        <v>6722</v>
      </c>
      <c r="D6050" s="196" t="s">
        <v>6613</v>
      </c>
      <c r="E6050" s="197" t="str">
        <f aca="false">CONCATENATE(SUM('Раздел 1'!AQ99:AQ99),"&lt;=",SUM('Раздел 1'!F99:F99))</f>
        <v>0&lt;=0</v>
      </c>
      <c r="F6050" s="197"/>
    </row>
    <row r="6051" customFormat="false" ht="25.5" hidden="false" customHeight="false" outlineLevel="0" collapsed="false">
      <c r="A6051" s="194" t="str">
        <f aca="false">IF((SUM('Раздел 1'!AQ19:AQ19)&lt;=SUM('Раздел 1'!F19:F19)),"","Неверно!")</f>
        <v/>
      </c>
      <c r="B6051" s="195" t="s">
        <v>6611</v>
      </c>
      <c r="C6051" s="196" t="s">
        <v>6723</v>
      </c>
      <c r="D6051" s="196" t="s">
        <v>6613</v>
      </c>
      <c r="E6051" s="197" t="str">
        <f aca="false">CONCATENATE(SUM('Раздел 1'!AQ19:AQ19),"&lt;=",SUM('Раздел 1'!F19:F19))</f>
        <v>0&lt;=0</v>
      </c>
      <c r="F6051" s="197"/>
    </row>
    <row r="6052" customFormat="false" ht="25.5" hidden="false" customHeight="false" outlineLevel="0" collapsed="false">
      <c r="A6052" s="194" t="str">
        <f aca="false">IF((SUM('Раздел 1'!AQ100:AQ100)&lt;=SUM('Раздел 1'!F100:F100)),"","Неверно!")</f>
        <v/>
      </c>
      <c r="B6052" s="195" t="s">
        <v>6611</v>
      </c>
      <c r="C6052" s="196" t="s">
        <v>6724</v>
      </c>
      <c r="D6052" s="196" t="s">
        <v>6613</v>
      </c>
      <c r="E6052" s="197" t="str">
        <f aca="false">CONCATENATE(SUM('Раздел 1'!AQ100:AQ100),"&lt;=",SUM('Раздел 1'!F100:F100))</f>
        <v>0&lt;=0</v>
      </c>
      <c r="F6052" s="197"/>
    </row>
    <row r="6053" customFormat="false" ht="25.5" hidden="false" customHeight="false" outlineLevel="0" collapsed="false">
      <c r="A6053" s="194" t="str">
        <f aca="false">IF((SUM('Раздел 1'!AQ101:AQ101)&lt;=SUM('Раздел 1'!F101:F101)),"","Неверно!")</f>
        <v/>
      </c>
      <c r="B6053" s="195" t="s">
        <v>6611</v>
      </c>
      <c r="C6053" s="196" t="s">
        <v>6725</v>
      </c>
      <c r="D6053" s="196" t="s">
        <v>6613</v>
      </c>
      <c r="E6053" s="197" t="str">
        <f aca="false">CONCATENATE(SUM('Раздел 1'!AQ101:AQ101),"&lt;=",SUM('Раздел 1'!F101:F101))</f>
        <v>0&lt;=0</v>
      </c>
      <c r="F6053" s="197"/>
    </row>
    <row r="6054" customFormat="false" ht="25.5" hidden="false" customHeight="false" outlineLevel="0" collapsed="false">
      <c r="A6054" s="194" t="str">
        <f aca="false">IF((SUM('Раздел 1'!AQ102:AQ102)&lt;=SUM('Раздел 1'!F102:F102)),"","Неверно!")</f>
        <v/>
      </c>
      <c r="B6054" s="195" t="s">
        <v>6611</v>
      </c>
      <c r="C6054" s="196" t="s">
        <v>6726</v>
      </c>
      <c r="D6054" s="196" t="s">
        <v>6613</v>
      </c>
      <c r="E6054" s="197" t="str">
        <f aca="false">CONCATENATE(SUM('Раздел 1'!AQ102:AQ102),"&lt;=",SUM('Раздел 1'!F102:F102))</f>
        <v>0&lt;=0</v>
      </c>
      <c r="F6054" s="197"/>
    </row>
    <row r="6055" customFormat="false" ht="25.5" hidden="false" customHeight="false" outlineLevel="0" collapsed="false">
      <c r="A6055" s="194" t="str">
        <f aca="false">IF((SUM('Раздел 1'!AQ103:AQ103)&lt;=SUM('Раздел 1'!F103:F103)),"","Неверно!")</f>
        <v/>
      </c>
      <c r="B6055" s="195" t="s">
        <v>6611</v>
      </c>
      <c r="C6055" s="196" t="s">
        <v>6727</v>
      </c>
      <c r="D6055" s="196" t="s">
        <v>6613</v>
      </c>
      <c r="E6055" s="197" t="str">
        <f aca="false">CONCATENATE(SUM('Раздел 1'!AQ103:AQ103),"&lt;=",SUM('Раздел 1'!F103:F103))</f>
        <v>0&lt;=2</v>
      </c>
      <c r="F6055" s="197"/>
    </row>
    <row r="6056" customFormat="false" ht="25.5" hidden="false" customHeight="false" outlineLevel="0" collapsed="false">
      <c r="A6056" s="194" t="str">
        <f aca="false">IF((SUM('Раздел 1'!AQ104:AQ104)&lt;=SUM('Раздел 1'!F104:F104)),"","Неверно!")</f>
        <v/>
      </c>
      <c r="B6056" s="195" t="s">
        <v>6611</v>
      </c>
      <c r="C6056" s="196" t="s">
        <v>6728</v>
      </c>
      <c r="D6056" s="196" t="s">
        <v>6613</v>
      </c>
      <c r="E6056" s="197" t="str">
        <f aca="false">CONCATENATE(SUM('Раздел 1'!AQ104:AQ104),"&lt;=",SUM('Раздел 1'!F104:F104))</f>
        <v>0&lt;=2</v>
      </c>
      <c r="F6056" s="197"/>
    </row>
    <row r="6057" customFormat="false" ht="25.5" hidden="false" customHeight="false" outlineLevel="0" collapsed="false">
      <c r="A6057" s="194" t="str">
        <f aca="false">IF((SUM('Раздел 1'!AQ105:AQ105)&lt;=SUM('Раздел 1'!F105:F105)),"","Неверно!")</f>
        <v/>
      </c>
      <c r="B6057" s="195" t="s">
        <v>6611</v>
      </c>
      <c r="C6057" s="196" t="s">
        <v>6729</v>
      </c>
      <c r="D6057" s="196" t="s">
        <v>6613</v>
      </c>
      <c r="E6057" s="197" t="str">
        <f aca="false">CONCATENATE(SUM('Раздел 1'!AQ105:AQ105),"&lt;=",SUM('Раздел 1'!F105:F105))</f>
        <v>0&lt;=0</v>
      </c>
      <c r="F6057" s="197"/>
    </row>
    <row r="6058" customFormat="false" ht="25.5" hidden="false" customHeight="false" outlineLevel="0" collapsed="false">
      <c r="A6058" s="194" t="str">
        <f aca="false">IF((SUM('Раздел 1'!AQ106:AQ106)&lt;=SUM('Раздел 1'!F106:F106)),"","Неверно!")</f>
        <v/>
      </c>
      <c r="B6058" s="195" t="s">
        <v>6611</v>
      </c>
      <c r="C6058" s="196" t="s">
        <v>6730</v>
      </c>
      <c r="D6058" s="196" t="s">
        <v>6613</v>
      </c>
      <c r="E6058" s="197" t="str">
        <f aca="false">CONCATENATE(SUM('Раздел 1'!AQ106:AQ106),"&lt;=",SUM('Раздел 1'!F106:F106))</f>
        <v>0&lt;=0</v>
      </c>
      <c r="F6058" s="197"/>
    </row>
    <row r="6059" customFormat="false" ht="25.5" hidden="false" customHeight="false" outlineLevel="0" collapsed="false">
      <c r="A6059" s="194" t="str">
        <f aca="false">IF((SUM('Раздел 1'!AQ107:AQ107)&lt;=SUM('Раздел 1'!F107:F107)),"","Неверно!")</f>
        <v/>
      </c>
      <c r="B6059" s="195" t="s">
        <v>6611</v>
      </c>
      <c r="C6059" s="196" t="s">
        <v>6731</v>
      </c>
      <c r="D6059" s="196" t="s">
        <v>6613</v>
      </c>
      <c r="E6059" s="197" t="str">
        <f aca="false">CONCATENATE(SUM('Раздел 1'!AQ107:AQ107),"&lt;=",SUM('Раздел 1'!F107:F107))</f>
        <v>0&lt;=0</v>
      </c>
      <c r="F6059" s="197"/>
    </row>
    <row r="6060" customFormat="false" ht="25.5" hidden="false" customHeight="false" outlineLevel="0" collapsed="false">
      <c r="A6060" s="194" t="str">
        <f aca="false">IF((SUM('Раздел 1'!AQ108:AQ108)&lt;=SUM('Раздел 1'!F108:F108)),"","Неверно!")</f>
        <v/>
      </c>
      <c r="B6060" s="195" t="s">
        <v>6611</v>
      </c>
      <c r="C6060" s="196" t="s">
        <v>6732</v>
      </c>
      <c r="D6060" s="196" t="s">
        <v>6613</v>
      </c>
      <c r="E6060" s="197" t="str">
        <f aca="false">CONCATENATE(SUM('Раздел 1'!AQ108:AQ108),"&lt;=",SUM('Раздел 1'!F108:F108))</f>
        <v>0&lt;=0</v>
      </c>
      <c r="F6060" s="197"/>
    </row>
    <row r="6061" customFormat="false" ht="25.5" hidden="false" customHeight="false" outlineLevel="0" collapsed="false">
      <c r="A6061" s="194" t="str">
        <f aca="false">IF((SUM('Раздел 1'!AQ109:AQ109)&lt;=SUM('Раздел 1'!F109:F109)),"","Неверно!")</f>
        <v/>
      </c>
      <c r="B6061" s="195" t="s">
        <v>6611</v>
      </c>
      <c r="C6061" s="196" t="s">
        <v>6733</v>
      </c>
      <c r="D6061" s="196" t="s">
        <v>6613</v>
      </c>
      <c r="E6061" s="197" t="str">
        <f aca="false">CONCATENATE(SUM('Раздел 1'!AQ109:AQ109),"&lt;=",SUM('Раздел 1'!F109:F109))</f>
        <v>0&lt;=0</v>
      </c>
      <c r="F6061" s="197"/>
    </row>
    <row r="6062" customFormat="false" ht="12.75" hidden="false" customHeight="false" outlineLevel="0" collapsed="false">
      <c r="A6062" s="194" t="str">
        <f aca="false">IF((SUM('Раздел 2'!F24:F24)&gt;=SUM('Раздел 2'!F25:F28)),"","Неверно!")</f>
        <v/>
      </c>
      <c r="B6062" s="195" t="s">
        <v>6734</v>
      </c>
      <c r="C6062" s="196" t="s">
        <v>6735</v>
      </c>
      <c r="D6062" s="196" t="s">
        <v>6736</v>
      </c>
      <c r="E6062" s="197" t="str">
        <f aca="false">CONCATENATE(SUM('Раздел 2'!F24:F24),"&gt;=",SUM('Раздел 2'!F25:F28))</f>
        <v>0&gt;=0</v>
      </c>
      <c r="F6062" s="197"/>
    </row>
    <row r="6063" customFormat="false" ht="12.75" hidden="false" customHeight="false" outlineLevel="0" collapsed="false">
      <c r="A6063" s="194" t="str">
        <f aca="false">IF((SUM('Раздел 2'!O24:O24)&gt;=SUM('Раздел 2'!O25:O28)),"","Неверно!")</f>
        <v/>
      </c>
      <c r="B6063" s="195" t="s">
        <v>6734</v>
      </c>
      <c r="C6063" s="196" t="s">
        <v>6737</v>
      </c>
      <c r="D6063" s="196" t="s">
        <v>6736</v>
      </c>
      <c r="E6063" s="197" t="str">
        <f aca="false">CONCATENATE(SUM('Раздел 2'!O24:O24),"&gt;=",SUM('Раздел 2'!O25:O28))</f>
        <v>0&gt;=0</v>
      </c>
      <c r="F6063" s="197"/>
    </row>
    <row r="6064" customFormat="false" ht="12.75" hidden="false" customHeight="false" outlineLevel="0" collapsed="false">
      <c r="A6064" s="194" t="str">
        <f aca="false">IF((SUM('Раздел 2'!P24:P24)&gt;=SUM('Раздел 2'!P25:P28)),"","Неверно!")</f>
        <v/>
      </c>
      <c r="B6064" s="195" t="s">
        <v>6734</v>
      </c>
      <c r="C6064" s="196" t="s">
        <v>6738</v>
      </c>
      <c r="D6064" s="196" t="s">
        <v>6736</v>
      </c>
      <c r="E6064" s="197" t="str">
        <f aca="false">CONCATENATE(SUM('Раздел 2'!P24:P24),"&gt;=",SUM('Раздел 2'!P25:P28))</f>
        <v>0&gt;=0</v>
      </c>
      <c r="F6064" s="197"/>
    </row>
    <row r="6065" customFormat="false" ht="12.75" hidden="false" customHeight="false" outlineLevel="0" collapsed="false">
      <c r="A6065" s="194" t="str">
        <f aca="false">IF((SUM('Раздел 2'!Q24:Q24)&gt;=SUM('Раздел 2'!Q25:Q28)),"","Неверно!")</f>
        <v/>
      </c>
      <c r="B6065" s="195" t="s">
        <v>6734</v>
      </c>
      <c r="C6065" s="196" t="s">
        <v>6739</v>
      </c>
      <c r="D6065" s="196" t="s">
        <v>6736</v>
      </c>
      <c r="E6065" s="197" t="str">
        <f aca="false">CONCATENATE(SUM('Раздел 2'!Q24:Q24),"&gt;=",SUM('Раздел 2'!Q25:Q28))</f>
        <v>0&gt;=0</v>
      </c>
      <c r="F6065" s="197"/>
    </row>
    <row r="6066" customFormat="false" ht="12.75" hidden="false" customHeight="false" outlineLevel="0" collapsed="false">
      <c r="A6066" s="194" t="str">
        <f aca="false">IF((SUM('Раздел 2'!R24:R24)&gt;=SUM('Раздел 2'!R25:R28)),"","Неверно!")</f>
        <v/>
      </c>
      <c r="B6066" s="195" t="s">
        <v>6734</v>
      </c>
      <c r="C6066" s="196" t="s">
        <v>6740</v>
      </c>
      <c r="D6066" s="196" t="s">
        <v>6736</v>
      </c>
      <c r="E6066" s="197" t="str">
        <f aca="false">CONCATENATE(SUM('Раздел 2'!R24:R24),"&gt;=",SUM('Раздел 2'!R25:R28))</f>
        <v>0&gt;=0</v>
      </c>
      <c r="F6066" s="197"/>
    </row>
    <row r="6067" customFormat="false" ht="12.75" hidden="false" customHeight="false" outlineLevel="0" collapsed="false">
      <c r="A6067" s="194" t="str">
        <f aca="false">IF((SUM('Раздел 2'!S24:S24)&gt;=SUM('Раздел 2'!S25:S28)),"","Неверно!")</f>
        <v/>
      </c>
      <c r="B6067" s="195" t="s">
        <v>6734</v>
      </c>
      <c r="C6067" s="196" t="s">
        <v>6741</v>
      </c>
      <c r="D6067" s="196" t="s">
        <v>6736</v>
      </c>
      <c r="E6067" s="197" t="str">
        <f aca="false">CONCATENATE(SUM('Раздел 2'!S24:S24),"&gt;=",SUM('Раздел 2'!S25:S28))</f>
        <v>0&gt;=0</v>
      </c>
      <c r="F6067" s="197"/>
    </row>
    <row r="6068" customFormat="false" ht="12.75" hidden="false" customHeight="false" outlineLevel="0" collapsed="false">
      <c r="A6068" s="194" t="str">
        <f aca="false">IF((SUM('Раздел 2'!T24:T24)&gt;=SUM('Раздел 2'!T25:T28)),"","Неверно!")</f>
        <v/>
      </c>
      <c r="B6068" s="195" t="s">
        <v>6734</v>
      </c>
      <c r="C6068" s="196" t="s">
        <v>6742</v>
      </c>
      <c r="D6068" s="196" t="s">
        <v>6736</v>
      </c>
      <c r="E6068" s="197" t="str">
        <f aca="false">CONCATENATE(SUM('Раздел 2'!T24:T24),"&gt;=",SUM('Раздел 2'!T25:T28))</f>
        <v>0&gt;=0</v>
      </c>
      <c r="F6068" s="197"/>
    </row>
    <row r="6069" customFormat="false" ht="12.75" hidden="false" customHeight="false" outlineLevel="0" collapsed="false">
      <c r="A6069" s="194" t="str">
        <f aca="false">IF((SUM('Раздел 2'!U24:U24)&gt;=SUM('Раздел 2'!U25:U28)),"","Неверно!")</f>
        <v/>
      </c>
      <c r="B6069" s="195" t="s">
        <v>6734</v>
      </c>
      <c r="C6069" s="196" t="s">
        <v>6743</v>
      </c>
      <c r="D6069" s="196" t="s">
        <v>6736</v>
      </c>
      <c r="E6069" s="197" t="str">
        <f aca="false">CONCATENATE(SUM('Раздел 2'!U24:U24),"&gt;=",SUM('Раздел 2'!U25:U28))</f>
        <v>0&gt;=0</v>
      </c>
      <c r="F6069" s="197"/>
    </row>
    <row r="6070" customFormat="false" ht="12.75" hidden="false" customHeight="false" outlineLevel="0" collapsed="false">
      <c r="A6070" s="194" t="str">
        <f aca="false">IF((SUM('Раздел 2'!V24:V24)&gt;=SUM('Раздел 2'!V25:V28)),"","Неверно!")</f>
        <v/>
      </c>
      <c r="B6070" s="195" t="s">
        <v>6734</v>
      </c>
      <c r="C6070" s="196" t="s">
        <v>6744</v>
      </c>
      <c r="D6070" s="196" t="s">
        <v>6736</v>
      </c>
      <c r="E6070" s="197" t="str">
        <f aca="false">CONCATENATE(SUM('Раздел 2'!V24:V24),"&gt;=",SUM('Раздел 2'!V25:V28))</f>
        <v>0&gt;=0</v>
      </c>
      <c r="F6070" s="197"/>
    </row>
    <row r="6071" customFormat="false" ht="12.75" hidden="false" customHeight="false" outlineLevel="0" collapsed="false">
      <c r="A6071" s="194" t="str">
        <f aca="false">IF((SUM('Раздел 2'!W24:W24)&gt;=SUM('Раздел 2'!W25:W28)),"","Неверно!")</f>
        <v/>
      </c>
      <c r="B6071" s="195" t="s">
        <v>6734</v>
      </c>
      <c r="C6071" s="196" t="s">
        <v>6745</v>
      </c>
      <c r="D6071" s="196" t="s">
        <v>6736</v>
      </c>
      <c r="E6071" s="197" t="str">
        <f aca="false">CONCATENATE(SUM('Раздел 2'!W24:W24),"&gt;=",SUM('Раздел 2'!W25:W28))</f>
        <v>0&gt;=0</v>
      </c>
      <c r="F6071" s="197"/>
    </row>
    <row r="6072" customFormat="false" ht="12.75" hidden="false" customHeight="false" outlineLevel="0" collapsed="false">
      <c r="A6072" s="194" t="str">
        <f aca="false">IF((SUM('Раздел 2'!X24:X24)&gt;=SUM('Раздел 2'!X25:X28)),"","Неверно!")</f>
        <v/>
      </c>
      <c r="B6072" s="195" t="s">
        <v>6734</v>
      </c>
      <c r="C6072" s="196" t="s">
        <v>6746</v>
      </c>
      <c r="D6072" s="196" t="s">
        <v>6736</v>
      </c>
      <c r="E6072" s="197" t="str">
        <f aca="false">CONCATENATE(SUM('Раздел 2'!X24:X24),"&gt;=",SUM('Раздел 2'!X25:X28))</f>
        <v>0&gt;=0</v>
      </c>
      <c r="F6072" s="197"/>
    </row>
    <row r="6073" customFormat="false" ht="12.75" hidden="false" customHeight="false" outlineLevel="0" collapsed="false">
      <c r="A6073" s="194" t="str">
        <f aca="false">IF((SUM('Раздел 2'!G24:G24)&gt;=SUM('Раздел 2'!G25:G28)),"","Неверно!")</f>
        <v/>
      </c>
      <c r="B6073" s="195" t="s">
        <v>6734</v>
      </c>
      <c r="C6073" s="196" t="s">
        <v>6747</v>
      </c>
      <c r="D6073" s="196" t="s">
        <v>6736</v>
      </c>
      <c r="E6073" s="197" t="str">
        <f aca="false">CONCATENATE(SUM('Раздел 2'!G24:G24),"&gt;=",SUM('Раздел 2'!G25:G28))</f>
        <v>0&gt;=0</v>
      </c>
      <c r="F6073" s="197"/>
    </row>
    <row r="6074" customFormat="false" ht="12.75" hidden="false" customHeight="false" outlineLevel="0" collapsed="false">
      <c r="A6074" s="194" t="str">
        <f aca="false">IF((SUM('Раздел 2'!Y24:Y24)&gt;=SUM('Раздел 2'!Y25:Y28)),"","Неверно!")</f>
        <v/>
      </c>
      <c r="B6074" s="195" t="s">
        <v>6734</v>
      </c>
      <c r="C6074" s="196" t="s">
        <v>6748</v>
      </c>
      <c r="D6074" s="196" t="s">
        <v>6736</v>
      </c>
      <c r="E6074" s="197" t="str">
        <f aca="false">CONCATENATE(SUM('Раздел 2'!Y24:Y24),"&gt;=",SUM('Раздел 2'!Y25:Y28))</f>
        <v>0&gt;=0</v>
      </c>
      <c r="F6074" s="197"/>
    </row>
    <row r="6075" customFormat="false" ht="12.75" hidden="false" customHeight="false" outlineLevel="0" collapsed="false">
      <c r="A6075" s="194" t="str">
        <f aca="false">IF((SUM('Раздел 2'!Z24:Z24)&gt;=SUM('Раздел 2'!Z25:Z28)),"","Неверно!")</f>
        <v/>
      </c>
      <c r="B6075" s="195" t="s">
        <v>6734</v>
      </c>
      <c r="C6075" s="196" t="s">
        <v>6749</v>
      </c>
      <c r="D6075" s="196" t="s">
        <v>6736</v>
      </c>
      <c r="E6075" s="197" t="str">
        <f aca="false">CONCATENATE(SUM('Раздел 2'!Z24:Z24),"&gt;=",SUM('Раздел 2'!Z25:Z28))</f>
        <v>0&gt;=0</v>
      </c>
      <c r="F6075" s="197"/>
    </row>
    <row r="6076" customFormat="false" ht="12.75" hidden="false" customHeight="false" outlineLevel="0" collapsed="false">
      <c r="A6076" s="194" t="str">
        <f aca="false">IF((SUM('Раздел 2'!AA24:AA24)&gt;=SUM('Раздел 2'!AA25:AA28)),"","Неверно!")</f>
        <v/>
      </c>
      <c r="B6076" s="195" t="s">
        <v>6734</v>
      </c>
      <c r="C6076" s="196" t="s">
        <v>6750</v>
      </c>
      <c r="D6076" s="196" t="s">
        <v>6736</v>
      </c>
      <c r="E6076" s="197" t="str">
        <f aca="false">CONCATENATE(SUM('Раздел 2'!AA24:AA24),"&gt;=",SUM('Раздел 2'!AA25:AA28))</f>
        <v>0&gt;=0</v>
      </c>
      <c r="F6076" s="197"/>
    </row>
    <row r="6077" customFormat="false" ht="12.75" hidden="false" customHeight="false" outlineLevel="0" collapsed="false">
      <c r="A6077" s="194" t="str">
        <f aca="false">IF((SUM('Раздел 2'!AB24:AB24)&gt;=SUM('Раздел 2'!AB25:AB28)),"","Неверно!")</f>
        <v/>
      </c>
      <c r="B6077" s="195" t="s">
        <v>6734</v>
      </c>
      <c r="C6077" s="196" t="s">
        <v>6751</v>
      </c>
      <c r="D6077" s="196" t="s">
        <v>6736</v>
      </c>
      <c r="E6077" s="197" t="str">
        <f aca="false">CONCATENATE(SUM('Раздел 2'!AB24:AB24),"&gt;=",SUM('Раздел 2'!AB25:AB28))</f>
        <v>0&gt;=0</v>
      </c>
      <c r="F6077" s="197"/>
    </row>
    <row r="6078" customFormat="false" ht="12.75" hidden="false" customHeight="false" outlineLevel="0" collapsed="false">
      <c r="A6078" s="194" t="str">
        <f aca="false">IF((SUM('Раздел 2'!AC24:AC24)&gt;=SUM('Раздел 2'!AC25:AC28)),"","Неверно!")</f>
        <v/>
      </c>
      <c r="B6078" s="195" t="s">
        <v>6734</v>
      </c>
      <c r="C6078" s="196" t="s">
        <v>6752</v>
      </c>
      <c r="D6078" s="196" t="s">
        <v>6736</v>
      </c>
      <c r="E6078" s="197" t="str">
        <f aca="false">CONCATENATE(SUM('Раздел 2'!AC24:AC24),"&gt;=",SUM('Раздел 2'!AC25:AC28))</f>
        <v>0&gt;=0</v>
      </c>
      <c r="F6078" s="197"/>
    </row>
    <row r="6079" customFormat="false" ht="12.75" hidden="false" customHeight="false" outlineLevel="0" collapsed="false">
      <c r="A6079" s="194" t="str">
        <f aca="false">IF((SUM('Раздел 2'!AD24:AD24)&gt;=SUM('Раздел 2'!AD25:AD28)),"","Неверно!")</f>
        <v/>
      </c>
      <c r="B6079" s="195" t="s">
        <v>6734</v>
      </c>
      <c r="C6079" s="196" t="s">
        <v>6753</v>
      </c>
      <c r="D6079" s="196" t="s">
        <v>6736</v>
      </c>
      <c r="E6079" s="197" t="str">
        <f aca="false">CONCATENATE(SUM('Раздел 2'!AD24:AD24),"&gt;=",SUM('Раздел 2'!AD25:AD28))</f>
        <v>0&gt;=0</v>
      </c>
      <c r="F6079" s="197"/>
    </row>
    <row r="6080" customFormat="false" ht="12.75" hidden="false" customHeight="false" outlineLevel="0" collapsed="false">
      <c r="A6080" s="194" t="str">
        <f aca="false">IF((SUM('Раздел 2'!AE24:AE24)&gt;=SUM('Раздел 2'!AE25:AE28)),"","Неверно!")</f>
        <v/>
      </c>
      <c r="B6080" s="195" t="s">
        <v>6734</v>
      </c>
      <c r="C6080" s="196" t="s">
        <v>6754</v>
      </c>
      <c r="D6080" s="196" t="s">
        <v>6736</v>
      </c>
      <c r="E6080" s="197" t="str">
        <f aca="false">CONCATENATE(SUM('Раздел 2'!AE24:AE24),"&gt;=",SUM('Раздел 2'!AE25:AE28))</f>
        <v>0&gt;=0</v>
      </c>
      <c r="F6080" s="197"/>
    </row>
    <row r="6081" customFormat="false" ht="12.75" hidden="false" customHeight="false" outlineLevel="0" collapsed="false">
      <c r="A6081" s="194" t="str">
        <f aca="false">IF((SUM('Раздел 2'!AF24:AF24)&gt;=SUM('Раздел 2'!AF25:AF28)),"","Неверно!")</f>
        <v/>
      </c>
      <c r="B6081" s="195" t="s">
        <v>6734</v>
      </c>
      <c r="C6081" s="196" t="s">
        <v>6755</v>
      </c>
      <c r="D6081" s="196" t="s">
        <v>6736</v>
      </c>
      <c r="E6081" s="197" t="str">
        <f aca="false">CONCATENATE(SUM('Раздел 2'!AF24:AF24),"&gt;=",SUM('Раздел 2'!AF25:AF28))</f>
        <v>0&gt;=0</v>
      </c>
      <c r="F6081" s="197"/>
    </row>
    <row r="6082" customFormat="false" ht="12.75" hidden="false" customHeight="false" outlineLevel="0" collapsed="false">
      <c r="A6082" s="194" t="str">
        <f aca="false">IF((SUM('Раздел 2'!AG24:AG24)&gt;=SUM('Раздел 2'!AG25:AG28)),"","Неверно!")</f>
        <v/>
      </c>
      <c r="B6082" s="195" t="s">
        <v>6734</v>
      </c>
      <c r="C6082" s="196" t="s">
        <v>6756</v>
      </c>
      <c r="D6082" s="196" t="s">
        <v>6736</v>
      </c>
      <c r="E6082" s="197" t="str">
        <f aca="false">CONCATENATE(SUM('Раздел 2'!AG24:AG24),"&gt;=",SUM('Раздел 2'!AG25:AG28))</f>
        <v>0&gt;=0</v>
      </c>
      <c r="F6082" s="197"/>
    </row>
    <row r="6083" customFormat="false" ht="12.75" hidden="false" customHeight="false" outlineLevel="0" collapsed="false">
      <c r="A6083" s="194" t="str">
        <f aca="false">IF((SUM('Раздел 2'!AH24:AH24)&gt;=SUM('Раздел 2'!AH25:AH28)),"","Неверно!")</f>
        <v/>
      </c>
      <c r="B6083" s="195" t="s">
        <v>6734</v>
      </c>
      <c r="C6083" s="196" t="s">
        <v>6757</v>
      </c>
      <c r="D6083" s="196" t="s">
        <v>6736</v>
      </c>
      <c r="E6083" s="197" t="str">
        <f aca="false">CONCATENATE(SUM('Раздел 2'!AH24:AH24),"&gt;=",SUM('Раздел 2'!AH25:AH28))</f>
        <v>0&gt;=0</v>
      </c>
      <c r="F6083" s="197"/>
    </row>
    <row r="6084" customFormat="false" ht="12.75" hidden="false" customHeight="false" outlineLevel="0" collapsed="false">
      <c r="A6084" s="194" t="str">
        <f aca="false">IF((SUM('Раздел 2'!H24:H24)&gt;=SUM('Раздел 2'!H25:H28)),"","Неверно!")</f>
        <v/>
      </c>
      <c r="B6084" s="195" t="s">
        <v>6734</v>
      </c>
      <c r="C6084" s="196" t="s">
        <v>6758</v>
      </c>
      <c r="D6084" s="196" t="s">
        <v>6736</v>
      </c>
      <c r="E6084" s="197" t="str">
        <f aca="false">CONCATENATE(SUM('Раздел 2'!H24:H24),"&gt;=",SUM('Раздел 2'!H25:H28))</f>
        <v>0&gt;=0</v>
      </c>
      <c r="F6084" s="197"/>
    </row>
    <row r="6085" customFormat="false" ht="12.75" hidden="false" customHeight="false" outlineLevel="0" collapsed="false">
      <c r="A6085" s="194" t="str">
        <f aca="false">IF((SUM('Раздел 2'!AI24:AI24)&gt;=SUM('Раздел 2'!AI25:AI28)),"","Неверно!")</f>
        <v/>
      </c>
      <c r="B6085" s="195" t="s">
        <v>6734</v>
      </c>
      <c r="C6085" s="196" t="s">
        <v>6759</v>
      </c>
      <c r="D6085" s="196" t="s">
        <v>6736</v>
      </c>
      <c r="E6085" s="197" t="str">
        <f aca="false">CONCATENATE(SUM('Раздел 2'!AI24:AI24),"&gt;=",SUM('Раздел 2'!AI25:AI28))</f>
        <v>0&gt;=0</v>
      </c>
      <c r="F6085" s="197"/>
    </row>
    <row r="6086" customFormat="false" ht="12.75" hidden="false" customHeight="false" outlineLevel="0" collapsed="false">
      <c r="A6086" s="194" t="str">
        <f aca="false">IF((SUM('Раздел 2'!AJ24:AJ24)&gt;=SUM('Раздел 2'!AJ25:AJ28)),"","Неверно!")</f>
        <v/>
      </c>
      <c r="B6086" s="195" t="s">
        <v>6734</v>
      </c>
      <c r="C6086" s="196" t="s">
        <v>6760</v>
      </c>
      <c r="D6086" s="196" t="s">
        <v>6736</v>
      </c>
      <c r="E6086" s="197" t="str">
        <f aca="false">CONCATENATE(SUM('Раздел 2'!AJ24:AJ24),"&gt;=",SUM('Раздел 2'!AJ25:AJ28))</f>
        <v>0&gt;=0</v>
      </c>
      <c r="F6086" s="197"/>
    </row>
    <row r="6087" customFormat="false" ht="12.75" hidden="false" customHeight="false" outlineLevel="0" collapsed="false">
      <c r="A6087" s="194" t="str">
        <f aca="false">IF((SUM('Раздел 2'!AK24:AK24)&gt;=SUM('Раздел 2'!AK25:AK28)),"","Неверно!")</f>
        <v/>
      </c>
      <c r="B6087" s="195" t="s">
        <v>6734</v>
      </c>
      <c r="C6087" s="196" t="s">
        <v>6761</v>
      </c>
      <c r="D6087" s="196" t="s">
        <v>6736</v>
      </c>
      <c r="E6087" s="197" t="str">
        <f aca="false">CONCATENATE(SUM('Раздел 2'!AK24:AK24),"&gt;=",SUM('Раздел 2'!AK25:AK28))</f>
        <v>0&gt;=0</v>
      </c>
      <c r="F6087" s="197"/>
    </row>
    <row r="6088" customFormat="false" ht="12.75" hidden="false" customHeight="false" outlineLevel="0" collapsed="false">
      <c r="A6088" s="194" t="str">
        <f aca="false">IF((SUM('Раздел 2'!AL24:AL24)&gt;=SUM('Раздел 2'!AL25:AL28)),"","Неверно!")</f>
        <v/>
      </c>
      <c r="B6088" s="195" t="s">
        <v>6734</v>
      </c>
      <c r="C6088" s="196" t="s">
        <v>6762</v>
      </c>
      <c r="D6088" s="196" t="s">
        <v>6736</v>
      </c>
      <c r="E6088" s="197" t="str">
        <f aca="false">CONCATENATE(SUM('Раздел 2'!AL24:AL24),"&gt;=",SUM('Раздел 2'!AL25:AL28))</f>
        <v>0&gt;=0</v>
      </c>
      <c r="F6088" s="197"/>
    </row>
    <row r="6089" customFormat="false" ht="12.75" hidden="false" customHeight="false" outlineLevel="0" collapsed="false">
      <c r="A6089" s="194" t="str">
        <f aca="false">IF((SUM('Раздел 2'!AM24:AM24)&gt;=SUM('Раздел 2'!AM25:AM28)),"","Неверно!")</f>
        <v/>
      </c>
      <c r="B6089" s="195" t="s">
        <v>6734</v>
      </c>
      <c r="C6089" s="196" t="s">
        <v>6763</v>
      </c>
      <c r="D6089" s="196" t="s">
        <v>6736</v>
      </c>
      <c r="E6089" s="197" t="str">
        <f aca="false">CONCATENATE(SUM('Раздел 2'!AM24:AM24),"&gt;=",SUM('Раздел 2'!AM25:AM28))</f>
        <v>0&gt;=0</v>
      </c>
      <c r="F6089" s="197"/>
    </row>
    <row r="6090" customFormat="false" ht="12.75" hidden="false" customHeight="false" outlineLevel="0" collapsed="false">
      <c r="A6090" s="194" t="str">
        <f aca="false">IF((SUM('Раздел 2'!AN24:AN24)&gt;=SUM('Раздел 2'!AN25:AN28)),"","Неверно!")</f>
        <v/>
      </c>
      <c r="B6090" s="195" t="s">
        <v>6734</v>
      </c>
      <c r="C6090" s="196" t="s">
        <v>6764</v>
      </c>
      <c r="D6090" s="196" t="s">
        <v>6736</v>
      </c>
      <c r="E6090" s="197" t="str">
        <f aca="false">CONCATENATE(SUM('Раздел 2'!AN24:AN24),"&gt;=",SUM('Раздел 2'!AN25:AN28))</f>
        <v>0&gt;=0</v>
      </c>
      <c r="F6090" s="197"/>
    </row>
    <row r="6091" customFormat="false" ht="12.75" hidden="false" customHeight="false" outlineLevel="0" collapsed="false">
      <c r="A6091" s="194" t="str">
        <f aca="false">IF((SUM('Раздел 2'!AO24:AO24)&gt;=SUM('Раздел 2'!AO25:AO28)),"","Неверно!")</f>
        <v/>
      </c>
      <c r="B6091" s="195" t="s">
        <v>6734</v>
      </c>
      <c r="C6091" s="196" t="s">
        <v>6765</v>
      </c>
      <c r="D6091" s="196" t="s">
        <v>6736</v>
      </c>
      <c r="E6091" s="197" t="str">
        <f aca="false">CONCATENATE(SUM('Раздел 2'!AO24:AO24),"&gt;=",SUM('Раздел 2'!AO25:AO28))</f>
        <v>0&gt;=0</v>
      </c>
      <c r="F6091" s="197"/>
    </row>
    <row r="6092" customFormat="false" ht="12.75" hidden="false" customHeight="false" outlineLevel="0" collapsed="false">
      <c r="A6092" s="194" t="str">
        <f aca="false">IF((SUM('Раздел 2'!AP24:AP24)&gt;=SUM('Раздел 2'!AP25:AP28)),"","Неверно!")</f>
        <v/>
      </c>
      <c r="B6092" s="195" t="s">
        <v>6734</v>
      </c>
      <c r="C6092" s="196" t="s">
        <v>6766</v>
      </c>
      <c r="D6092" s="196" t="s">
        <v>6736</v>
      </c>
      <c r="E6092" s="197" t="str">
        <f aca="false">CONCATENATE(SUM('Раздел 2'!AP24:AP24),"&gt;=",SUM('Раздел 2'!AP25:AP28))</f>
        <v>0&gt;=0</v>
      </c>
      <c r="F6092" s="197"/>
    </row>
    <row r="6093" customFormat="false" ht="12.75" hidden="false" customHeight="false" outlineLevel="0" collapsed="false">
      <c r="A6093" s="194" t="str">
        <f aca="false">IF((SUM('Раздел 2'!AQ24:AQ24)&gt;=SUM('Раздел 2'!AQ25:AQ28)),"","Неверно!")</f>
        <v/>
      </c>
      <c r="B6093" s="195" t="s">
        <v>6734</v>
      </c>
      <c r="C6093" s="196" t="s">
        <v>6767</v>
      </c>
      <c r="D6093" s="196" t="s">
        <v>6736</v>
      </c>
      <c r="E6093" s="197" t="str">
        <f aca="false">CONCATENATE(SUM('Раздел 2'!AQ24:AQ24),"&gt;=",SUM('Раздел 2'!AQ25:AQ28))</f>
        <v>0&gt;=0</v>
      </c>
      <c r="F6093" s="197"/>
    </row>
    <row r="6094" customFormat="false" ht="12.75" hidden="false" customHeight="false" outlineLevel="0" collapsed="false">
      <c r="A6094" s="194" t="str">
        <f aca="false">IF((SUM('Раздел 2'!I24:I24)&gt;=SUM('Раздел 2'!I25:I28)),"","Неверно!")</f>
        <v/>
      </c>
      <c r="B6094" s="195" t="s">
        <v>6734</v>
      </c>
      <c r="C6094" s="196" t="s">
        <v>6768</v>
      </c>
      <c r="D6094" s="196" t="s">
        <v>6736</v>
      </c>
      <c r="E6094" s="197" t="str">
        <f aca="false">CONCATENATE(SUM('Раздел 2'!I24:I24),"&gt;=",SUM('Раздел 2'!I25:I28))</f>
        <v>0&gt;=0</v>
      </c>
      <c r="F6094" s="197"/>
    </row>
    <row r="6095" customFormat="false" ht="12.75" hidden="false" customHeight="false" outlineLevel="0" collapsed="false">
      <c r="A6095" s="194" t="str">
        <f aca="false">IF((SUM('Раздел 2'!J24:J24)&gt;=SUM('Раздел 2'!J25:J28)),"","Неверно!")</f>
        <v/>
      </c>
      <c r="B6095" s="195" t="s">
        <v>6734</v>
      </c>
      <c r="C6095" s="196" t="s">
        <v>6769</v>
      </c>
      <c r="D6095" s="196" t="s">
        <v>6736</v>
      </c>
      <c r="E6095" s="197" t="str">
        <f aca="false">CONCATENATE(SUM('Раздел 2'!J24:J24),"&gt;=",SUM('Раздел 2'!J25:J28))</f>
        <v>0&gt;=0</v>
      </c>
      <c r="F6095" s="197"/>
    </row>
    <row r="6096" customFormat="false" ht="12.75" hidden="false" customHeight="false" outlineLevel="0" collapsed="false">
      <c r="A6096" s="194" t="str">
        <f aca="false">IF((SUM('Раздел 2'!K24:K24)&gt;=SUM('Раздел 2'!K25:K28)),"","Неверно!")</f>
        <v/>
      </c>
      <c r="B6096" s="195" t="s">
        <v>6734</v>
      </c>
      <c r="C6096" s="196" t="s">
        <v>6770</v>
      </c>
      <c r="D6096" s="196" t="s">
        <v>6736</v>
      </c>
      <c r="E6096" s="197" t="str">
        <f aca="false">CONCATENATE(SUM('Раздел 2'!K24:K24),"&gt;=",SUM('Раздел 2'!K25:K28))</f>
        <v>0&gt;=0</v>
      </c>
      <c r="F6096" s="197"/>
    </row>
    <row r="6097" customFormat="false" ht="12.75" hidden="false" customHeight="false" outlineLevel="0" collapsed="false">
      <c r="A6097" s="194" t="str">
        <f aca="false">IF((SUM('Раздел 2'!L24:L24)&gt;=SUM('Раздел 2'!L25:L28)),"","Неверно!")</f>
        <v/>
      </c>
      <c r="B6097" s="195" t="s">
        <v>6734</v>
      </c>
      <c r="C6097" s="196" t="s">
        <v>6771</v>
      </c>
      <c r="D6097" s="196" t="s">
        <v>6736</v>
      </c>
      <c r="E6097" s="197" t="str">
        <f aca="false">CONCATENATE(SUM('Раздел 2'!L24:L24),"&gt;=",SUM('Раздел 2'!L25:L28))</f>
        <v>0&gt;=0</v>
      </c>
      <c r="F6097" s="197"/>
    </row>
    <row r="6098" customFormat="false" ht="12.75" hidden="false" customHeight="false" outlineLevel="0" collapsed="false">
      <c r="A6098" s="194" t="str">
        <f aca="false">IF((SUM('Раздел 2'!M24:M24)&gt;=SUM('Раздел 2'!M25:M28)),"","Неверно!")</f>
        <v/>
      </c>
      <c r="B6098" s="195" t="s">
        <v>6734</v>
      </c>
      <c r="C6098" s="196" t="s">
        <v>6772</v>
      </c>
      <c r="D6098" s="196" t="s">
        <v>6736</v>
      </c>
      <c r="E6098" s="197" t="str">
        <f aca="false">CONCATENATE(SUM('Раздел 2'!M24:M24),"&gt;=",SUM('Раздел 2'!M25:M28))</f>
        <v>0&gt;=0</v>
      </c>
      <c r="F6098" s="197"/>
    </row>
    <row r="6099" customFormat="false" ht="12.75" hidden="false" customHeight="false" outlineLevel="0" collapsed="false">
      <c r="A6099" s="194" t="str">
        <f aca="false">IF((SUM('Раздел 2'!N24:N24)&gt;=SUM('Раздел 2'!N25:N28)),"","Неверно!")</f>
        <v/>
      </c>
      <c r="B6099" s="195" t="s">
        <v>6734</v>
      </c>
      <c r="C6099" s="196" t="s">
        <v>6773</v>
      </c>
      <c r="D6099" s="196" t="s">
        <v>6736</v>
      </c>
      <c r="E6099" s="197" t="str">
        <f aca="false">CONCATENATE(SUM('Раздел 2'!N24:N24),"&gt;=",SUM('Раздел 2'!N25:N28))</f>
        <v>0&gt;=0</v>
      </c>
      <c r="F6099" s="197"/>
    </row>
    <row r="6100" customFormat="false" ht="38.25" hidden="false" customHeight="false" outlineLevel="0" collapsed="false">
      <c r="A6100" s="194" t="str">
        <f aca="false">IF((SUM('Раздел 1'!AK127:AK127)&gt;=SUM('Раздел 1'!Z127:Z127)),"","Неверно!")</f>
        <v/>
      </c>
      <c r="B6100" s="195" t="s">
        <v>6774</v>
      </c>
      <c r="C6100" s="196" t="s">
        <v>6775</v>
      </c>
      <c r="D6100" s="196" t="s">
        <v>6776</v>
      </c>
      <c r="E6100" s="197" t="str">
        <f aca="false">CONCATENATE(SUM('Раздел 1'!AK127:AK127),"&gt;=",SUM('Раздел 1'!Z127:Z127))</f>
        <v>0&gt;=0</v>
      </c>
      <c r="F6100" s="197"/>
    </row>
    <row r="6101" customFormat="false" ht="12.75" hidden="false" customHeight="false" outlineLevel="0" collapsed="false">
      <c r="A6101" s="194" t="str">
        <f aca="false">IF((SUM('Раздел 2'!F85:F85)&gt;=SUM('Раздел 2'!F86:F91)),"","Неверно!")</f>
        <v/>
      </c>
      <c r="B6101" s="195" t="s">
        <v>6777</v>
      </c>
      <c r="C6101" s="196" t="s">
        <v>6778</v>
      </c>
      <c r="D6101" s="196" t="s">
        <v>6779</v>
      </c>
      <c r="E6101" s="197" t="str">
        <f aca="false">CONCATENATE(SUM('Раздел 2'!F85:F85),"&gt;=",SUM('Раздел 2'!F86:F91))</f>
        <v>0&gt;=0</v>
      </c>
      <c r="F6101" s="197"/>
    </row>
    <row r="6102" customFormat="false" ht="12.75" hidden="false" customHeight="false" outlineLevel="0" collapsed="false">
      <c r="A6102" s="194" t="str">
        <f aca="false">IF((SUM('Раздел 2'!O85:O85)&gt;=SUM('Раздел 2'!O86:O91)),"","Неверно!")</f>
        <v/>
      </c>
      <c r="B6102" s="195" t="s">
        <v>6777</v>
      </c>
      <c r="C6102" s="196" t="s">
        <v>6780</v>
      </c>
      <c r="D6102" s="196" t="s">
        <v>6779</v>
      </c>
      <c r="E6102" s="197" t="str">
        <f aca="false">CONCATENATE(SUM('Раздел 2'!O85:O85),"&gt;=",SUM('Раздел 2'!O86:O91))</f>
        <v>0&gt;=0</v>
      </c>
      <c r="F6102" s="197"/>
    </row>
    <row r="6103" customFormat="false" ht="12.75" hidden="false" customHeight="false" outlineLevel="0" collapsed="false">
      <c r="A6103" s="194" t="str">
        <f aca="false">IF((SUM('Раздел 2'!P85:P85)&gt;=SUM('Раздел 2'!P86:P91)),"","Неверно!")</f>
        <v/>
      </c>
      <c r="B6103" s="195" t="s">
        <v>6777</v>
      </c>
      <c r="C6103" s="196" t="s">
        <v>6781</v>
      </c>
      <c r="D6103" s="196" t="s">
        <v>6779</v>
      </c>
      <c r="E6103" s="197" t="str">
        <f aca="false">CONCATENATE(SUM('Раздел 2'!P85:P85),"&gt;=",SUM('Раздел 2'!P86:P91))</f>
        <v>0&gt;=0</v>
      </c>
      <c r="F6103" s="197"/>
    </row>
    <row r="6104" customFormat="false" ht="12.75" hidden="false" customHeight="false" outlineLevel="0" collapsed="false">
      <c r="A6104" s="194" t="str">
        <f aca="false">IF((SUM('Раздел 2'!Q85:Q85)&gt;=SUM('Раздел 2'!Q86:Q91)),"","Неверно!")</f>
        <v/>
      </c>
      <c r="B6104" s="195" t="s">
        <v>6777</v>
      </c>
      <c r="C6104" s="196" t="s">
        <v>6782</v>
      </c>
      <c r="D6104" s="196" t="s">
        <v>6779</v>
      </c>
      <c r="E6104" s="197" t="str">
        <f aca="false">CONCATENATE(SUM('Раздел 2'!Q85:Q85),"&gt;=",SUM('Раздел 2'!Q86:Q91))</f>
        <v>0&gt;=0</v>
      </c>
      <c r="F6104" s="197"/>
    </row>
    <row r="6105" customFormat="false" ht="12.75" hidden="false" customHeight="false" outlineLevel="0" collapsed="false">
      <c r="A6105" s="194" t="str">
        <f aca="false">IF((SUM('Раздел 2'!R85:R85)&gt;=SUM('Раздел 2'!R86:R91)),"","Неверно!")</f>
        <v/>
      </c>
      <c r="B6105" s="195" t="s">
        <v>6777</v>
      </c>
      <c r="C6105" s="196" t="s">
        <v>6783</v>
      </c>
      <c r="D6105" s="196" t="s">
        <v>6779</v>
      </c>
      <c r="E6105" s="197" t="str">
        <f aca="false">CONCATENATE(SUM('Раздел 2'!R85:R85),"&gt;=",SUM('Раздел 2'!R86:R91))</f>
        <v>0&gt;=0</v>
      </c>
      <c r="F6105" s="197"/>
    </row>
    <row r="6106" customFormat="false" ht="12.75" hidden="false" customHeight="false" outlineLevel="0" collapsed="false">
      <c r="A6106" s="194" t="str">
        <f aca="false">IF((SUM('Раздел 2'!S85:S85)&gt;=SUM('Раздел 2'!S86:S91)),"","Неверно!")</f>
        <v/>
      </c>
      <c r="B6106" s="195" t="s">
        <v>6777</v>
      </c>
      <c r="C6106" s="196" t="s">
        <v>6784</v>
      </c>
      <c r="D6106" s="196" t="s">
        <v>6779</v>
      </c>
      <c r="E6106" s="197" t="str">
        <f aca="false">CONCATENATE(SUM('Раздел 2'!S85:S85),"&gt;=",SUM('Раздел 2'!S86:S91))</f>
        <v>0&gt;=0</v>
      </c>
      <c r="F6106" s="197"/>
    </row>
    <row r="6107" customFormat="false" ht="12.75" hidden="false" customHeight="false" outlineLevel="0" collapsed="false">
      <c r="A6107" s="194" t="str">
        <f aca="false">IF((SUM('Раздел 2'!T85:T85)&gt;=SUM('Раздел 2'!T86:T91)),"","Неверно!")</f>
        <v/>
      </c>
      <c r="B6107" s="195" t="s">
        <v>6777</v>
      </c>
      <c r="C6107" s="196" t="s">
        <v>6785</v>
      </c>
      <c r="D6107" s="196" t="s">
        <v>6779</v>
      </c>
      <c r="E6107" s="197" t="str">
        <f aca="false">CONCATENATE(SUM('Раздел 2'!T85:T85),"&gt;=",SUM('Раздел 2'!T86:T91))</f>
        <v>0&gt;=0</v>
      </c>
      <c r="F6107" s="197"/>
    </row>
    <row r="6108" customFormat="false" ht="12.75" hidden="false" customHeight="false" outlineLevel="0" collapsed="false">
      <c r="A6108" s="194" t="str">
        <f aca="false">IF((SUM('Раздел 2'!U85:U85)&gt;=SUM('Раздел 2'!U86:U91)),"","Неверно!")</f>
        <v/>
      </c>
      <c r="B6108" s="195" t="s">
        <v>6777</v>
      </c>
      <c r="C6108" s="196" t="s">
        <v>6786</v>
      </c>
      <c r="D6108" s="196" t="s">
        <v>6779</v>
      </c>
      <c r="E6108" s="197" t="str">
        <f aca="false">CONCATENATE(SUM('Раздел 2'!U85:U85),"&gt;=",SUM('Раздел 2'!U86:U91))</f>
        <v>0&gt;=0</v>
      </c>
      <c r="F6108" s="197"/>
    </row>
    <row r="6109" customFormat="false" ht="12.75" hidden="false" customHeight="false" outlineLevel="0" collapsed="false">
      <c r="A6109" s="194" t="str">
        <f aca="false">IF((SUM('Раздел 2'!V85:V85)&gt;=SUM('Раздел 2'!V86:V91)),"","Неверно!")</f>
        <v/>
      </c>
      <c r="B6109" s="195" t="s">
        <v>6777</v>
      </c>
      <c r="C6109" s="196" t="s">
        <v>6787</v>
      </c>
      <c r="D6109" s="196" t="s">
        <v>6779</v>
      </c>
      <c r="E6109" s="197" t="str">
        <f aca="false">CONCATENATE(SUM('Раздел 2'!V85:V85),"&gt;=",SUM('Раздел 2'!V86:V91))</f>
        <v>0&gt;=0</v>
      </c>
      <c r="F6109" s="197"/>
    </row>
    <row r="6110" customFormat="false" ht="12.75" hidden="false" customHeight="false" outlineLevel="0" collapsed="false">
      <c r="A6110" s="194" t="str">
        <f aca="false">IF((SUM('Раздел 2'!W85:W85)&gt;=SUM('Раздел 2'!W86:W91)),"","Неверно!")</f>
        <v/>
      </c>
      <c r="B6110" s="195" t="s">
        <v>6777</v>
      </c>
      <c r="C6110" s="196" t="s">
        <v>6788</v>
      </c>
      <c r="D6110" s="196" t="s">
        <v>6779</v>
      </c>
      <c r="E6110" s="197" t="str">
        <f aca="false">CONCATENATE(SUM('Раздел 2'!W85:W85),"&gt;=",SUM('Раздел 2'!W86:W91))</f>
        <v>0&gt;=0</v>
      </c>
      <c r="F6110" s="197"/>
    </row>
    <row r="6111" customFormat="false" ht="12.75" hidden="false" customHeight="false" outlineLevel="0" collapsed="false">
      <c r="A6111" s="194" t="str">
        <f aca="false">IF((SUM('Раздел 2'!X85:X85)&gt;=SUM('Раздел 2'!X86:X91)),"","Неверно!")</f>
        <v/>
      </c>
      <c r="B6111" s="195" t="s">
        <v>6777</v>
      </c>
      <c r="C6111" s="196" t="s">
        <v>6789</v>
      </c>
      <c r="D6111" s="196" t="s">
        <v>6779</v>
      </c>
      <c r="E6111" s="197" t="str">
        <f aca="false">CONCATENATE(SUM('Раздел 2'!X85:X85),"&gt;=",SUM('Раздел 2'!X86:X91))</f>
        <v>0&gt;=0</v>
      </c>
      <c r="F6111" s="197"/>
    </row>
    <row r="6112" customFormat="false" ht="12.75" hidden="false" customHeight="false" outlineLevel="0" collapsed="false">
      <c r="A6112" s="194" t="str">
        <f aca="false">IF((SUM('Раздел 2'!G85:G85)&gt;=SUM('Раздел 2'!G86:G91)),"","Неверно!")</f>
        <v/>
      </c>
      <c r="B6112" s="195" t="s">
        <v>6777</v>
      </c>
      <c r="C6112" s="196" t="s">
        <v>6790</v>
      </c>
      <c r="D6112" s="196" t="s">
        <v>6779</v>
      </c>
      <c r="E6112" s="197" t="str">
        <f aca="false">CONCATENATE(SUM('Раздел 2'!G85:G85),"&gt;=",SUM('Раздел 2'!G86:G91))</f>
        <v>0&gt;=0</v>
      </c>
      <c r="F6112" s="197"/>
    </row>
    <row r="6113" customFormat="false" ht="12.75" hidden="false" customHeight="false" outlineLevel="0" collapsed="false">
      <c r="A6113" s="194" t="str">
        <f aca="false">IF((SUM('Раздел 2'!Y85:Y85)&gt;=SUM('Раздел 2'!Y86:Y91)),"","Неверно!")</f>
        <v/>
      </c>
      <c r="B6113" s="195" t="s">
        <v>6777</v>
      </c>
      <c r="C6113" s="196" t="s">
        <v>6791</v>
      </c>
      <c r="D6113" s="196" t="s">
        <v>6779</v>
      </c>
      <c r="E6113" s="197" t="str">
        <f aca="false">CONCATENATE(SUM('Раздел 2'!Y85:Y85),"&gt;=",SUM('Раздел 2'!Y86:Y91))</f>
        <v>0&gt;=0</v>
      </c>
      <c r="F6113" s="197"/>
    </row>
    <row r="6114" customFormat="false" ht="12.75" hidden="false" customHeight="false" outlineLevel="0" collapsed="false">
      <c r="A6114" s="194" t="str">
        <f aca="false">IF((SUM('Раздел 2'!Z85:Z85)&gt;=SUM('Раздел 2'!Z86:Z91)),"","Неверно!")</f>
        <v/>
      </c>
      <c r="B6114" s="195" t="s">
        <v>6777</v>
      </c>
      <c r="C6114" s="196" t="s">
        <v>6792</v>
      </c>
      <c r="D6114" s="196" t="s">
        <v>6779</v>
      </c>
      <c r="E6114" s="197" t="str">
        <f aca="false">CONCATENATE(SUM('Раздел 2'!Z85:Z85),"&gt;=",SUM('Раздел 2'!Z86:Z91))</f>
        <v>0&gt;=0</v>
      </c>
      <c r="F6114" s="197"/>
    </row>
    <row r="6115" customFormat="false" ht="12.75" hidden="false" customHeight="false" outlineLevel="0" collapsed="false">
      <c r="A6115" s="194" t="str">
        <f aca="false">IF((SUM('Раздел 2'!AA85:AA85)&gt;=SUM('Раздел 2'!AA86:AA91)),"","Неверно!")</f>
        <v/>
      </c>
      <c r="B6115" s="195" t="s">
        <v>6777</v>
      </c>
      <c r="C6115" s="196" t="s">
        <v>6793</v>
      </c>
      <c r="D6115" s="196" t="s">
        <v>6779</v>
      </c>
      <c r="E6115" s="197" t="str">
        <f aca="false">CONCATENATE(SUM('Раздел 2'!AA85:AA85),"&gt;=",SUM('Раздел 2'!AA86:AA91))</f>
        <v>0&gt;=0</v>
      </c>
      <c r="F6115" s="197"/>
    </row>
    <row r="6116" customFormat="false" ht="12.75" hidden="false" customHeight="false" outlineLevel="0" collapsed="false">
      <c r="A6116" s="194" t="str">
        <f aca="false">IF((SUM('Раздел 2'!AB85:AB85)&gt;=SUM('Раздел 2'!AB86:AB91)),"","Неверно!")</f>
        <v/>
      </c>
      <c r="B6116" s="195" t="s">
        <v>6777</v>
      </c>
      <c r="C6116" s="196" t="s">
        <v>6794</v>
      </c>
      <c r="D6116" s="196" t="s">
        <v>6779</v>
      </c>
      <c r="E6116" s="197" t="str">
        <f aca="false">CONCATENATE(SUM('Раздел 2'!AB85:AB85),"&gt;=",SUM('Раздел 2'!AB86:AB91))</f>
        <v>0&gt;=0</v>
      </c>
      <c r="F6116" s="197"/>
    </row>
    <row r="6117" customFormat="false" ht="12.75" hidden="false" customHeight="false" outlineLevel="0" collapsed="false">
      <c r="A6117" s="194" t="str">
        <f aca="false">IF((SUM('Раздел 2'!AC85:AC85)&gt;=SUM('Раздел 2'!AC86:AC91)),"","Неверно!")</f>
        <v/>
      </c>
      <c r="B6117" s="195" t="s">
        <v>6777</v>
      </c>
      <c r="C6117" s="196" t="s">
        <v>6795</v>
      </c>
      <c r="D6117" s="196" t="s">
        <v>6779</v>
      </c>
      <c r="E6117" s="197" t="str">
        <f aca="false">CONCATENATE(SUM('Раздел 2'!AC85:AC85),"&gt;=",SUM('Раздел 2'!AC86:AC91))</f>
        <v>0&gt;=0</v>
      </c>
      <c r="F6117" s="197"/>
    </row>
    <row r="6118" customFormat="false" ht="12.75" hidden="false" customHeight="false" outlineLevel="0" collapsed="false">
      <c r="A6118" s="194" t="str">
        <f aca="false">IF((SUM('Раздел 2'!AD85:AD85)&gt;=SUM('Раздел 2'!AD86:AD91)),"","Неверно!")</f>
        <v/>
      </c>
      <c r="B6118" s="195" t="s">
        <v>6777</v>
      </c>
      <c r="C6118" s="196" t="s">
        <v>6796</v>
      </c>
      <c r="D6118" s="196" t="s">
        <v>6779</v>
      </c>
      <c r="E6118" s="197" t="str">
        <f aca="false">CONCATENATE(SUM('Раздел 2'!AD85:AD85),"&gt;=",SUM('Раздел 2'!AD86:AD91))</f>
        <v>0&gt;=0</v>
      </c>
      <c r="F6118" s="197"/>
    </row>
    <row r="6119" customFormat="false" ht="12.75" hidden="false" customHeight="false" outlineLevel="0" collapsed="false">
      <c r="A6119" s="194" t="str">
        <f aca="false">IF((SUM('Раздел 2'!AE85:AE85)&gt;=SUM('Раздел 2'!AE86:AE91)),"","Неверно!")</f>
        <v/>
      </c>
      <c r="B6119" s="195" t="s">
        <v>6777</v>
      </c>
      <c r="C6119" s="196" t="s">
        <v>6797</v>
      </c>
      <c r="D6119" s="196" t="s">
        <v>6779</v>
      </c>
      <c r="E6119" s="197" t="str">
        <f aca="false">CONCATENATE(SUM('Раздел 2'!AE85:AE85),"&gt;=",SUM('Раздел 2'!AE86:AE91))</f>
        <v>0&gt;=0</v>
      </c>
      <c r="F6119" s="197"/>
    </row>
    <row r="6120" customFormat="false" ht="12.75" hidden="false" customHeight="false" outlineLevel="0" collapsed="false">
      <c r="A6120" s="194" t="str">
        <f aca="false">IF((SUM('Раздел 2'!AF85:AF85)&gt;=SUM('Раздел 2'!AF86:AF91)),"","Неверно!")</f>
        <v/>
      </c>
      <c r="B6120" s="195" t="s">
        <v>6777</v>
      </c>
      <c r="C6120" s="196" t="s">
        <v>6798</v>
      </c>
      <c r="D6120" s="196" t="s">
        <v>6779</v>
      </c>
      <c r="E6120" s="197" t="str">
        <f aca="false">CONCATENATE(SUM('Раздел 2'!AF85:AF85),"&gt;=",SUM('Раздел 2'!AF86:AF91))</f>
        <v>0&gt;=0</v>
      </c>
      <c r="F6120" s="197"/>
    </row>
    <row r="6121" customFormat="false" ht="12.75" hidden="false" customHeight="false" outlineLevel="0" collapsed="false">
      <c r="A6121" s="194" t="str">
        <f aca="false">IF((SUM('Раздел 2'!AG85:AG85)&gt;=SUM('Раздел 2'!AG86:AG91)),"","Неверно!")</f>
        <v/>
      </c>
      <c r="B6121" s="195" t="s">
        <v>6777</v>
      </c>
      <c r="C6121" s="196" t="s">
        <v>6799</v>
      </c>
      <c r="D6121" s="196" t="s">
        <v>6779</v>
      </c>
      <c r="E6121" s="197" t="str">
        <f aca="false">CONCATENATE(SUM('Раздел 2'!AG85:AG85),"&gt;=",SUM('Раздел 2'!AG86:AG91))</f>
        <v>0&gt;=0</v>
      </c>
      <c r="F6121" s="197"/>
    </row>
    <row r="6122" customFormat="false" ht="12.75" hidden="false" customHeight="false" outlineLevel="0" collapsed="false">
      <c r="A6122" s="194" t="str">
        <f aca="false">IF((SUM('Раздел 2'!AH85:AH85)&gt;=SUM('Раздел 2'!AH86:AH91)),"","Неверно!")</f>
        <v/>
      </c>
      <c r="B6122" s="195" t="s">
        <v>6777</v>
      </c>
      <c r="C6122" s="196" t="s">
        <v>6800</v>
      </c>
      <c r="D6122" s="196" t="s">
        <v>6779</v>
      </c>
      <c r="E6122" s="197" t="str">
        <f aca="false">CONCATENATE(SUM('Раздел 2'!AH85:AH85),"&gt;=",SUM('Раздел 2'!AH86:AH91))</f>
        <v>0&gt;=0</v>
      </c>
      <c r="F6122" s="197"/>
    </row>
    <row r="6123" customFormat="false" ht="12.75" hidden="false" customHeight="false" outlineLevel="0" collapsed="false">
      <c r="A6123" s="194" t="str">
        <f aca="false">IF((SUM('Раздел 2'!H85:H85)&gt;=SUM('Раздел 2'!H86:H91)),"","Неверно!")</f>
        <v/>
      </c>
      <c r="B6123" s="195" t="s">
        <v>6777</v>
      </c>
      <c r="C6123" s="196" t="s">
        <v>6801</v>
      </c>
      <c r="D6123" s="196" t="s">
        <v>6779</v>
      </c>
      <c r="E6123" s="197" t="str">
        <f aca="false">CONCATENATE(SUM('Раздел 2'!H85:H85),"&gt;=",SUM('Раздел 2'!H86:H91))</f>
        <v>0&gt;=0</v>
      </c>
      <c r="F6123" s="197"/>
    </row>
    <row r="6124" customFormat="false" ht="12.75" hidden="false" customHeight="false" outlineLevel="0" collapsed="false">
      <c r="A6124" s="194" t="str">
        <f aca="false">IF((SUM('Раздел 2'!AI85:AI85)&gt;=SUM('Раздел 2'!AI86:AI91)),"","Неверно!")</f>
        <v/>
      </c>
      <c r="B6124" s="195" t="s">
        <v>6777</v>
      </c>
      <c r="C6124" s="196" t="s">
        <v>6802</v>
      </c>
      <c r="D6124" s="196" t="s">
        <v>6779</v>
      </c>
      <c r="E6124" s="197" t="str">
        <f aca="false">CONCATENATE(SUM('Раздел 2'!AI85:AI85),"&gt;=",SUM('Раздел 2'!AI86:AI91))</f>
        <v>0&gt;=0</v>
      </c>
      <c r="F6124" s="197"/>
    </row>
    <row r="6125" customFormat="false" ht="12.75" hidden="false" customHeight="false" outlineLevel="0" collapsed="false">
      <c r="A6125" s="194" t="str">
        <f aca="false">IF((SUM('Раздел 2'!AJ85:AJ85)&gt;=SUM('Раздел 2'!AJ86:AJ91)),"","Неверно!")</f>
        <v/>
      </c>
      <c r="B6125" s="195" t="s">
        <v>6777</v>
      </c>
      <c r="C6125" s="196" t="s">
        <v>6803</v>
      </c>
      <c r="D6125" s="196" t="s">
        <v>6779</v>
      </c>
      <c r="E6125" s="197" t="str">
        <f aca="false">CONCATENATE(SUM('Раздел 2'!AJ85:AJ85),"&gt;=",SUM('Раздел 2'!AJ86:AJ91))</f>
        <v>0&gt;=0</v>
      </c>
      <c r="F6125" s="197"/>
    </row>
    <row r="6126" customFormat="false" ht="12.75" hidden="false" customHeight="false" outlineLevel="0" collapsed="false">
      <c r="A6126" s="194" t="str">
        <f aca="false">IF((SUM('Раздел 2'!AK85:AK85)&gt;=SUM('Раздел 2'!AK86:AK91)),"","Неверно!")</f>
        <v/>
      </c>
      <c r="B6126" s="195" t="s">
        <v>6777</v>
      </c>
      <c r="C6126" s="196" t="s">
        <v>6804</v>
      </c>
      <c r="D6126" s="196" t="s">
        <v>6779</v>
      </c>
      <c r="E6126" s="197" t="str">
        <f aca="false">CONCATENATE(SUM('Раздел 2'!AK85:AK85),"&gt;=",SUM('Раздел 2'!AK86:AK91))</f>
        <v>0&gt;=0</v>
      </c>
      <c r="F6126" s="197"/>
    </row>
    <row r="6127" customFormat="false" ht="12.75" hidden="false" customHeight="false" outlineLevel="0" collapsed="false">
      <c r="A6127" s="194" t="str">
        <f aca="false">IF((SUM('Раздел 2'!AL85:AL85)&gt;=SUM('Раздел 2'!AL86:AL91)),"","Неверно!")</f>
        <v/>
      </c>
      <c r="B6127" s="195" t="s">
        <v>6777</v>
      </c>
      <c r="C6127" s="196" t="s">
        <v>6805</v>
      </c>
      <c r="D6127" s="196" t="s">
        <v>6779</v>
      </c>
      <c r="E6127" s="197" t="str">
        <f aca="false">CONCATENATE(SUM('Раздел 2'!AL85:AL85),"&gt;=",SUM('Раздел 2'!AL86:AL91))</f>
        <v>0&gt;=0</v>
      </c>
      <c r="F6127" s="197"/>
    </row>
    <row r="6128" customFormat="false" ht="12.75" hidden="false" customHeight="false" outlineLevel="0" collapsed="false">
      <c r="A6128" s="194" t="str">
        <f aca="false">IF((SUM('Раздел 2'!AM85:AM85)&gt;=SUM('Раздел 2'!AM86:AM91)),"","Неверно!")</f>
        <v/>
      </c>
      <c r="B6128" s="195" t="s">
        <v>6777</v>
      </c>
      <c r="C6128" s="196" t="s">
        <v>6806</v>
      </c>
      <c r="D6128" s="196" t="s">
        <v>6779</v>
      </c>
      <c r="E6128" s="197" t="str">
        <f aca="false">CONCATENATE(SUM('Раздел 2'!AM85:AM85),"&gt;=",SUM('Раздел 2'!AM86:AM91))</f>
        <v>0&gt;=0</v>
      </c>
      <c r="F6128" s="197"/>
    </row>
    <row r="6129" customFormat="false" ht="12.75" hidden="false" customHeight="false" outlineLevel="0" collapsed="false">
      <c r="A6129" s="194" t="str">
        <f aca="false">IF((SUM('Раздел 2'!AN85:AN85)&gt;=SUM('Раздел 2'!AN86:AN91)),"","Неверно!")</f>
        <v/>
      </c>
      <c r="B6129" s="195" t="s">
        <v>6777</v>
      </c>
      <c r="C6129" s="196" t="s">
        <v>6807</v>
      </c>
      <c r="D6129" s="196" t="s">
        <v>6779</v>
      </c>
      <c r="E6129" s="197" t="str">
        <f aca="false">CONCATENATE(SUM('Раздел 2'!AN85:AN85),"&gt;=",SUM('Раздел 2'!AN86:AN91))</f>
        <v>0&gt;=0</v>
      </c>
      <c r="F6129" s="197"/>
    </row>
    <row r="6130" customFormat="false" ht="12.75" hidden="false" customHeight="false" outlineLevel="0" collapsed="false">
      <c r="A6130" s="194" t="str">
        <f aca="false">IF((SUM('Раздел 2'!AO85:AO85)&gt;=SUM('Раздел 2'!AO86:AO91)),"","Неверно!")</f>
        <v/>
      </c>
      <c r="B6130" s="195" t="s">
        <v>6777</v>
      </c>
      <c r="C6130" s="196" t="s">
        <v>6808</v>
      </c>
      <c r="D6130" s="196" t="s">
        <v>6779</v>
      </c>
      <c r="E6130" s="197" t="str">
        <f aca="false">CONCATENATE(SUM('Раздел 2'!AO85:AO85),"&gt;=",SUM('Раздел 2'!AO86:AO91))</f>
        <v>0&gt;=0</v>
      </c>
      <c r="F6130" s="197"/>
    </row>
    <row r="6131" customFormat="false" ht="12.75" hidden="false" customHeight="false" outlineLevel="0" collapsed="false">
      <c r="A6131" s="194" t="str">
        <f aca="false">IF((SUM('Раздел 2'!AP85:AP85)&gt;=SUM('Раздел 2'!AP86:AP91)),"","Неверно!")</f>
        <v/>
      </c>
      <c r="B6131" s="195" t="s">
        <v>6777</v>
      </c>
      <c r="C6131" s="196" t="s">
        <v>6809</v>
      </c>
      <c r="D6131" s="196" t="s">
        <v>6779</v>
      </c>
      <c r="E6131" s="197" t="str">
        <f aca="false">CONCATENATE(SUM('Раздел 2'!AP85:AP85),"&gt;=",SUM('Раздел 2'!AP86:AP91))</f>
        <v>0&gt;=0</v>
      </c>
      <c r="F6131" s="197"/>
    </row>
    <row r="6132" customFormat="false" ht="12.75" hidden="false" customHeight="false" outlineLevel="0" collapsed="false">
      <c r="A6132" s="194" t="str">
        <f aca="false">IF((SUM('Раздел 2'!AQ85:AQ85)&gt;=SUM('Раздел 2'!AQ86:AQ91)),"","Неверно!")</f>
        <v/>
      </c>
      <c r="B6132" s="195" t="s">
        <v>6777</v>
      </c>
      <c r="C6132" s="196" t="s">
        <v>6810</v>
      </c>
      <c r="D6132" s="196" t="s">
        <v>6779</v>
      </c>
      <c r="E6132" s="197" t="str">
        <f aca="false">CONCATENATE(SUM('Раздел 2'!AQ85:AQ85),"&gt;=",SUM('Раздел 2'!AQ86:AQ91))</f>
        <v>0&gt;=0</v>
      </c>
      <c r="F6132" s="197"/>
    </row>
    <row r="6133" customFormat="false" ht="12.75" hidden="false" customHeight="false" outlineLevel="0" collapsed="false">
      <c r="A6133" s="194" t="str">
        <f aca="false">IF((SUM('Раздел 2'!I85:I85)&gt;=SUM('Раздел 2'!I86:I91)),"","Неверно!")</f>
        <v/>
      </c>
      <c r="B6133" s="195" t="s">
        <v>6777</v>
      </c>
      <c r="C6133" s="196" t="s">
        <v>6811</v>
      </c>
      <c r="D6133" s="196" t="s">
        <v>6779</v>
      </c>
      <c r="E6133" s="197" t="str">
        <f aca="false">CONCATENATE(SUM('Раздел 2'!I85:I85),"&gt;=",SUM('Раздел 2'!I86:I91))</f>
        <v>0&gt;=0</v>
      </c>
      <c r="F6133" s="197"/>
    </row>
    <row r="6134" customFormat="false" ht="12.75" hidden="false" customHeight="false" outlineLevel="0" collapsed="false">
      <c r="A6134" s="194" t="str">
        <f aca="false">IF((SUM('Раздел 2'!J85:J85)&gt;=SUM('Раздел 2'!J86:J91)),"","Неверно!")</f>
        <v/>
      </c>
      <c r="B6134" s="195" t="s">
        <v>6777</v>
      </c>
      <c r="C6134" s="196" t="s">
        <v>6812</v>
      </c>
      <c r="D6134" s="196" t="s">
        <v>6779</v>
      </c>
      <c r="E6134" s="197" t="str">
        <f aca="false">CONCATENATE(SUM('Раздел 2'!J85:J85),"&gt;=",SUM('Раздел 2'!J86:J91))</f>
        <v>0&gt;=0</v>
      </c>
      <c r="F6134" s="197"/>
    </row>
    <row r="6135" customFormat="false" ht="12.75" hidden="false" customHeight="false" outlineLevel="0" collapsed="false">
      <c r="A6135" s="194" t="str">
        <f aca="false">IF((SUM('Раздел 2'!K85:K85)&gt;=SUM('Раздел 2'!K86:K91)),"","Неверно!")</f>
        <v/>
      </c>
      <c r="B6135" s="195" t="s">
        <v>6777</v>
      </c>
      <c r="C6135" s="196" t="s">
        <v>6813</v>
      </c>
      <c r="D6135" s="196" t="s">
        <v>6779</v>
      </c>
      <c r="E6135" s="197" t="str">
        <f aca="false">CONCATENATE(SUM('Раздел 2'!K85:K85),"&gt;=",SUM('Раздел 2'!K86:K91))</f>
        <v>0&gt;=0</v>
      </c>
      <c r="F6135" s="197"/>
    </row>
    <row r="6136" customFormat="false" ht="12.75" hidden="false" customHeight="false" outlineLevel="0" collapsed="false">
      <c r="A6136" s="194" t="str">
        <f aca="false">IF((SUM('Раздел 2'!L85:L85)&gt;=SUM('Раздел 2'!L86:L91)),"","Неверно!")</f>
        <v/>
      </c>
      <c r="B6136" s="195" t="s">
        <v>6777</v>
      </c>
      <c r="C6136" s="196" t="s">
        <v>6814</v>
      </c>
      <c r="D6136" s="196" t="s">
        <v>6779</v>
      </c>
      <c r="E6136" s="197" t="str">
        <f aca="false">CONCATENATE(SUM('Раздел 2'!L85:L85),"&gt;=",SUM('Раздел 2'!L86:L91))</f>
        <v>0&gt;=0</v>
      </c>
      <c r="F6136" s="197"/>
    </row>
    <row r="6137" customFormat="false" ht="12.75" hidden="false" customHeight="false" outlineLevel="0" collapsed="false">
      <c r="A6137" s="194" t="str">
        <f aca="false">IF((SUM('Раздел 2'!M85:M85)&gt;=SUM('Раздел 2'!M86:M91)),"","Неверно!")</f>
        <v/>
      </c>
      <c r="B6137" s="195" t="s">
        <v>6777</v>
      </c>
      <c r="C6137" s="196" t="s">
        <v>6815</v>
      </c>
      <c r="D6137" s="196" t="s">
        <v>6779</v>
      </c>
      <c r="E6137" s="197" t="str">
        <f aca="false">CONCATENATE(SUM('Раздел 2'!M85:M85),"&gt;=",SUM('Раздел 2'!M86:M91))</f>
        <v>0&gt;=0</v>
      </c>
      <c r="F6137" s="197"/>
    </row>
    <row r="6138" customFormat="false" ht="12.75" hidden="false" customHeight="false" outlineLevel="0" collapsed="false">
      <c r="A6138" s="194" t="str">
        <f aca="false">IF((SUM('Раздел 2'!N85:N85)&gt;=SUM('Раздел 2'!N86:N91)),"","Неверно!")</f>
        <v/>
      </c>
      <c r="B6138" s="195" t="s">
        <v>6777</v>
      </c>
      <c r="C6138" s="196" t="s">
        <v>6816</v>
      </c>
      <c r="D6138" s="196" t="s">
        <v>6779</v>
      </c>
      <c r="E6138" s="197" t="str">
        <f aca="false">CONCATENATE(SUM('Раздел 2'!N85:N85),"&gt;=",SUM('Раздел 2'!N86:N91))</f>
        <v>0&gt;=0</v>
      </c>
      <c r="F6138" s="197"/>
    </row>
    <row r="6139" customFormat="false" ht="12.75" hidden="false" customHeight="false" outlineLevel="0" collapsed="false">
      <c r="A6139" s="194" t="str">
        <f aca="false">IF((SUM('Раздел 1'!AD103:AD103)=SUM('Раздел 1'!AD127:AD127)),"","Неверно!")</f>
        <v/>
      </c>
      <c r="B6139" s="195" t="s">
        <v>6817</v>
      </c>
      <c r="C6139" s="196" t="s">
        <v>6818</v>
      </c>
      <c r="D6139" s="196" t="s">
        <v>6819</v>
      </c>
      <c r="E6139" s="197" t="str">
        <f aca="false">CONCATENATE(SUM('Раздел 1'!AD103:AD103),"=",SUM('Раздел 1'!AD127:AD127))</f>
        <v>0=0</v>
      </c>
      <c r="F6139" s="197"/>
    </row>
    <row r="6140" customFormat="false" ht="25.5" hidden="false" customHeight="false" outlineLevel="0" collapsed="false">
      <c r="A6140" s="194" t="str">
        <f aca="false">IF((SUM('Раздел 2'!F125:F125)&lt;=SUM('Раздел 2'!F101:F101)),"","Неверно!")</f>
        <v/>
      </c>
      <c r="B6140" s="195" t="s">
        <v>6820</v>
      </c>
      <c r="C6140" s="196" t="s">
        <v>6821</v>
      </c>
      <c r="D6140" s="196" t="s">
        <v>6822</v>
      </c>
      <c r="E6140" s="197" t="str">
        <f aca="false">CONCATENATE(SUM('Раздел 2'!F125:F125),"&lt;=",SUM('Раздел 2'!F101:F101))</f>
        <v>0&lt;=2</v>
      </c>
      <c r="F6140" s="197"/>
    </row>
    <row r="6141" customFormat="false" ht="25.5" hidden="false" customHeight="false" outlineLevel="0" collapsed="false">
      <c r="A6141" s="194" t="str">
        <f aca="false">IF((SUM('Раздел 2'!O125:O125)&lt;=SUM('Раздел 2'!O101:O101)),"","Неверно!")</f>
        <v/>
      </c>
      <c r="B6141" s="195" t="s">
        <v>6820</v>
      </c>
      <c r="C6141" s="196" t="s">
        <v>6823</v>
      </c>
      <c r="D6141" s="196" t="s">
        <v>6822</v>
      </c>
      <c r="E6141" s="197" t="str">
        <f aca="false">CONCATENATE(SUM('Раздел 2'!O125:O125),"&lt;=",SUM('Раздел 2'!O101:O101))</f>
        <v>0&lt;=0</v>
      </c>
      <c r="F6141" s="197"/>
    </row>
    <row r="6142" customFormat="false" ht="25.5" hidden="false" customHeight="false" outlineLevel="0" collapsed="false">
      <c r="A6142" s="194" t="str">
        <f aca="false">IF((SUM('Раздел 2'!P125:P125)&lt;=SUM('Раздел 2'!P101:P101)),"","Неверно!")</f>
        <v/>
      </c>
      <c r="B6142" s="195" t="s">
        <v>6820</v>
      </c>
      <c r="C6142" s="196" t="s">
        <v>6824</v>
      </c>
      <c r="D6142" s="196" t="s">
        <v>6822</v>
      </c>
      <c r="E6142" s="197" t="str">
        <f aca="false">CONCATENATE(SUM('Раздел 2'!P125:P125),"&lt;=",SUM('Раздел 2'!P101:P101))</f>
        <v>0&lt;=0</v>
      </c>
      <c r="F6142" s="197"/>
    </row>
    <row r="6143" customFormat="false" ht="25.5" hidden="false" customHeight="false" outlineLevel="0" collapsed="false">
      <c r="A6143" s="194" t="str">
        <f aca="false">IF((SUM('Раздел 2'!Q125:Q125)&lt;=SUM('Раздел 2'!Q101:Q101)),"","Неверно!")</f>
        <v/>
      </c>
      <c r="B6143" s="195" t="s">
        <v>6820</v>
      </c>
      <c r="C6143" s="196" t="s">
        <v>6825</v>
      </c>
      <c r="D6143" s="196" t="s">
        <v>6822</v>
      </c>
      <c r="E6143" s="197" t="str">
        <f aca="false">CONCATENATE(SUM('Раздел 2'!Q125:Q125),"&lt;=",SUM('Раздел 2'!Q101:Q101))</f>
        <v>0&lt;=0</v>
      </c>
      <c r="F6143" s="197"/>
    </row>
    <row r="6144" customFormat="false" ht="25.5" hidden="false" customHeight="false" outlineLevel="0" collapsed="false">
      <c r="A6144" s="194" t="str">
        <f aca="false">IF((SUM('Раздел 2'!R125:R125)&lt;=SUM('Раздел 2'!R101:R101)),"","Неверно!")</f>
        <v/>
      </c>
      <c r="B6144" s="195" t="s">
        <v>6820</v>
      </c>
      <c r="C6144" s="196" t="s">
        <v>6826</v>
      </c>
      <c r="D6144" s="196" t="s">
        <v>6822</v>
      </c>
      <c r="E6144" s="197" t="str">
        <f aca="false">CONCATENATE(SUM('Раздел 2'!R125:R125),"&lt;=",SUM('Раздел 2'!R101:R101))</f>
        <v>0&lt;=0</v>
      </c>
      <c r="F6144" s="197"/>
    </row>
    <row r="6145" customFormat="false" ht="25.5" hidden="false" customHeight="false" outlineLevel="0" collapsed="false">
      <c r="A6145" s="194" t="str">
        <f aca="false">IF((SUM('Раздел 2'!S125:S125)&lt;=SUM('Раздел 2'!S101:S101)),"","Неверно!")</f>
        <v/>
      </c>
      <c r="B6145" s="195" t="s">
        <v>6820</v>
      </c>
      <c r="C6145" s="196" t="s">
        <v>6827</v>
      </c>
      <c r="D6145" s="196" t="s">
        <v>6822</v>
      </c>
      <c r="E6145" s="197" t="str">
        <f aca="false">CONCATENATE(SUM('Раздел 2'!S125:S125),"&lt;=",SUM('Раздел 2'!S101:S101))</f>
        <v>0&lt;=0</v>
      </c>
      <c r="F6145" s="197"/>
    </row>
    <row r="6146" customFormat="false" ht="25.5" hidden="false" customHeight="false" outlineLevel="0" collapsed="false">
      <c r="A6146" s="194" t="str">
        <f aca="false">IF((SUM('Раздел 2'!T125:T125)&lt;=SUM('Раздел 2'!T101:T101)),"","Неверно!")</f>
        <v/>
      </c>
      <c r="B6146" s="195" t="s">
        <v>6820</v>
      </c>
      <c r="C6146" s="196" t="s">
        <v>6828</v>
      </c>
      <c r="D6146" s="196" t="s">
        <v>6822</v>
      </c>
      <c r="E6146" s="197" t="str">
        <f aca="false">CONCATENATE(SUM('Раздел 2'!T125:T125),"&lt;=",SUM('Раздел 2'!T101:T101))</f>
        <v>0&lt;=0</v>
      </c>
      <c r="F6146" s="197"/>
    </row>
    <row r="6147" customFormat="false" ht="25.5" hidden="false" customHeight="false" outlineLevel="0" collapsed="false">
      <c r="A6147" s="194" t="str">
        <f aca="false">IF((SUM('Раздел 2'!U125:U125)&lt;=SUM('Раздел 2'!U101:U101)),"","Неверно!")</f>
        <v/>
      </c>
      <c r="B6147" s="195" t="s">
        <v>6820</v>
      </c>
      <c r="C6147" s="196" t="s">
        <v>6829</v>
      </c>
      <c r="D6147" s="196" t="s">
        <v>6822</v>
      </c>
      <c r="E6147" s="197" t="str">
        <f aca="false">CONCATENATE(SUM('Раздел 2'!U125:U125),"&lt;=",SUM('Раздел 2'!U101:U101))</f>
        <v>0&lt;=0</v>
      </c>
      <c r="F6147" s="197"/>
    </row>
    <row r="6148" customFormat="false" ht="25.5" hidden="false" customHeight="false" outlineLevel="0" collapsed="false">
      <c r="A6148" s="194" t="str">
        <f aca="false">IF((SUM('Раздел 2'!V125:V125)&lt;=SUM('Раздел 2'!V101:V101)),"","Неверно!")</f>
        <v/>
      </c>
      <c r="B6148" s="195" t="s">
        <v>6820</v>
      </c>
      <c r="C6148" s="196" t="s">
        <v>6830</v>
      </c>
      <c r="D6148" s="196" t="s">
        <v>6822</v>
      </c>
      <c r="E6148" s="197" t="str">
        <f aca="false">CONCATENATE(SUM('Раздел 2'!V125:V125),"&lt;=",SUM('Раздел 2'!V101:V101))</f>
        <v>0&lt;=0</v>
      </c>
      <c r="F6148" s="197"/>
    </row>
    <row r="6149" customFormat="false" ht="25.5" hidden="false" customHeight="false" outlineLevel="0" collapsed="false">
      <c r="A6149" s="194" t="str">
        <f aca="false">IF((SUM('Раздел 2'!W125:W125)&lt;=SUM('Раздел 2'!W101:W101)),"","Неверно!")</f>
        <v/>
      </c>
      <c r="B6149" s="195" t="s">
        <v>6820</v>
      </c>
      <c r="C6149" s="196" t="s">
        <v>6831</v>
      </c>
      <c r="D6149" s="196" t="s">
        <v>6822</v>
      </c>
      <c r="E6149" s="197" t="str">
        <f aca="false">CONCATENATE(SUM('Раздел 2'!W125:W125),"&lt;=",SUM('Раздел 2'!W101:W101))</f>
        <v>0&lt;=0</v>
      </c>
      <c r="F6149" s="197"/>
    </row>
    <row r="6150" customFormat="false" ht="25.5" hidden="false" customHeight="false" outlineLevel="0" collapsed="false">
      <c r="A6150" s="194" t="str">
        <f aca="false">IF((SUM('Раздел 2'!X125:X125)&lt;=SUM('Раздел 2'!X101:X101)),"","Неверно!")</f>
        <v/>
      </c>
      <c r="B6150" s="195" t="s">
        <v>6820</v>
      </c>
      <c r="C6150" s="196" t="s">
        <v>6832</v>
      </c>
      <c r="D6150" s="196" t="s">
        <v>6822</v>
      </c>
      <c r="E6150" s="197" t="str">
        <f aca="false">CONCATENATE(SUM('Раздел 2'!X125:X125),"&lt;=",SUM('Раздел 2'!X101:X101))</f>
        <v>0&lt;=0</v>
      </c>
      <c r="F6150" s="197"/>
    </row>
    <row r="6151" customFormat="false" ht="25.5" hidden="false" customHeight="false" outlineLevel="0" collapsed="false">
      <c r="A6151" s="194" t="str">
        <f aca="false">IF((SUM('Раздел 2'!G125:G125)&lt;=SUM('Раздел 2'!G101:G101)),"","Неверно!")</f>
        <v/>
      </c>
      <c r="B6151" s="195" t="s">
        <v>6820</v>
      </c>
      <c r="C6151" s="196" t="s">
        <v>6833</v>
      </c>
      <c r="D6151" s="196" t="s">
        <v>6822</v>
      </c>
      <c r="E6151" s="197" t="str">
        <f aca="false">CONCATENATE(SUM('Раздел 2'!G125:G125),"&lt;=",SUM('Раздел 2'!G101:G101))</f>
        <v>0&lt;=2</v>
      </c>
      <c r="F6151" s="197"/>
    </row>
    <row r="6152" customFormat="false" ht="25.5" hidden="false" customHeight="false" outlineLevel="0" collapsed="false">
      <c r="A6152" s="194" t="str">
        <f aca="false">IF((SUM('Раздел 2'!Y125:Y125)&lt;=SUM('Раздел 2'!Y101:Y101)),"","Неверно!")</f>
        <v/>
      </c>
      <c r="B6152" s="195" t="s">
        <v>6820</v>
      </c>
      <c r="C6152" s="196" t="s">
        <v>6834</v>
      </c>
      <c r="D6152" s="196" t="s">
        <v>6822</v>
      </c>
      <c r="E6152" s="197" t="str">
        <f aca="false">CONCATENATE(SUM('Раздел 2'!Y125:Y125),"&lt;=",SUM('Раздел 2'!Y101:Y101))</f>
        <v>0&lt;=0</v>
      </c>
      <c r="F6152" s="197"/>
    </row>
    <row r="6153" customFormat="false" ht="25.5" hidden="false" customHeight="false" outlineLevel="0" collapsed="false">
      <c r="A6153" s="194" t="str">
        <f aca="false">IF((SUM('Раздел 2'!Z125:Z125)&lt;=SUM('Раздел 2'!Z101:Z101)),"","Неверно!")</f>
        <v/>
      </c>
      <c r="B6153" s="195" t="s">
        <v>6820</v>
      </c>
      <c r="C6153" s="196" t="s">
        <v>6835</v>
      </c>
      <c r="D6153" s="196" t="s">
        <v>6822</v>
      </c>
      <c r="E6153" s="197" t="str">
        <f aca="false">CONCATENATE(SUM('Раздел 2'!Z125:Z125),"&lt;=",SUM('Раздел 2'!Z101:Z101))</f>
        <v>0&lt;=0</v>
      </c>
      <c r="F6153" s="197"/>
    </row>
    <row r="6154" customFormat="false" ht="25.5" hidden="false" customHeight="false" outlineLevel="0" collapsed="false">
      <c r="A6154" s="194" t="str">
        <f aca="false">IF((SUM('Раздел 2'!AA125:AA125)&lt;=SUM('Раздел 2'!AA101:AA101)),"","Неверно!")</f>
        <v/>
      </c>
      <c r="B6154" s="195" t="s">
        <v>6820</v>
      </c>
      <c r="C6154" s="196" t="s">
        <v>6836</v>
      </c>
      <c r="D6154" s="196" t="s">
        <v>6822</v>
      </c>
      <c r="E6154" s="197" t="str">
        <f aca="false">CONCATENATE(SUM('Раздел 2'!AA125:AA125),"&lt;=",SUM('Раздел 2'!AA101:AA101))</f>
        <v>0&lt;=0</v>
      </c>
      <c r="F6154" s="197"/>
    </row>
    <row r="6155" customFormat="false" ht="25.5" hidden="false" customHeight="false" outlineLevel="0" collapsed="false">
      <c r="A6155" s="194" t="str">
        <f aca="false">IF((SUM('Раздел 2'!AB125:AB125)&lt;=SUM('Раздел 2'!AB101:AB101)),"","Неверно!")</f>
        <v/>
      </c>
      <c r="B6155" s="195" t="s">
        <v>6820</v>
      </c>
      <c r="C6155" s="196" t="s">
        <v>6837</v>
      </c>
      <c r="D6155" s="196" t="s">
        <v>6822</v>
      </c>
      <c r="E6155" s="197" t="str">
        <f aca="false">CONCATENATE(SUM('Раздел 2'!AB125:AB125),"&lt;=",SUM('Раздел 2'!AB101:AB101))</f>
        <v>0&lt;=0</v>
      </c>
      <c r="F6155" s="197"/>
    </row>
    <row r="6156" customFormat="false" ht="25.5" hidden="false" customHeight="false" outlineLevel="0" collapsed="false">
      <c r="A6156" s="194" t="str">
        <f aca="false">IF((SUM('Раздел 2'!AC125:AC125)&lt;=SUM('Раздел 2'!AC101:AC101)),"","Неверно!")</f>
        <v/>
      </c>
      <c r="B6156" s="195" t="s">
        <v>6820</v>
      </c>
      <c r="C6156" s="196" t="s">
        <v>6838</v>
      </c>
      <c r="D6156" s="196" t="s">
        <v>6822</v>
      </c>
      <c r="E6156" s="197" t="str">
        <f aca="false">CONCATENATE(SUM('Раздел 2'!AC125:AC125),"&lt;=",SUM('Раздел 2'!AC101:AC101))</f>
        <v>0&lt;=0</v>
      </c>
      <c r="F6156" s="197"/>
    </row>
    <row r="6157" customFormat="false" ht="25.5" hidden="false" customHeight="false" outlineLevel="0" collapsed="false">
      <c r="A6157" s="194" t="str">
        <f aca="false">IF((SUM('Раздел 2'!AD125:AD125)&lt;=SUM('Раздел 2'!AD101:AD101)),"","Неверно!")</f>
        <v/>
      </c>
      <c r="B6157" s="195" t="s">
        <v>6820</v>
      </c>
      <c r="C6157" s="196" t="s">
        <v>6839</v>
      </c>
      <c r="D6157" s="196" t="s">
        <v>6822</v>
      </c>
      <c r="E6157" s="197" t="str">
        <f aca="false">CONCATENATE(SUM('Раздел 2'!AD125:AD125),"&lt;=",SUM('Раздел 2'!AD101:AD101))</f>
        <v>0&lt;=0</v>
      </c>
      <c r="F6157" s="197"/>
    </row>
    <row r="6158" customFormat="false" ht="25.5" hidden="false" customHeight="false" outlineLevel="0" collapsed="false">
      <c r="A6158" s="194" t="str">
        <f aca="false">IF((SUM('Раздел 2'!AE125:AE125)&lt;=SUM('Раздел 2'!AE101:AE101)),"","Неверно!")</f>
        <v/>
      </c>
      <c r="B6158" s="195" t="s">
        <v>6820</v>
      </c>
      <c r="C6158" s="196" t="s">
        <v>6840</v>
      </c>
      <c r="D6158" s="196" t="s">
        <v>6822</v>
      </c>
      <c r="E6158" s="197" t="str">
        <f aca="false">CONCATENATE(SUM('Раздел 2'!AE125:AE125),"&lt;=",SUM('Раздел 2'!AE101:AE101))</f>
        <v>0&lt;=0</v>
      </c>
      <c r="F6158" s="197"/>
    </row>
    <row r="6159" customFormat="false" ht="25.5" hidden="false" customHeight="false" outlineLevel="0" collapsed="false">
      <c r="A6159" s="194" t="str">
        <f aca="false">IF((SUM('Раздел 2'!AF125:AF125)&lt;=SUM('Раздел 2'!AF101:AF101)),"","Неверно!")</f>
        <v/>
      </c>
      <c r="B6159" s="195" t="s">
        <v>6820</v>
      </c>
      <c r="C6159" s="196" t="s">
        <v>6841</v>
      </c>
      <c r="D6159" s="196" t="s">
        <v>6822</v>
      </c>
      <c r="E6159" s="197" t="str">
        <f aca="false">CONCATENATE(SUM('Раздел 2'!AF125:AF125),"&lt;=",SUM('Раздел 2'!AF101:AF101))</f>
        <v>0&lt;=0</v>
      </c>
      <c r="F6159" s="197"/>
    </row>
    <row r="6160" customFormat="false" ht="25.5" hidden="false" customHeight="false" outlineLevel="0" collapsed="false">
      <c r="A6160" s="194" t="str">
        <f aca="false">IF((SUM('Раздел 2'!AG125:AG125)&lt;=SUM('Раздел 2'!AG101:AG101)),"","Неверно!")</f>
        <v/>
      </c>
      <c r="B6160" s="195" t="s">
        <v>6820</v>
      </c>
      <c r="C6160" s="196" t="s">
        <v>6842</v>
      </c>
      <c r="D6160" s="196" t="s">
        <v>6822</v>
      </c>
      <c r="E6160" s="197" t="str">
        <f aca="false">CONCATENATE(SUM('Раздел 2'!AG125:AG125),"&lt;=",SUM('Раздел 2'!AG101:AG101))</f>
        <v>0&lt;=0</v>
      </c>
      <c r="F6160" s="197"/>
    </row>
    <row r="6161" customFormat="false" ht="25.5" hidden="false" customHeight="false" outlineLevel="0" collapsed="false">
      <c r="A6161" s="194" t="str">
        <f aca="false">IF((SUM('Раздел 2'!AH125:AH125)&lt;=SUM('Раздел 2'!AH101:AH101)),"","Неверно!")</f>
        <v/>
      </c>
      <c r="B6161" s="195" t="s">
        <v>6820</v>
      </c>
      <c r="C6161" s="196" t="s">
        <v>6843</v>
      </c>
      <c r="D6161" s="196" t="s">
        <v>6822</v>
      </c>
      <c r="E6161" s="197" t="str">
        <f aca="false">CONCATENATE(SUM('Раздел 2'!AH125:AH125),"&lt;=",SUM('Раздел 2'!AH101:AH101))</f>
        <v>0&lt;=0</v>
      </c>
      <c r="F6161" s="197"/>
    </row>
    <row r="6162" customFormat="false" ht="25.5" hidden="false" customHeight="false" outlineLevel="0" collapsed="false">
      <c r="A6162" s="194" t="str">
        <f aca="false">IF((SUM('Раздел 2'!H125:H125)&lt;=SUM('Раздел 2'!H101:H101)),"","Неверно!")</f>
        <v/>
      </c>
      <c r="B6162" s="195" t="s">
        <v>6820</v>
      </c>
      <c r="C6162" s="196" t="s">
        <v>6844</v>
      </c>
      <c r="D6162" s="196" t="s">
        <v>6822</v>
      </c>
      <c r="E6162" s="197" t="str">
        <f aca="false">CONCATENATE(SUM('Раздел 2'!H125:H125),"&lt;=",SUM('Раздел 2'!H101:H101))</f>
        <v>0&lt;=0</v>
      </c>
      <c r="F6162" s="197"/>
    </row>
    <row r="6163" customFormat="false" ht="25.5" hidden="false" customHeight="false" outlineLevel="0" collapsed="false">
      <c r="A6163" s="194" t="str">
        <f aca="false">IF((SUM('Раздел 2'!AI125:AI125)&lt;=SUM('Раздел 2'!AI101:AI101)),"","Неверно!")</f>
        <v/>
      </c>
      <c r="B6163" s="195" t="s">
        <v>6820</v>
      </c>
      <c r="C6163" s="196" t="s">
        <v>6845</v>
      </c>
      <c r="D6163" s="196" t="s">
        <v>6822</v>
      </c>
      <c r="E6163" s="197" t="str">
        <f aca="false">CONCATENATE(SUM('Раздел 2'!AI125:AI125),"&lt;=",SUM('Раздел 2'!AI101:AI101))</f>
        <v>0&lt;=0</v>
      </c>
      <c r="F6163" s="197"/>
    </row>
    <row r="6164" customFormat="false" ht="25.5" hidden="false" customHeight="false" outlineLevel="0" collapsed="false">
      <c r="A6164" s="194" t="str">
        <f aca="false">IF((SUM('Раздел 2'!AJ125:AJ125)&lt;=SUM('Раздел 2'!AJ101:AJ101)),"","Неверно!")</f>
        <v/>
      </c>
      <c r="B6164" s="195" t="s">
        <v>6820</v>
      </c>
      <c r="C6164" s="196" t="s">
        <v>6846</v>
      </c>
      <c r="D6164" s="196" t="s">
        <v>6822</v>
      </c>
      <c r="E6164" s="197" t="str">
        <f aca="false">CONCATENATE(SUM('Раздел 2'!AJ125:AJ125),"&lt;=",SUM('Раздел 2'!AJ101:AJ101))</f>
        <v>0&lt;=0</v>
      </c>
      <c r="F6164" s="197"/>
    </row>
    <row r="6165" customFormat="false" ht="25.5" hidden="false" customHeight="false" outlineLevel="0" collapsed="false">
      <c r="A6165" s="194" t="str">
        <f aca="false">IF((SUM('Раздел 2'!AK125:AK125)&lt;=SUM('Раздел 2'!AK101:AK101)),"","Неверно!")</f>
        <v/>
      </c>
      <c r="B6165" s="195" t="s">
        <v>6820</v>
      </c>
      <c r="C6165" s="196" t="s">
        <v>6847</v>
      </c>
      <c r="D6165" s="196" t="s">
        <v>6822</v>
      </c>
      <c r="E6165" s="197" t="str">
        <f aca="false">CONCATENATE(SUM('Раздел 2'!AK125:AK125),"&lt;=",SUM('Раздел 2'!AK101:AK101))</f>
        <v>0&lt;=2</v>
      </c>
      <c r="F6165" s="197"/>
    </row>
    <row r="6166" customFormat="false" ht="25.5" hidden="false" customHeight="false" outlineLevel="0" collapsed="false">
      <c r="A6166" s="194" t="str">
        <f aca="false">IF((SUM('Раздел 2'!AL125:AL125)&lt;=SUM('Раздел 2'!AL101:AL101)),"","Неверно!")</f>
        <v/>
      </c>
      <c r="B6166" s="195" t="s">
        <v>6820</v>
      </c>
      <c r="C6166" s="196" t="s">
        <v>6848</v>
      </c>
      <c r="D6166" s="196" t="s">
        <v>6822</v>
      </c>
      <c r="E6166" s="197" t="str">
        <f aca="false">CONCATENATE(SUM('Раздел 2'!AL125:AL125),"&lt;=",SUM('Раздел 2'!AL101:AL101))</f>
        <v>0&lt;=0</v>
      </c>
      <c r="F6166" s="197"/>
    </row>
    <row r="6167" customFormat="false" ht="25.5" hidden="false" customHeight="false" outlineLevel="0" collapsed="false">
      <c r="A6167" s="194" t="str">
        <f aca="false">IF((SUM('Раздел 2'!AM125:AM125)&lt;=SUM('Раздел 2'!AM101:AM101)),"","Неверно!")</f>
        <v/>
      </c>
      <c r="B6167" s="195" t="s">
        <v>6820</v>
      </c>
      <c r="C6167" s="196" t="s">
        <v>6849</v>
      </c>
      <c r="D6167" s="196" t="s">
        <v>6822</v>
      </c>
      <c r="E6167" s="197" t="str">
        <f aca="false">CONCATENATE(SUM('Раздел 2'!AM125:AM125),"&lt;=",SUM('Раздел 2'!AM101:AM101))</f>
        <v>0&lt;=0</v>
      </c>
      <c r="F6167" s="197"/>
    </row>
    <row r="6168" customFormat="false" ht="25.5" hidden="false" customHeight="false" outlineLevel="0" collapsed="false">
      <c r="A6168" s="194" t="str">
        <f aca="false">IF((SUM('Раздел 2'!AN125:AN125)&lt;=SUM('Раздел 2'!AN101:AN101)),"","Неверно!")</f>
        <v/>
      </c>
      <c r="B6168" s="195" t="s">
        <v>6820</v>
      </c>
      <c r="C6168" s="196" t="s">
        <v>6850</v>
      </c>
      <c r="D6168" s="196" t="s">
        <v>6822</v>
      </c>
      <c r="E6168" s="197" t="str">
        <f aca="false">CONCATENATE(SUM('Раздел 2'!AN125:AN125),"&lt;=",SUM('Раздел 2'!AN101:AN101))</f>
        <v>0&lt;=0</v>
      </c>
      <c r="F6168" s="197"/>
    </row>
    <row r="6169" customFormat="false" ht="25.5" hidden="false" customHeight="false" outlineLevel="0" collapsed="false">
      <c r="A6169" s="194" t="str">
        <f aca="false">IF((SUM('Раздел 2'!AO125:AO125)&lt;=SUM('Раздел 2'!AO101:AO101)),"","Неверно!")</f>
        <v/>
      </c>
      <c r="B6169" s="195" t="s">
        <v>6820</v>
      </c>
      <c r="C6169" s="196" t="s">
        <v>6851</v>
      </c>
      <c r="D6169" s="196" t="s">
        <v>6822</v>
      </c>
      <c r="E6169" s="197" t="str">
        <f aca="false">CONCATENATE(SUM('Раздел 2'!AO125:AO125),"&lt;=",SUM('Раздел 2'!AO101:AO101))</f>
        <v>0&lt;=0</v>
      </c>
      <c r="F6169" s="197"/>
    </row>
    <row r="6170" customFormat="false" ht="25.5" hidden="false" customHeight="false" outlineLevel="0" collapsed="false">
      <c r="A6170" s="194" t="str">
        <f aca="false">IF((SUM('Раздел 2'!AP125:AP125)&lt;=SUM('Раздел 2'!AP101:AP101)),"","Неверно!")</f>
        <v/>
      </c>
      <c r="B6170" s="195" t="s">
        <v>6820</v>
      </c>
      <c r="C6170" s="196" t="s">
        <v>6852</v>
      </c>
      <c r="D6170" s="196" t="s">
        <v>6822</v>
      </c>
      <c r="E6170" s="197" t="str">
        <f aca="false">CONCATENATE(SUM('Раздел 2'!AP125:AP125),"&lt;=",SUM('Раздел 2'!AP101:AP101))</f>
        <v>0&lt;=0</v>
      </c>
      <c r="F6170" s="197"/>
    </row>
    <row r="6171" customFormat="false" ht="25.5" hidden="false" customHeight="false" outlineLevel="0" collapsed="false">
      <c r="A6171" s="194" t="str">
        <f aca="false">IF((SUM('Раздел 2'!AQ125:AQ125)&lt;=SUM('Раздел 2'!AQ101:AQ101)),"","Неверно!")</f>
        <v/>
      </c>
      <c r="B6171" s="195" t="s">
        <v>6820</v>
      </c>
      <c r="C6171" s="196" t="s">
        <v>6853</v>
      </c>
      <c r="D6171" s="196" t="s">
        <v>6822</v>
      </c>
      <c r="E6171" s="197" t="str">
        <f aca="false">CONCATENATE(SUM('Раздел 2'!AQ125:AQ125),"&lt;=",SUM('Раздел 2'!AQ101:AQ101))</f>
        <v>0&lt;=0</v>
      </c>
      <c r="F6171" s="197"/>
    </row>
    <row r="6172" customFormat="false" ht="25.5" hidden="false" customHeight="false" outlineLevel="0" collapsed="false">
      <c r="A6172" s="194" t="str">
        <f aca="false">IF((SUM('Раздел 2'!I125:I125)&lt;=SUM('Раздел 2'!I101:I101)),"","Неверно!")</f>
        <v/>
      </c>
      <c r="B6172" s="195" t="s">
        <v>6820</v>
      </c>
      <c r="C6172" s="196" t="s">
        <v>6854</v>
      </c>
      <c r="D6172" s="196" t="s">
        <v>6822</v>
      </c>
      <c r="E6172" s="197" t="str">
        <f aca="false">CONCATENATE(SUM('Раздел 2'!I125:I125),"&lt;=",SUM('Раздел 2'!I101:I101))</f>
        <v>0&lt;=0</v>
      </c>
      <c r="F6172" s="197"/>
    </row>
    <row r="6173" customFormat="false" ht="25.5" hidden="false" customHeight="false" outlineLevel="0" collapsed="false">
      <c r="A6173" s="194" t="str">
        <f aca="false">IF((SUM('Раздел 2'!J125:J125)&lt;=SUM('Раздел 2'!J101:J101)),"","Неверно!")</f>
        <v/>
      </c>
      <c r="B6173" s="195" t="s">
        <v>6820</v>
      </c>
      <c r="C6173" s="196" t="s">
        <v>6855</v>
      </c>
      <c r="D6173" s="196" t="s">
        <v>6822</v>
      </c>
      <c r="E6173" s="197" t="str">
        <f aca="false">CONCATENATE(SUM('Раздел 2'!J125:J125),"&lt;=",SUM('Раздел 2'!J101:J101))</f>
        <v>0&lt;=0</v>
      </c>
      <c r="F6173" s="197"/>
    </row>
    <row r="6174" customFormat="false" ht="25.5" hidden="false" customHeight="false" outlineLevel="0" collapsed="false">
      <c r="A6174" s="194" t="str">
        <f aca="false">IF((SUM('Раздел 2'!K125:K125)&lt;=SUM('Раздел 2'!K101:K101)),"","Неверно!")</f>
        <v/>
      </c>
      <c r="B6174" s="195" t="s">
        <v>6820</v>
      </c>
      <c r="C6174" s="196" t="s">
        <v>6856</v>
      </c>
      <c r="D6174" s="196" t="s">
        <v>6822</v>
      </c>
      <c r="E6174" s="197" t="str">
        <f aca="false">CONCATENATE(SUM('Раздел 2'!K125:K125),"&lt;=",SUM('Раздел 2'!K101:K101))</f>
        <v>0&lt;=0</v>
      </c>
      <c r="F6174" s="197"/>
    </row>
    <row r="6175" customFormat="false" ht="25.5" hidden="false" customHeight="false" outlineLevel="0" collapsed="false">
      <c r="A6175" s="194" t="str">
        <f aca="false">IF((SUM('Раздел 2'!L125:L125)&lt;=SUM('Раздел 2'!L101:L101)),"","Неверно!")</f>
        <v/>
      </c>
      <c r="B6175" s="195" t="s">
        <v>6820</v>
      </c>
      <c r="C6175" s="196" t="s">
        <v>6857</v>
      </c>
      <c r="D6175" s="196" t="s">
        <v>6822</v>
      </c>
      <c r="E6175" s="197" t="str">
        <f aca="false">CONCATENATE(SUM('Раздел 2'!L125:L125),"&lt;=",SUM('Раздел 2'!L101:L101))</f>
        <v>0&lt;=2</v>
      </c>
      <c r="F6175" s="197"/>
    </row>
    <row r="6176" customFormat="false" ht="25.5" hidden="false" customHeight="false" outlineLevel="0" collapsed="false">
      <c r="A6176" s="194" t="str">
        <f aca="false">IF((SUM('Раздел 2'!M125:M125)&lt;=SUM('Раздел 2'!M101:M101)),"","Неверно!")</f>
        <v/>
      </c>
      <c r="B6176" s="195" t="s">
        <v>6820</v>
      </c>
      <c r="C6176" s="196" t="s">
        <v>6858</v>
      </c>
      <c r="D6176" s="196" t="s">
        <v>6822</v>
      </c>
      <c r="E6176" s="197" t="str">
        <f aca="false">CONCATENATE(SUM('Раздел 2'!M125:M125),"&lt;=",SUM('Раздел 2'!M101:M101))</f>
        <v>0&lt;=0</v>
      </c>
      <c r="F6176" s="197"/>
    </row>
    <row r="6177" customFormat="false" ht="25.5" hidden="false" customHeight="false" outlineLevel="0" collapsed="false">
      <c r="A6177" s="194" t="str">
        <f aca="false">IF((SUM('Раздел 2'!N125:N125)&lt;=SUM('Раздел 2'!N101:N101)),"","Неверно!")</f>
        <v/>
      </c>
      <c r="B6177" s="195" t="s">
        <v>6820</v>
      </c>
      <c r="C6177" s="196" t="s">
        <v>6859</v>
      </c>
      <c r="D6177" s="196" t="s">
        <v>6822</v>
      </c>
      <c r="E6177" s="197" t="str">
        <f aca="false">CONCATENATE(SUM('Раздел 2'!N125:N125),"&lt;=",SUM('Раздел 2'!N101:N101))</f>
        <v>0&lt;=0</v>
      </c>
      <c r="F6177" s="197"/>
    </row>
    <row r="6178" customFormat="false" ht="25.5" hidden="false" customHeight="false" outlineLevel="0" collapsed="false">
      <c r="A6178" s="194" t="str">
        <f aca="false">IF((SUM('Раздел 1'!F56:F56)&gt;=SUM('Раздел 1'!F57:F69)+SUM('Раздел 1'!F71:F77)),"","Неверно!")</f>
        <v/>
      </c>
      <c r="B6178" s="195" t="s">
        <v>6860</v>
      </c>
      <c r="C6178" s="196" t="s">
        <v>6861</v>
      </c>
      <c r="D6178" s="196" t="s">
        <v>6862</v>
      </c>
      <c r="E6178" s="197" t="str">
        <f aca="false">CONCATENATE(SUM('Раздел 1'!F56:F56),"&gt;=",SUM('Раздел 1'!F57:F69),"+",SUM('Раздел 1'!F71:F77))</f>
        <v>0&gt;=0+0</v>
      </c>
      <c r="F6178" s="197"/>
    </row>
    <row r="6179" customFormat="false" ht="25.5" hidden="false" customHeight="false" outlineLevel="0" collapsed="false">
      <c r="A6179" s="194" t="str">
        <f aca="false">IF((SUM('Раздел 1'!O56:O56)&gt;=SUM('Раздел 1'!O57:O69)+SUM('Раздел 1'!O71:O77)),"","Неверно!")</f>
        <v/>
      </c>
      <c r="B6179" s="195" t="s">
        <v>6860</v>
      </c>
      <c r="C6179" s="196" t="s">
        <v>6863</v>
      </c>
      <c r="D6179" s="196" t="s">
        <v>6862</v>
      </c>
      <c r="E6179" s="197" t="str">
        <f aca="false">CONCATENATE(SUM('Раздел 1'!O56:O56),"&gt;=",SUM('Раздел 1'!O57:O69),"+",SUM('Раздел 1'!O71:O77))</f>
        <v>0&gt;=0+0</v>
      </c>
      <c r="F6179" s="197"/>
    </row>
    <row r="6180" customFormat="false" ht="25.5" hidden="false" customHeight="false" outlineLevel="0" collapsed="false">
      <c r="A6180" s="194" t="str">
        <f aca="false">IF((SUM('Раздел 1'!P56:P56)&gt;=SUM('Раздел 1'!P57:P69)+SUM('Раздел 1'!P71:P77)),"","Неверно!")</f>
        <v/>
      </c>
      <c r="B6180" s="195" t="s">
        <v>6860</v>
      </c>
      <c r="C6180" s="196" t="s">
        <v>6864</v>
      </c>
      <c r="D6180" s="196" t="s">
        <v>6862</v>
      </c>
      <c r="E6180" s="197" t="str">
        <f aca="false">CONCATENATE(SUM('Раздел 1'!P56:P56),"&gt;=",SUM('Раздел 1'!P57:P69),"+",SUM('Раздел 1'!P71:P77))</f>
        <v>0&gt;=0+0</v>
      </c>
      <c r="F6180" s="197"/>
    </row>
    <row r="6181" customFormat="false" ht="25.5" hidden="false" customHeight="false" outlineLevel="0" collapsed="false">
      <c r="A6181" s="194" t="str">
        <f aca="false">IF((SUM('Раздел 1'!Q56:Q56)&gt;=SUM('Раздел 1'!Q57:Q69)+SUM('Раздел 1'!Q71:Q77)),"","Неверно!")</f>
        <v/>
      </c>
      <c r="B6181" s="195" t="s">
        <v>6860</v>
      </c>
      <c r="C6181" s="196" t="s">
        <v>6865</v>
      </c>
      <c r="D6181" s="196" t="s">
        <v>6862</v>
      </c>
      <c r="E6181" s="197" t="str">
        <f aca="false">CONCATENATE(SUM('Раздел 1'!Q56:Q56),"&gt;=",SUM('Раздел 1'!Q57:Q69),"+",SUM('Раздел 1'!Q71:Q77))</f>
        <v>0&gt;=0+0</v>
      </c>
      <c r="F6181" s="197"/>
    </row>
    <row r="6182" customFormat="false" ht="25.5" hidden="false" customHeight="false" outlineLevel="0" collapsed="false">
      <c r="A6182" s="194" t="str">
        <f aca="false">IF((SUM('Раздел 1'!R56:R56)&gt;=SUM('Раздел 1'!R57:R69)+SUM('Раздел 1'!R71:R77)),"","Неверно!")</f>
        <v/>
      </c>
      <c r="B6182" s="195" t="s">
        <v>6860</v>
      </c>
      <c r="C6182" s="196" t="s">
        <v>6866</v>
      </c>
      <c r="D6182" s="196" t="s">
        <v>6862</v>
      </c>
      <c r="E6182" s="197" t="str">
        <f aca="false">CONCATENATE(SUM('Раздел 1'!R56:R56),"&gt;=",SUM('Раздел 1'!R57:R69),"+",SUM('Раздел 1'!R71:R77))</f>
        <v>0&gt;=0+0</v>
      </c>
      <c r="F6182" s="197"/>
    </row>
    <row r="6183" customFormat="false" ht="25.5" hidden="false" customHeight="false" outlineLevel="0" collapsed="false">
      <c r="A6183" s="194" t="str">
        <f aca="false">IF((SUM('Раздел 1'!S56:S56)&gt;=SUM('Раздел 1'!S57:S69)+SUM('Раздел 1'!S71:S77)),"","Неверно!")</f>
        <v/>
      </c>
      <c r="B6183" s="195" t="s">
        <v>6860</v>
      </c>
      <c r="C6183" s="196" t="s">
        <v>6867</v>
      </c>
      <c r="D6183" s="196" t="s">
        <v>6862</v>
      </c>
      <c r="E6183" s="197" t="str">
        <f aca="false">CONCATENATE(SUM('Раздел 1'!S56:S56),"&gt;=",SUM('Раздел 1'!S57:S69),"+",SUM('Раздел 1'!S71:S77))</f>
        <v>0&gt;=0+0</v>
      </c>
      <c r="F6183" s="197"/>
    </row>
    <row r="6184" customFormat="false" ht="25.5" hidden="false" customHeight="false" outlineLevel="0" collapsed="false">
      <c r="A6184" s="194" t="str">
        <f aca="false">IF((SUM('Раздел 1'!T56:T56)&gt;=SUM('Раздел 1'!T57:T69)+SUM('Раздел 1'!T71:T77)),"","Неверно!")</f>
        <v/>
      </c>
      <c r="B6184" s="195" t="s">
        <v>6860</v>
      </c>
      <c r="C6184" s="196" t="s">
        <v>6868</v>
      </c>
      <c r="D6184" s="196" t="s">
        <v>6862</v>
      </c>
      <c r="E6184" s="197" t="str">
        <f aca="false">CONCATENATE(SUM('Раздел 1'!T56:T56),"&gt;=",SUM('Раздел 1'!T57:T69),"+",SUM('Раздел 1'!T71:T77))</f>
        <v>0&gt;=0+0</v>
      </c>
      <c r="F6184" s="197"/>
    </row>
    <row r="6185" customFormat="false" ht="25.5" hidden="false" customHeight="false" outlineLevel="0" collapsed="false">
      <c r="A6185" s="194" t="str">
        <f aca="false">IF((SUM('Раздел 1'!U56:U56)&gt;=SUM('Раздел 1'!U57:U69)+SUM('Раздел 1'!U71:U77)),"","Неверно!")</f>
        <v/>
      </c>
      <c r="B6185" s="195" t="s">
        <v>6860</v>
      </c>
      <c r="C6185" s="196" t="s">
        <v>6869</v>
      </c>
      <c r="D6185" s="196" t="s">
        <v>6862</v>
      </c>
      <c r="E6185" s="197" t="str">
        <f aca="false">CONCATENATE(SUM('Раздел 1'!U56:U56),"&gt;=",SUM('Раздел 1'!U57:U69),"+",SUM('Раздел 1'!U71:U77))</f>
        <v>0&gt;=0+0</v>
      </c>
      <c r="F6185" s="197"/>
    </row>
    <row r="6186" customFormat="false" ht="25.5" hidden="false" customHeight="false" outlineLevel="0" collapsed="false">
      <c r="A6186" s="194" t="str">
        <f aca="false">IF((SUM('Раздел 1'!V56:V56)&gt;=SUM('Раздел 1'!V57:V69)+SUM('Раздел 1'!V71:V77)),"","Неверно!")</f>
        <v/>
      </c>
      <c r="B6186" s="195" t="s">
        <v>6860</v>
      </c>
      <c r="C6186" s="196" t="s">
        <v>6870</v>
      </c>
      <c r="D6186" s="196" t="s">
        <v>6862</v>
      </c>
      <c r="E6186" s="197" t="str">
        <f aca="false">CONCATENATE(SUM('Раздел 1'!V56:V56),"&gt;=",SUM('Раздел 1'!V57:V69),"+",SUM('Раздел 1'!V71:V77))</f>
        <v>0&gt;=0+0</v>
      </c>
      <c r="F6186" s="197"/>
    </row>
    <row r="6187" customFormat="false" ht="25.5" hidden="false" customHeight="false" outlineLevel="0" collapsed="false">
      <c r="A6187" s="194" t="str">
        <f aca="false">IF((SUM('Раздел 1'!W56:W56)&gt;=SUM('Раздел 1'!W57:W69)+SUM('Раздел 1'!W71:W77)),"","Неверно!")</f>
        <v/>
      </c>
      <c r="B6187" s="195" t="s">
        <v>6860</v>
      </c>
      <c r="C6187" s="196" t="s">
        <v>6871</v>
      </c>
      <c r="D6187" s="196" t="s">
        <v>6862</v>
      </c>
      <c r="E6187" s="197" t="str">
        <f aca="false">CONCATENATE(SUM('Раздел 1'!W56:W56),"&gt;=",SUM('Раздел 1'!W57:W69),"+",SUM('Раздел 1'!W71:W77))</f>
        <v>0&gt;=0+0</v>
      </c>
      <c r="F6187" s="197"/>
    </row>
    <row r="6188" customFormat="false" ht="25.5" hidden="false" customHeight="false" outlineLevel="0" collapsed="false">
      <c r="A6188" s="194" t="str">
        <f aca="false">IF((SUM('Раздел 1'!X56:X56)&gt;=SUM('Раздел 1'!X57:X69)+SUM('Раздел 1'!X71:X77)),"","Неверно!")</f>
        <v/>
      </c>
      <c r="B6188" s="195" t="s">
        <v>6860</v>
      </c>
      <c r="C6188" s="196" t="s">
        <v>6872</v>
      </c>
      <c r="D6188" s="196" t="s">
        <v>6862</v>
      </c>
      <c r="E6188" s="197" t="str">
        <f aca="false">CONCATENATE(SUM('Раздел 1'!X56:X56),"&gt;=",SUM('Раздел 1'!X57:X69),"+",SUM('Раздел 1'!X71:X77))</f>
        <v>0&gt;=0+0</v>
      </c>
      <c r="F6188" s="197"/>
    </row>
    <row r="6189" customFormat="false" ht="25.5" hidden="false" customHeight="false" outlineLevel="0" collapsed="false">
      <c r="A6189" s="194" t="str">
        <f aca="false">IF((SUM('Раздел 1'!G56:G56)&gt;=SUM('Раздел 1'!G57:G69)+SUM('Раздел 1'!G71:G77)),"","Неверно!")</f>
        <v/>
      </c>
      <c r="B6189" s="195" t="s">
        <v>6860</v>
      </c>
      <c r="C6189" s="196" t="s">
        <v>6873</v>
      </c>
      <c r="D6189" s="196" t="s">
        <v>6862</v>
      </c>
      <c r="E6189" s="197" t="str">
        <f aca="false">CONCATENATE(SUM('Раздел 1'!G56:G56),"&gt;=",SUM('Раздел 1'!G57:G69),"+",SUM('Раздел 1'!G71:G77))</f>
        <v>0&gt;=0+0</v>
      </c>
      <c r="F6189" s="197"/>
    </row>
    <row r="6190" customFormat="false" ht="25.5" hidden="false" customHeight="false" outlineLevel="0" collapsed="false">
      <c r="A6190" s="194" t="str">
        <f aca="false">IF((SUM('Раздел 1'!Y56:Y56)&gt;=SUM('Раздел 1'!Y57:Y69)+SUM('Раздел 1'!Y71:Y77)),"","Неверно!")</f>
        <v/>
      </c>
      <c r="B6190" s="195" t="s">
        <v>6860</v>
      </c>
      <c r="C6190" s="196" t="s">
        <v>6874</v>
      </c>
      <c r="D6190" s="196" t="s">
        <v>6862</v>
      </c>
      <c r="E6190" s="197" t="str">
        <f aca="false">CONCATENATE(SUM('Раздел 1'!Y56:Y56),"&gt;=",SUM('Раздел 1'!Y57:Y69),"+",SUM('Раздел 1'!Y71:Y77))</f>
        <v>0&gt;=0+0</v>
      </c>
      <c r="F6190" s="197"/>
    </row>
    <row r="6191" customFormat="false" ht="25.5" hidden="false" customHeight="false" outlineLevel="0" collapsed="false">
      <c r="A6191" s="194" t="str">
        <f aca="false">IF((SUM('Раздел 1'!Z56:Z56)&gt;=SUM('Раздел 1'!Z57:Z69)+SUM('Раздел 1'!Z71:Z77)),"","Неверно!")</f>
        <v/>
      </c>
      <c r="B6191" s="195" t="s">
        <v>6860</v>
      </c>
      <c r="C6191" s="196" t="s">
        <v>6875</v>
      </c>
      <c r="D6191" s="196" t="s">
        <v>6862</v>
      </c>
      <c r="E6191" s="197" t="str">
        <f aca="false">CONCATENATE(SUM('Раздел 1'!Z56:Z56),"&gt;=",SUM('Раздел 1'!Z57:Z69),"+",SUM('Раздел 1'!Z71:Z77))</f>
        <v>0&gt;=0+0</v>
      </c>
      <c r="F6191" s="197"/>
    </row>
    <row r="6192" customFormat="false" ht="25.5" hidden="false" customHeight="false" outlineLevel="0" collapsed="false">
      <c r="A6192" s="194" t="str">
        <f aca="false">IF((SUM('Раздел 1'!AA56:AA56)&gt;=SUM('Раздел 1'!AA57:AA69)+SUM('Раздел 1'!AA71:AA77)),"","Неверно!")</f>
        <v/>
      </c>
      <c r="B6192" s="195" t="s">
        <v>6860</v>
      </c>
      <c r="C6192" s="196" t="s">
        <v>6876</v>
      </c>
      <c r="D6192" s="196" t="s">
        <v>6862</v>
      </c>
      <c r="E6192" s="197" t="str">
        <f aca="false">CONCATENATE(SUM('Раздел 1'!AA56:AA56),"&gt;=",SUM('Раздел 1'!AA57:AA69),"+",SUM('Раздел 1'!AA71:AA77))</f>
        <v>0&gt;=0+0</v>
      </c>
      <c r="F6192" s="197"/>
    </row>
    <row r="6193" customFormat="false" ht="25.5" hidden="false" customHeight="false" outlineLevel="0" collapsed="false">
      <c r="A6193" s="194" t="str">
        <f aca="false">IF((SUM('Раздел 1'!AB56:AB56)&gt;=SUM('Раздел 1'!AB57:AB69)+SUM('Раздел 1'!AB71:AB77)),"","Неверно!")</f>
        <v/>
      </c>
      <c r="B6193" s="195" t="s">
        <v>6860</v>
      </c>
      <c r="C6193" s="196" t="s">
        <v>6877</v>
      </c>
      <c r="D6193" s="196" t="s">
        <v>6862</v>
      </c>
      <c r="E6193" s="197" t="str">
        <f aca="false">CONCATENATE(SUM('Раздел 1'!AB56:AB56),"&gt;=",SUM('Раздел 1'!AB57:AB69),"+",SUM('Раздел 1'!AB71:AB77))</f>
        <v>0&gt;=0+0</v>
      </c>
      <c r="F6193" s="197"/>
    </row>
    <row r="6194" customFormat="false" ht="25.5" hidden="false" customHeight="false" outlineLevel="0" collapsed="false">
      <c r="A6194" s="194" t="str">
        <f aca="false">IF((SUM('Раздел 1'!AC56:AC56)&gt;=SUM('Раздел 1'!AC57:AC69)+SUM('Раздел 1'!AC71:AC77)),"","Неверно!")</f>
        <v/>
      </c>
      <c r="B6194" s="195" t="s">
        <v>6860</v>
      </c>
      <c r="C6194" s="196" t="s">
        <v>6878</v>
      </c>
      <c r="D6194" s="196" t="s">
        <v>6862</v>
      </c>
      <c r="E6194" s="197" t="str">
        <f aca="false">CONCATENATE(SUM('Раздел 1'!AC56:AC56),"&gt;=",SUM('Раздел 1'!AC57:AC69),"+",SUM('Раздел 1'!AC71:AC77))</f>
        <v>0&gt;=0+0</v>
      </c>
      <c r="F6194" s="197"/>
    </row>
    <row r="6195" customFormat="false" ht="25.5" hidden="false" customHeight="false" outlineLevel="0" collapsed="false">
      <c r="A6195" s="194" t="str">
        <f aca="false">IF((SUM('Раздел 1'!AD56:AD56)&gt;=SUM('Раздел 1'!AD57:AD69)+SUM('Раздел 1'!AD71:AD77)),"","Неверно!")</f>
        <v/>
      </c>
      <c r="B6195" s="195" t="s">
        <v>6860</v>
      </c>
      <c r="C6195" s="196" t="s">
        <v>6879</v>
      </c>
      <c r="D6195" s="196" t="s">
        <v>6862</v>
      </c>
      <c r="E6195" s="197" t="str">
        <f aca="false">CONCATENATE(SUM('Раздел 1'!AD56:AD56),"&gt;=",SUM('Раздел 1'!AD57:AD69),"+",SUM('Раздел 1'!AD71:AD77))</f>
        <v>0&gt;=0+0</v>
      </c>
      <c r="F6195" s="197"/>
    </row>
    <row r="6196" customFormat="false" ht="25.5" hidden="false" customHeight="false" outlineLevel="0" collapsed="false">
      <c r="A6196" s="194" t="str">
        <f aca="false">IF((SUM('Раздел 1'!AE56:AE56)&gt;=SUM('Раздел 1'!AE57:AE69)+SUM('Раздел 1'!AE71:AE77)),"","Неверно!")</f>
        <v/>
      </c>
      <c r="B6196" s="195" t="s">
        <v>6860</v>
      </c>
      <c r="C6196" s="196" t="s">
        <v>6880</v>
      </c>
      <c r="D6196" s="196" t="s">
        <v>6862</v>
      </c>
      <c r="E6196" s="197" t="str">
        <f aca="false">CONCATENATE(SUM('Раздел 1'!AE56:AE56),"&gt;=",SUM('Раздел 1'!AE57:AE69),"+",SUM('Раздел 1'!AE71:AE77))</f>
        <v>0&gt;=0+0</v>
      </c>
      <c r="F6196" s="197"/>
    </row>
    <row r="6197" customFormat="false" ht="25.5" hidden="false" customHeight="false" outlineLevel="0" collapsed="false">
      <c r="A6197" s="194" t="str">
        <f aca="false">IF((SUM('Раздел 1'!AF56:AF56)&gt;=SUM('Раздел 1'!AF57:AF69)+SUM('Раздел 1'!AF71:AF77)),"","Неверно!")</f>
        <v/>
      </c>
      <c r="B6197" s="195" t="s">
        <v>6860</v>
      </c>
      <c r="C6197" s="196" t="s">
        <v>6881</v>
      </c>
      <c r="D6197" s="196" t="s">
        <v>6862</v>
      </c>
      <c r="E6197" s="197" t="str">
        <f aca="false">CONCATENATE(SUM('Раздел 1'!AF56:AF56),"&gt;=",SUM('Раздел 1'!AF57:AF69),"+",SUM('Раздел 1'!AF71:AF77))</f>
        <v>0&gt;=0+0</v>
      </c>
      <c r="F6197" s="197"/>
    </row>
    <row r="6198" customFormat="false" ht="25.5" hidden="false" customHeight="false" outlineLevel="0" collapsed="false">
      <c r="A6198" s="194" t="str">
        <f aca="false">IF((SUM('Раздел 1'!AG56:AG56)&gt;=SUM('Раздел 1'!AG57:AG69)+SUM('Раздел 1'!AG71:AG77)),"","Неверно!")</f>
        <v/>
      </c>
      <c r="B6198" s="195" t="s">
        <v>6860</v>
      </c>
      <c r="C6198" s="196" t="s">
        <v>6882</v>
      </c>
      <c r="D6198" s="196" t="s">
        <v>6862</v>
      </c>
      <c r="E6198" s="197" t="str">
        <f aca="false">CONCATENATE(SUM('Раздел 1'!AG56:AG56),"&gt;=",SUM('Раздел 1'!AG57:AG69),"+",SUM('Раздел 1'!AG71:AG77))</f>
        <v>0&gt;=0+0</v>
      </c>
      <c r="F6198" s="197"/>
    </row>
    <row r="6199" customFormat="false" ht="25.5" hidden="false" customHeight="false" outlineLevel="0" collapsed="false">
      <c r="A6199" s="194" t="str">
        <f aca="false">IF((SUM('Раздел 1'!AH56:AH56)&gt;=SUM('Раздел 1'!AH57:AH69)+SUM('Раздел 1'!AH71:AH77)),"","Неверно!")</f>
        <v/>
      </c>
      <c r="B6199" s="195" t="s">
        <v>6860</v>
      </c>
      <c r="C6199" s="196" t="s">
        <v>6883</v>
      </c>
      <c r="D6199" s="196" t="s">
        <v>6862</v>
      </c>
      <c r="E6199" s="197" t="str">
        <f aca="false">CONCATENATE(SUM('Раздел 1'!AH56:AH56),"&gt;=",SUM('Раздел 1'!AH57:AH69),"+",SUM('Раздел 1'!AH71:AH77))</f>
        <v>0&gt;=0+0</v>
      </c>
      <c r="F6199" s="197"/>
    </row>
    <row r="6200" customFormat="false" ht="25.5" hidden="false" customHeight="false" outlineLevel="0" collapsed="false">
      <c r="A6200" s="194" t="str">
        <f aca="false">IF((SUM('Раздел 1'!H56:H56)&gt;=SUM('Раздел 1'!H57:H69)+SUM('Раздел 1'!H71:H77)),"","Неверно!")</f>
        <v/>
      </c>
      <c r="B6200" s="195" t="s">
        <v>6860</v>
      </c>
      <c r="C6200" s="196" t="s">
        <v>6884</v>
      </c>
      <c r="D6200" s="196" t="s">
        <v>6862</v>
      </c>
      <c r="E6200" s="197" t="str">
        <f aca="false">CONCATENATE(SUM('Раздел 1'!H56:H56),"&gt;=",SUM('Раздел 1'!H57:H69),"+",SUM('Раздел 1'!H71:H77))</f>
        <v>0&gt;=0+0</v>
      </c>
      <c r="F6200" s="197"/>
    </row>
    <row r="6201" customFormat="false" ht="25.5" hidden="false" customHeight="false" outlineLevel="0" collapsed="false">
      <c r="A6201" s="194" t="str">
        <f aca="false">IF((SUM('Раздел 1'!AI56:AI56)&gt;=SUM('Раздел 1'!AI57:AI69)+SUM('Раздел 1'!AI71:AI77)),"","Неверно!")</f>
        <v/>
      </c>
      <c r="B6201" s="195" t="s">
        <v>6860</v>
      </c>
      <c r="C6201" s="196" t="s">
        <v>6885</v>
      </c>
      <c r="D6201" s="196" t="s">
        <v>6862</v>
      </c>
      <c r="E6201" s="197" t="str">
        <f aca="false">CONCATENATE(SUM('Раздел 1'!AI56:AI56),"&gt;=",SUM('Раздел 1'!AI57:AI69),"+",SUM('Раздел 1'!AI71:AI77))</f>
        <v>0&gt;=0+0</v>
      </c>
      <c r="F6201" s="197"/>
    </row>
    <row r="6202" customFormat="false" ht="25.5" hidden="false" customHeight="false" outlineLevel="0" collapsed="false">
      <c r="A6202" s="194" t="str">
        <f aca="false">IF((SUM('Раздел 1'!AJ56:AJ56)&gt;=SUM('Раздел 1'!AJ57:AJ69)+SUM('Раздел 1'!AJ71:AJ77)),"","Неверно!")</f>
        <v/>
      </c>
      <c r="B6202" s="195" t="s">
        <v>6860</v>
      </c>
      <c r="C6202" s="196" t="s">
        <v>6886</v>
      </c>
      <c r="D6202" s="196" t="s">
        <v>6862</v>
      </c>
      <c r="E6202" s="197" t="str">
        <f aca="false">CONCATENATE(SUM('Раздел 1'!AJ56:AJ56),"&gt;=",SUM('Раздел 1'!AJ57:AJ69),"+",SUM('Раздел 1'!AJ71:AJ77))</f>
        <v>0&gt;=0+0</v>
      </c>
      <c r="F6202" s="197"/>
    </row>
    <row r="6203" customFormat="false" ht="25.5" hidden="false" customHeight="false" outlineLevel="0" collapsed="false">
      <c r="A6203" s="194" t="str">
        <f aca="false">IF((SUM('Раздел 1'!AK56:AK56)&gt;=SUM('Раздел 1'!AK57:AK69)+SUM('Раздел 1'!AK71:AK77)),"","Неверно!")</f>
        <v/>
      </c>
      <c r="B6203" s="195" t="s">
        <v>6860</v>
      </c>
      <c r="C6203" s="196" t="s">
        <v>6887</v>
      </c>
      <c r="D6203" s="196" t="s">
        <v>6862</v>
      </c>
      <c r="E6203" s="197" t="str">
        <f aca="false">CONCATENATE(SUM('Раздел 1'!AK56:AK56),"&gt;=",SUM('Раздел 1'!AK57:AK69),"+",SUM('Раздел 1'!AK71:AK77))</f>
        <v>0&gt;=0+0</v>
      </c>
      <c r="F6203" s="197"/>
    </row>
    <row r="6204" customFormat="false" ht="25.5" hidden="false" customHeight="false" outlineLevel="0" collapsed="false">
      <c r="A6204" s="194" t="str">
        <f aca="false">IF((SUM('Раздел 1'!AL56:AL56)&gt;=SUM('Раздел 1'!AL57:AL69)+SUM('Раздел 1'!AL71:AL77)),"","Неверно!")</f>
        <v/>
      </c>
      <c r="B6204" s="195" t="s">
        <v>6860</v>
      </c>
      <c r="C6204" s="196" t="s">
        <v>6888</v>
      </c>
      <c r="D6204" s="196" t="s">
        <v>6862</v>
      </c>
      <c r="E6204" s="197" t="str">
        <f aca="false">CONCATENATE(SUM('Раздел 1'!AL56:AL56),"&gt;=",SUM('Раздел 1'!AL57:AL69),"+",SUM('Раздел 1'!AL71:AL77))</f>
        <v>0&gt;=0+0</v>
      </c>
      <c r="F6204" s="197"/>
    </row>
    <row r="6205" customFormat="false" ht="25.5" hidden="false" customHeight="false" outlineLevel="0" collapsed="false">
      <c r="A6205" s="194" t="str">
        <f aca="false">IF((SUM('Раздел 1'!AM56:AM56)&gt;=SUM('Раздел 1'!AM57:AM69)+SUM('Раздел 1'!AM71:AM77)),"","Неверно!")</f>
        <v/>
      </c>
      <c r="B6205" s="195" t="s">
        <v>6860</v>
      </c>
      <c r="C6205" s="196" t="s">
        <v>6889</v>
      </c>
      <c r="D6205" s="196" t="s">
        <v>6862</v>
      </c>
      <c r="E6205" s="197" t="str">
        <f aca="false">CONCATENATE(SUM('Раздел 1'!AM56:AM56),"&gt;=",SUM('Раздел 1'!AM57:AM69),"+",SUM('Раздел 1'!AM71:AM77))</f>
        <v>0&gt;=0+0</v>
      </c>
      <c r="F6205" s="197"/>
    </row>
    <row r="6206" customFormat="false" ht="25.5" hidden="false" customHeight="false" outlineLevel="0" collapsed="false">
      <c r="A6206" s="194" t="str">
        <f aca="false">IF((SUM('Раздел 1'!AN56:AN56)&gt;=SUM('Раздел 1'!AN57:AN69)+SUM('Раздел 1'!AN71:AN77)),"","Неверно!")</f>
        <v/>
      </c>
      <c r="B6206" s="195" t="s">
        <v>6860</v>
      </c>
      <c r="C6206" s="196" t="s">
        <v>6890</v>
      </c>
      <c r="D6206" s="196" t="s">
        <v>6862</v>
      </c>
      <c r="E6206" s="197" t="str">
        <f aca="false">CONCATENATE(SUM('Раздел 1'!AN56:AN56),"&gt;=",SUM('Раздел 1'!AN57:AN69),"+",SUM('Раздел 1'!AN71:AN77))</f>
        <v>0&gt;=0+0</v>
      </c>
      <c r="F6206" s="197"/>
    </row>
    <row r="6207" customFormat="false" ht="25.5" hidden="false" customHeight="false" outlineLevel="0" collapsed="false">
      <c r="A6207" s="194" t="str">
        <f aca="false">IF((SUM('Раздел 1'!AO56:AO56)&gt;=SUM('Раздел 1'!AO57:AO69)+SUM('Раздел 1'!AO71:AO77)),"","Неверно!")</f>
        <v/>
      </c>
      <c r="B6207" s="195" t="s">
        <v>6860</v>
      </c>
      <c r="C6207" s="196" t="s">
        <v>6891</v>
      </c>
      <c r="D6207" s="196" t="s">
        <v>6862</v>
      </c>
      <c r="E6207" s="197" t="str">
        <f aca="false">CONCATENATE(SUM('Раздел 1'!AO56:AO56),"&gt;=",SUM('Раздел 1'!AO57:AO69),"+",SUM('Раздел 1'!AO71:AO77))</f>
        <v>0&gt;=0+0</v>
      </c>
      <c r="F6207" s="197"/>
    </row>
    <row r="6208" customFormat="false" ht="25.5" hidden="false" customHeight="false" outlineLevel="0" collapsed="false">
      <c r="A6208" s="194" t="str">
        <f aca="false">IF((SUM('Раздел 1'!AP56:AP56)&gt;=SUM('Раздел 1'!AP57:AP69)+SUM('Раздел 1'!AP71:AP77)),"","Неверно!")</f>
        <v/>
      </c>
      <c r="B6208" s="195" t="s">
        <v>6860</v>
      </c>
      <c r="C6208" s="196" t="s">
        <v>6892</v>
      </c>
      <c r="D6208" s="196" t="s">
        <v>6862</v>
      </c>
      <c r="E6208" s="197" t="str">
        <f aca="false">CONCATENATE(SUM('Раздел 1'!AP56:AP56),"&gt;=",SUM('Раздел 1'!AP57:AP69),"+",SUM('Раздел 1'!AP71:AP77))</f>
        <v>0&gt;=0+0</v>
      </c>
      <c r="F6208" s="197"/>
    </row>
    <row r="6209" customFormat="false" ht="25.5" hidden="false" customHeight="false" outlineLevel="0" collapsed="false">
      <c r="A6209" s="194" t="str">
        <f aca="false">IF((SUM('Раздел 1'!AQ56:AQ56)&gt;=SUM('Раздел 1'!AQ57:AQ69)+SUM('Раздел 1'!AQ71:AQ77)),"","Неверно!")</f>
        <v/>
      </c>
      <c r="B6209" s="195" t="s">
        <v>6860</v>
      </c>
      <c r="C6209" s="196" t="s">
        <v>6893</v>
      </c>
      <c r="D6209" s="196" t="s">
        <v>6862</v>
      </c>
      <c r="E6209" s="197" t="str">
        <f aca="false">CONCATENATE(SUM('Раздел 1'!AQ56:AQ56),"&gt;=",SUM('Раздел 1'!AQ57:AQ69),"+",SUM('Раздел 1'!AQ71:AQ77))</f>
        <v>0&gt;=0+0</v>
      </c>
      <c r="F6209" s="197"/>
    </row>
    <row r="6210" customFormat="false" ht="25.5" hidden="false" customHeight="false" outlineLevel="0" collapsed="false">
      <c r="A6210" s="194" t="str">
        <f aca="false">IF((SUM('Раздел 1'!AR56:AR56)&gt;=SUM('Раздел 1'!AR57:AR69)+SUM('Раздел 1'!AR71:AR77)),"","Неверно!")</f>
        <v/>
      </c>
      <c r="B6210" s="195" t="s">
        <v>6860</v>
      </c>
      <c r="C6210" s="196" t="s">
        <v>6894</v>
      </c>
      <c r="D6210" s="196" t="s">
        <v>6862</v>
      </c>
      <c r="E6210" s="197" t="str">
        <f aca="false">CONCATENATE(SUM('Раздел 1'!AR56:AR56),"&gt;=",SUM('Раздел 1'!AR57:AR69),"+",SUM('Раздел 1'!AR71:AR77))</f>
        <v>0&gt;=0+0</v>
      </c>
      <c r="F6210" s="197"/>
    </row>
    <row r="6211" customFormat="false" ht="25.5" hidden="false" customHeight="false" outlineLevel="0" collapsed="false">
      <c r="A6211" s="194" t="str">
        <f aca="false">IF((SUM('Раздел 1'!I56:I56)&gt;=SUM('Раздел 1'!I57:I69)+SUM('Раздел 1'!I71:I77)),"","Неверно!")</f>
        <v/>
      </c>
      <c r="B6211" s="195" t="s">
        <v>6860</v>
      </c>
      <c r="C6211" s="196" t="s">
        <v>6895</v>
      </c>
      <c r="D6211" s="196" t="s">
        <v>6862</v>
      </c>
      <c r="E6211" s="197" t="str">
        <f aca="false">CONCATENATE(SUM('Раздел 1'!I56:I56),"&gt;=",SUM('Раздел 1'!I57:I69),"+",SUM('Раздел 1'!I71:I77))</f>
        <v>0&gt;=0+0</v>
      </c>
      <c r="F6211" s="197"/>
    </row>
    <row r="6212" customFormat="false" ht="25.5" hidden="false" customHeight="false" outlineLevel="0" collapsed="false">
      <c r="A6212" s="194" t="str">
        <f aca="false">IF((SUM('Раздел 1'!AS56:AS56)&gt;=SUM('Раздел 1'!AS57:AS69)+SUM('Раздел 1'!AS71:AS77)),"","Неверно!")</f>
        <v/>
      </c>
      <c r="B6212" s="195" t="s">
        <v>6860</v>
      </c>
      <c r="C6212" s="196" t="s">
        <v>6896</v>
      </c>
      <c r="D6212" s="196" t="s">
        <v>6862</v>
      </c>
      <c r="E6212" s="197" t="str">
        <f aca="false">CONCATENATE(SUM('Раздел 1'!AS56:AS56),"&gt;=",SUM('Раздел 1'!AS57:AS69),"+",SUM('Раздел 1'!AS71:AS77))</f>
        <v>0&gt;=0+0</v>
      </c>
      <c r="F6212" s="197"/>
    </row>
    <row r="6213" customFormat="false" ht="25.5" hidden="false" customHeight="false" outlineLevel="0" collapsed="false">
      <c r="A6213" s="194" t="str">
        <f aca="false">IF((SUM('Раздел 1'!J56:J56)&gt;=SUM('Раздел 1'!J57:J69)+SUM('Раздел 1'!J71:J77)),"","Неверно!")</f>
        <v/>
      </c>
      <c r="B6213" s="195" t="s">
        <v>6860</v>
      </c>
      <c r="C6213" s="196" t="s">
        <v>6897</v>
      </c>
      <c r="D6213" s="196" t="s">
        <v>6862</v>
      </c>
      <c r="E6213" s="197" t="str">
        <f aca="false">CONCATENATE(SUM('Раздел 1'!J56:J56),"&gt;=",SUM('Раздел 1'!J57:J69),"+",SUM('Раздел 1'!J71:J77))</f>
        <v>0&gt;=0+0</v>
      </c>
      <c r="F6213" s="197"/>
    </row>
    <row r="6214" customFormat="false" ht="25.5" hidden="false" customHeight="false" outlineLevel="0" collapsed="false">
      <c r="A6214" s="194" t="str">
        <f aca="false">IF((SUM('Раздел 1'!K56:K56)&gt;=SUM('Раздел 1'!K57:K69)+SUM('Раздел 1'!K71:K77)),"","Неверно!")</f>
        <v/>
      </c>
      <c r="B6214" s="195" t="s">
        <v>6860</v>
      </c>
      <c r="C6214" s="196" t="s">
        <v>6898</v>
      </c>
      <c r="D6214" s="196" t="s">
        <v>6862</v>
      </c>
      <c r="E6214" s="197" t="str">
        <f aca="false">CONCATENATE(SUM('Раздел 1'!K56:K56),"&gt;=",SUM('Раздел 1'!K57:K69),"+",SUM('Раздел 1'!K71:K77))</f>
        <v>0&gt;=0+0</v>
      </c>
      <c r="F6214" s="197"/>
    </row>
    <row r="6215" customFormat="false" ht="25.5" hidden="false" customHeight="false" outlineLevel="0" collapsed="false">
      <c r="A6215" s="194" t="str">
        <f aca="false">IF((SUM('Раздел 1'!L56:L56)&gt;=SUM('Раздел 1'!L57:L69)+SUM('Раздел 1'!L71:L77)),"","Неверно!")</f>
        <v/>
      </c>
      <c r="B6215" s="195" t="s">
        <v>6860</v>
      </c>
      <c r="C6215" s="196" t="s">
        <v>6899</v>
      </c>
      <c r="D6215" s="196" t="s">
        <v>6862</v>
      </c>
      <c r="E6215" s="197" t="str">
        <f aca="false">CONCATENATE(SUM('Раздел 1'!L56:L56),"&gt;=",SUM('Раздел 1'!L57:L69),"+",SUM('Раздел 1'!L71:L77))</f>
        <v>0&gt;=0+0</v>
      </c>
      <c r="F6215" s="197"/>
    </row>
    <row r="6216" customFormat="false" ht="25.5" hidden="false" customHeight="false" outlineLevel="0" collapsed="false">
      <c r="A6216" s="194" t="str">
        <f aca="false">IF((SUM('Раздел 1'!M56:M56)&gt;=SUM('Раздел 1'!M57:M69)+SUM('Раздел 1'!M71:M77)),"","Неверно!")</f>
        <v/>
      </c>
      <c r="B6216" s="195" t="s">
        <v>6860</v>
      </c>
      <c r="C6216" s="196" t="s">
        <v>6900</v>
      </c>
      <c r="D6216" s="196" t="s">
        <v>6862</v>
      </c>
      <c r="E6216" s="197" t="str">
        <f aca="false">CONCATENATE(SUM('Раздел 1'!M56:M56),"&gt;=",SUM('Раздел 1'!M57:M69),"+",SUM('Раздел 1'!M71:M77))</f>
        <v>0&gt;=0+0</v>
      </c>
      <c r="F6216" s="197"/>
    </row>
    <row r="6217" customFormat="false" ht="25.5" hidden="false" customHeight="false" outlineLevel="0" collapsed="false">
      <c r="A6217" s="194" t="str">
        <f aca="false">IF((SUM('Раздел 1'!N56:N56)&gt;=SUM('Раздел 1'!N57:N69)+SUM('Раздел 1'!N71:N77)),"","Неверно!")</f>
        <v/>
      </c>
      <c r="B6217" s="195" t="s">
        <v>6860</v>
      </c>
      <c r="C6217" s="196" t="s">
        <v>6901</v>
      </c>
      <c r="D6217" s="196" t="s">
        <v>6862</v>
      </c>
      <c r="E6217" s="197" t="str">
        <f aca="false">CONCATENATE(SUM('Раздел 1'!N56:N56),"&gt;=",SUM('Раздел 1'!N57:N69),"+",SUM('Раздел 1'!N71:N77))</f>
        <v>0&gt;=0+0</v>
      </c>
      <c r="F6217" s="197"/>
    </row>
    <row r="6218" customFormat="false" ht="25.5" hidden="false" customHeight="false" outlineLevel="0" collapsed="false">
      <c r="A6218" s="194" t="str">
        <f aca="false">IF((SUM('Раздел 2'!AO9:AO9)&lt;=SUM('Раздел 2'!F9:F9)),"","Неверно!")</f>
        <v/>
      </c>
      <c r="B6218" s="195" t="s">
        <v>6902</v>
      </c>
      <c r="C6218" s="196" t="s">
        <v>6903</v>
      </c>
      <c r="D6218" s="196" t="s">
        <v>6904</v>
      </c>
      <c r="E6218" s="197" t="str">
        <f aca="false">CONCATENATE(SUM('Раздел 2'!AO9:AO9),"&lt;=",SUM('Раздел 2'!F9:F9))</f>
        <v>0&lt;=0</v>
      </c>
      <c r="F6218" s="197"/>
    </row>
    <row r="6219" customFormat="false" ht="25.5" hidden="false" customHeight="false" outlineLevel="0" collapsed="false">
      <c r="A6219" s="194" t="str">
        <f aca="false">IF((SUM('Раздел 2'!AO18:AO18)&lt;=SUM('Раздел 2'!F18:F18)),"","Неверно!")</f>
        <v/>
      </c>
      <c r="B6219" s="195" t="s">
        <v>6902</v>
      </c>
      <c r="C6219" s="196" t="s">
        <v>6905</v>
      </c>
      <c r="D6219" s="196" t="s">
        <v>6904</v>
      </c>
      <c r="E6219" s="197" t="str">
        <f aca="false">CONCATENATE(SUM('Раздел 2'!AO18:AO18),"&lt;=",SUM('Раздел 2'!F18:F18))</f>
        <v>0&lt;=0</v>
      </c>
      <c r="F6219" s="197"/>
    </row>
    <row r="6220" customFormat="false" ht="25.5" hidden="false" customHeight="false" outlineLevel="0" collapsed="false">
      <c r="A6220" s="194" t="str">
        <f aca="false">IF((SUM('Раздел 2'!AO108:AO108)&lt;=SUM('Раздел 2'!F108:F108)),"","Неверно!")</f>
        <v/>
      </c>
      <c r="B6220" s="195" t="s">
        <v>6902</v>
      </c>
      <c r="C6220" s="196" t="s">
        <v>6906</v>
      </c>
      <c r="D6220" s="196" t="s">
        <v>6904</v>
      </c>
      <c r="E6220" s="197" t="str">
        <f aca="false">CONCATENATE(SUM('Раздел 2'!AO108:AO108),"&lt;=",SUM('Раздел 2'!F108:F108))</f>
        <v>0&lt;=0</v>
      </c>
      <c r="F6220" s="197"/>
    </row>
    <row r="6221" customFormat="false" ht="25.5" hidden="false" customHeight="false" outlineLevel="0" collapsed="false">
      <c r="A6221" s="194" t="str">
        <f aca="false">IF((SUM('Раздел 2'!AO109:AO109)&lt;=SUM('Раздел 2'!F109:F109)),"","Неверно!")</f>
        <v/>
      </c>
      <c r="B6221" s="195" t="s">
        <v>6902</v>
      </c>
      <c r="C6221" s="196" t="s">
        <v>6907</v>
      </c>
      <c r="D6221" s="196" t="s">
        <v>6904</v>
      </c>
      <c r="E6221" s="197" t="str">
        <f aca="false">CONCATENATE(SUM('Раздел 2'!AO109:AO109),"&lt;=",SUM('Раздел 2'!F109:F109))</f>
        <v>0&lt;=0</v>
      </c>
      <c r="F6221" s="197"/>
    </row>
    <row r="6222" customFormat="false" ht="25.5" hidden="false" customHeight="false" outlineLevel="0" collapsed="false">
      <c r="A6222" s="194" t="str">
        <f aca="false">IF((SUM('Раздел 2'!AO110:AO110)&lt;=SUM('Раздел 2'!F110:F110)),"","Неверно!")</f>
        <v/>
      </c>
      <c r="B6222" s="195" t="s">
        <v>6902</v>
      </c>
      <c r="C6222" s="196" t="s">
        <v>6908</v>
      </c>
      <c r="D6222" s="196" t="s">
        <v>6904</v>
      </c>
      <c r="E6222" s="197" t="str">
        <f aca="false">CONCATENATE(SUM('Раздел 2'!AO110:AO110),"&lt;=",SUM('Раздел 2'!F110:F110))</f>
        <v>0&lt;=0</v>
      </c>
      <c r="F6222" s="197"/>
    </row>
    <row r="6223" customFormat="false" ht="25.5" hidden="false" customHeight="false" outlineLevel="0" collapsed="false">
      <c r="A6223" s="194" t="str">
        <f aca="false">IF((SUM('Раздел 2'!AO111:AO111)&lt;=SUM('Раздел 2'!F111:F111)),"","Неверно!")</f>
        <v/>
      </c>
      <c r="B6223" s="195" t="s">
        <v>6902</v>
      </c>
      <c r="C6223" s="196" t="s">
        <v>6909</v>
      </c>
      <c r="D6223" s="196" t="s">
        <v>6904</v>
      </c>
      <c r="E6223" s="197" t="str">
        <f aca="false">CONCATENATE(SUM('Раздел 2'!AO111:AO111),"&lt;=",SUM('Раздел 2'!F111:F111))</f>
        <v>0&lt;=0</v>
      </c>
      <c r="F6223" s="197"/>
    </row>
    <row r="6224" customFormat="false" ht="25.5" hidden="false" customHeight="false" outlineLevel="0" collapsed="false">
      <c r="A6224" s="194" t="str">
        <f aca="false">IF((SUM('Раздел 2'!AO112:AO112)&lt;=SUM('Раздел 2'!F112:F112)),"","Неверно!")</f>
        <v/>
      </c>
      <c r="B6224" s="195" t="s">
        <v>6902</v>
      </c>
      <c r="C6224" s="196" t="s">
        <v>6910</v>
      </c>
      <c r="D6224" s="196" t="s">
        <v>6904</v>
      </c>
      <c r="E6224" s="197" t="str">
        <f aca="false">CONCATENATE(SUM('Раздел 2'!AO112:AO112),"&lt;=",SUM('Раздел 2'!F112:F112))</f>
        <v>0&lt;=2</v>
      </c>
      <c r="F6224" s="197"/>
    </row>
    <row r="6225" customFormat="false" ht="25.5" hidden="false" customHeight="false" outlineLevel="0" collapsed="false">
      <c r="A6225" s="194" t="str">
        <f aca="false">IF((SUM('Раздел 2'!AO113:AO113)&lt;=SUM('Раздел 2'!F113:F113)),"","Неверно!")</f>
        <v/>
      </c>
      <c r="B6225" s="195" t="s">
        <v>6902</v>
      </c>
      <c r="C6225" s="196" t="s">
        <v>6911</v>
      </c>
      <c r="D6225" s="196" t="s">
        <v>6904</v>
      </c>
      <c r="E6225" s="197" t="str">
        <f aca="false">CONCATENATE(SUM('Раздел 2'!AO113:AO113),"&lt;=",SUM('Раздел 2'!F113:F113))</f>
        <v>0&lt;=0</v>
      </c>
      <c r="F6225" s="197"/>
    </row>
    <row r="6226" customFormat="false" ht="25.5" hidden="false" customHeight="false" outlineLevel="0" collapsed="false">
      <c r="A6226" s="194" t="str">
        <f aca="false">IF((SUM('Раздел 2'!AO114:AO114)&lt;=SUM('Раздел 2'!F114:F114)),"","Неверно!")</f>
        <v/>
      </c>
      <c r="B6226" s="195" t="s">
        <v>6902</v>
      </c>
      <c r="C6226" s="196" t="s">
        <v>6912</v>
      </c>
      <c r="D6226" s="196" t="s">
        <v>6904</v>
      </c>
      <c r="E6226" s="197" t="str">
        <f aca="false">CONCATENATE(SUM('Раздел 2'!AO114:AO114),"&lt;=",SUM('Раздел 2'!F114:F114))</f>
        <v>0&lt;=2</v>
      </c>
      <c r="F6226" s="197"/>
    </row>
    <row r="6227" customFormat="false" ht="25.5" hidden="false" customHeight="false" outlineLevel="0" collapsed="false">
      <c r="A6227" s="194" t="str">
        <f aca="false">IF((SUM('Раздел 2'!AO115:AO115)&lt;=SUM('Раздел 2'!F115:F115)),"","Неверно!")</f>
        <v/>
      </c>
      <c r="B6227" s="195" t="s">
        <v>6902</v>
      </c>
      <c r="C6227" s="196" t="s">
        <v>6913</v>
      </c>
      <c r="D6227" s="196" t="s">
        <v>6904</v>
      </c>
      <c r="E6227" s="197" t="str">
        <f aca="false">CONCATENATE(SUM('Раздел 2'!AO115:AO115),"&lt;=",SUM('Раздел 2'!F115:F115))</f>
        <v>0&lt;=0</v>
      </c>
      <c r="F6227" s="197"/>
    </row>
    <row r="6228" customFormat="false" ht="25.5" hidden="false" customHeight="false" outlineLevel="0" collapsed="false">
      <c r="A6228" s="194" t="str">
        <f aca="false">IF((SUM('Раздел 2'!AO116:AO116)&lt;=SUM('Раздел 2'!F116:F116)),"","Неверно!")</f>
        <v/>
      </c>
      <c r="B6228" s="195" t="s">
        <v>6902</v>
      </c>
      <c r="C6228" s="196" t="s">
        <v>6914</v>
      </c>
      <c r="D6228" s="196" t="s">
        <v>6904</v>
      </c>
      <c r="E6228" s="197" t="str">
        <f aca="false">CONCATENATE(SUM('Раздел 2'!AO116:AO116),"&lt;=",SUM('Раздел 2'!F116:F116))</f>
        <v>0&lt;=0</v>
      </c>
      <c r="F6228" s="197"/>
    </row>
    <row r="6229" customFormat="false" ht="25.5" hidden="false" customHeight="false" outlineLevel="0" collapsed="false">
      <c r="A6229" s="194" t="str">
        <f aca="false">IF((SUM('Раздел 2'!AO117:AO117)&lt;=SUM('Раздел 2'!F117:F117)),"","Неверно!")</f>
        <v/>
      </c>
      <c r="B6229" s="195" t="s">
        <v>6902</v>
      </c>
      <c r="C6229" s="196" t="s">
        <v>6915</v>
      </c>
      <c r="D6229" s="196" t="s">
        <v>6904</v>
      </c>
      <c r="E6229" s="197" t="str">
        <f aca="false">CONCATENATE(SUM('Раздел 2'!AO117:AO117),"&lt;=",SUM('Раздел 2'!F117:F117))</f>
        <v>0&lt;=0</v>
      </c>
      <c r="F6229" s="197"/>
    </row>
    <row r="6230" customFormat="false" ht="25.5" hidden="false" customHeight="false" outlineLevel="0" collapsed="false">
      <c r="A6230" s="194" t="str">
        <f aca="false">IF((SUM('Раздел 2'!AO19:AO19)&lt;=SUM('Раздел 2'!F19:F19)),"","Неверно!")</f>
        <v/>
      </c>
      <c r="B6230" s="195" t="s">
        <v>6902</v>
      </c>
      <c r="C6230" s="196" t="s">
        <v>6916</v>
      </c>
      <c r="D6230" s="196" t="s">
        <v>6904</v>
      </c>
      <c r="E6230" s="197" t="str">
        <f aca="false">CONCATENATE(SUM('Раздел 2'!AO19:AO19),"&lt;=",SUM('Раздел 2'!F19:F19))</f>
        <v>0&lt;=0</v>
      </c>
      <c r="F6230" s="197"/>
    </row>
    <row r="6231" customFormat="false" ht="25.5" hidden="false" customHeight="false" outlineLevel="0" collapsed="false">
      <c r="A6231" s="194" t="str">
        <f aca="false">IF((SUM('Раздел 2'!AO118:AO118)&lt;=SUM('Раздел 2'!F118:F118)),"","Неверно!")</f>
        <v/>
      </c>
      <c r="B6231" s="195" t="s">
        <v>6902</v>
      </c>
      <c r="C6231" s="196" t="s">
        <v>6917</v>
      </c>
      <c r="D6231" s="196" t="s">
        <v>6904</v>
      </c>
      <c r="E6231" s="197" t="str">
        <f aca="false">CONCATENATE(SUM('Раздел 2'!AO118:AO118),"&lt;=",SUM('Раздел 2'!F118:F118))</f>
        <v>0&lt;=0</v>
      </c>
      <c r="F6231" s="197"/>
    </row>
    <row r="6232" customFormat="false" ht="25.5" hidden="false" customHeight="false" outlineLevel="0" collapsed="false">
      <c r="A6232" s="194" t="str">
        <f aca="false">IF((SUM('Раздел 2'!AO119:AO119)&lt;=SUM('Раздел 2'!F119:F119)),"","Неверно!")</f>
        <v/>
      </c>
      <c r="B6232" s="195" t="s">
        <v>6902</v>
      </c>
      <c r="C6232" s="196" t="s">
        <v>6918</v>
      </c>
      <c r="D6232" s="196" t="s">
        <v>6904</v>
      </c>
      <c r="E6232" s="197" t="str">
        <f aca="false">CONCATENATE(SUM('Раздел 2'!AO119:AO119),"&lt;=",SUM('Раздел 2'!F119:F119))</f>
        <v>0&lt;=0</v>
      </c>
      <c r="F6232" s="197"/>
    </row>
    <row r="6233" customFormat="false" ht="25.5" hidden="false" customHeight="false" outlineLevel="0" collapsed="false">
      <c r="A6233" s="194" t="str">
        <f aca="false">IF((SUM('Раздел 2'!AO120:AO120)&lt;=SUM('Раздел 2'!F120:F120)),"","Неверно!")</f>
        <v/>
      </c>
      <c r="B6233" s="195" t="s">
        <v>6902</v>
      </c>
      <c r="C6233" s="196" t="s">
        <v>6919</v>
      </c>
      <c r="D6233" s="196" t="s">
        <v>6904</v>
      </c>
      <c r="E6233" s="197" t="str">
        <f aca="false">CONCATENATE(SUM('Раздел 2'!AO120:AO120),"&lt;=",SUM('Раздел 2'!F120:F120))</f>
        <v>0&lt;=0</v>
      </c>
      <c r="F6233" s="197"/>
    </row>
    <row r="6234" customFormat="false" ht="25.5" hidden="false" customHeight="false" outlineLevel="0" collapsed="false">
      <c r="A6234" s="194" t="str">
        <f aca="false">IF((SUM('Раздел 2'!AO121:AO121)&lt;=SUM('Раздел 2'!F121:F121)),"","Неверно!")</f>
        <v/>
      </c>
      <c r="B6234" s="195" t="s">
        <v>6902</v>
      </c>
      <c r="C6234" s="196" t="s">
        <v>6920</v>
      </c>
      <c r="D6234" s="196" t="s">
        <v>6904</v>
      </c>
      <c r="E6234" s="197" t="str">
        <f aca="false">CONCATENATE(SUM('Раздел 2'!AO121:AO121),"&lt;=",SUM('Раздел 2'!F121:F121))</f>
        <v>0&lt;=0</v>
      </c>
      <c r="F6234" s="197"/>
    </row>
    <row r="6235" customFormat="false" ht="25.5" hidden="false" customHeight="false" outlineLevel="0" collapsed="false">
      <c r="A6235" s="194" t="str">
        <f aca="false">IF((SUM('Раздел 2'!AO122:AO122)&lt;=SUM('Раздел 2'!F122:F122)),"","Неверно!")</f>
        <v/>
      </c>
      <c r="B6235" s="195" t="s">
        <v>6902</v>
      </c>
      <c r="C6235" s="196" t="s">
        <v>6921</v>
      </c>
      <c r="D6235" s="196" t="s">
        <v>6904</v>
      </c>
      <c r="E6235" s="197" t="str">
        <f aca="false">CONCATENATE(SUM('Раздел 2'!AO122:AO122),"&lt;=",SUM('Раздел 2'!F122:F122))</f>
        <v>0&lt;=0</v>
      </c>
      <c r="F6235" s="197"/>
    </row>
    <row r="6236" customFormat="false" ht="25.5" hidden="false" customHeight="false" outlineLevel="0" collapsed="false">
      <c r="A6236" s="194" t="str">
        <f aca="false">IF((SUM('Раздел 2'!AO123:AO123)&lt;=SUM('Раздел 2'!F123:F123)),"","Неверно!")</f>
        <v/>
      </c>
      <c r="B6236" s="195" t="s">
        <v>6902</v>
      </c>
      <c r="C6236" s="196" t="s">
        <v>6922</v>
      </c>
      <c r="D6236" s="196" t="s">
        <v>6904</v>
      </c>
      <c r="E6236" s="197" t="str">
        <f aca="false">CONCATENATE(SUM('Раздел 2'!AO123:AO123),"&lt;=",SUM('Раздел 2'!F123:F123))</f>
        <v>0&lt;=2</v>
      </c>
      <c r="F6236" s="197"/>
    </row>
    <row r="6237" customFormat="false" ht="25.5" hidden="false" customHeight="false" outlineLevel="0" collapsed="false">
      <c r="A6237" s="194" t="str">
        <f aca="false">IF((SUM('Раздел 2'!AO124:AO124)&lt;=SUM('Раздел 2'!F124:F124)),"","Неверно!")</f>
        <v/>
      </c>
      <c r="B6237" s="195" t="s">
        <v>6902</v>
      </c>
      <c r="C6237" s="196" t="s">
        <v>6923</v>
      </c>
      <c r="D6237" s="196" t="s">
        <v>6904</v>
      </c>
      <c r="E6237" s="197" t="str">
        <f aca="false">CONCATENATE(SUM('Раздел 2'!AO124:AO124),"&lt;=",SUM('Раздел 2'!F124:F124))</f>
        <v>0&lt;=0</v>
      </c>
      <c r="F6237" s="197"/>
    </row>
    <row r="6238" customFormat="false" ht="25.5" hidden="false" customHeight="false" outlineLevel="0" collapsed="false">
      <c r="A6238" s="194" t="str">
        <f aca="false">IF((SUM('Раздел 2'!AO125:AO125)&lt;=SUM('Раздел 2'!F125:F125)),"","Неверно!")</f>
        <v/>
      </c>
      <c r="B6238" s="195" t="s">
        <v>6902</v>
      </c>
      <c r="C6238" s="196" t="s">
        <v>6924</v>
      </c>
      <c r="D6238" s="196" t="s">
        <v>6904</v>
      </c>
      <c r="E6238" s="197" t="str">
        <f aca="false">CONCATENATE(SUM('Раздел 2'!AO125:AO125),"&lt;=",SUM('Раздел 2'!F125:F125))</f>
        <v>0&lt;=0</v>
      </c>
      <c r="F6238" s="197"/>
    </row>
    <row r="6239" customFormat="false" ht="25.5" hidden="false" customHeight="false" outlineLevel="0" collapsed="false">
      <c r="A6239" s="194" t="str">
        <f aca="false">IF((SUM('Раздел 2'!AO126:AO126)&lt;=SUM('Раздел 2'!F126:F126)),"","Неверно!")</f>
        <v/>
      </c>
      <c r="B6239" s="195" t="s">
        <v>6902</v>
      </c>
      <c r="C6239" s="196" t="s">
        <v>6925</v>
      </c>
      <c r="D6239" s="196" t="s">
        <v>6904</v>
      </c>
      <c r="E6239" s="197" t="str">
        <f aca="false">CONCATENATE(SUM('Раздел 2'!AO126:AO126),"&lt;=",SUM('Раздел 2'!F126:F126))</f>
        <v>0&lt;=2</v>
      </c>
      <c r="F6239" s="197"/>
    </row>
    <row r="6240" customFormat="false" ht="25.5" hidden="false" customHeight="false" outlineLevel="0" collapsed="false">
      <c r="A6240" s="194" t="str">
        <f aca="false">IF((SUM('Раздел 2'!AO127:AO127)&lt;=SUM('Раздел 2'!F127:F127)),"","Неверно!")</f>
        <v/>
      </c>
      <c r="B6240" s="195" t="s">
        <v>6902</v>
      </c>
      <c r="C6240" s="196" t="s">
        <v>6926</v>
      </c>
      <c r="D6240" s="196" t="s">
        <v>6904</v>
      </c>
      <c r="E6240" s="197" t="str">
        <f aca="false">CONCATENATE(SUM('Раздел 2'!AO127:AO127),"&lt;=",SUM('Раздел 2'!F127:F127))</f>
        <v>0&lt;=0</v>
      </c>
      <c r="F6240" s="197"/>
    </row>
    <row r="6241" customFormat="false" ht="25.5" hidden="false" customHeight="false" outlineLevel="0" collapsed="false">
      <c r="A6241" s="194" t="str">
        <f aca="false">IF((SUM('Раздел 2'!AO20:AO20)&lt;=SUM('Раздел 2'!F20:F20)),"","Неверно!")</f>
        <v/>
      </c>
      <c r="B6241" s="195" t="s">
        <v>6902</v>
      </c>
      <c r="C6241" s="196" t="s">
        <v>6927</v>
      </c>
      <c r="D6241" s="196" t="s">
        <v>6904</v>
      </c>
      <c r="E6241" s="197" t="str">
        <f aca="false">CONCATENATE(SUM('Раздел 2'!AO20:AO20),"&lt;=",SUM('Раздел 2'!F20:F20))</f>
        <v>0&lt;=0</v>
      </c>
      <c r="F6241" s="197"/>
    </row>
    <row r="6242" customFormat="false" ht="25.5" hidden="false" customHeight="false" outlineLevel="0" collapsed="false">
      <c r="A6242" s="194" t="str">
        <f aca="false">IF((SUM('Раздел 2'!AO128:AO128)&lt;=SUM('Раздел 2'!F128:F128)),"","Неверно!")</f>
        <v/>
      </c>
      <c r="B6242" s="195" t="s">
        <v>6902</v>
      </c>
      <c r="C6242" s="196" t="s">
        <v>6928</v>
      </c>
      <c r="D6242" s="196" t="s">
        <v>6904</v>
      </c>
      <c r="E6242" s="197" t="str">
        <f aca="false">CONCATENATE(SUM('Раздел 2'!AO128:AO128),"&lt;=",SUM('Раздел 2'!F128:F128))</f>
        <v>0&lt;=0</v>
      </c>
      <c r="F6242" s="197"/>
    </row>
    <row r="6243" customFormat="false" ht="25.5" hidden="false" customHeight="false" outlineLevel="0" collapsed="false">
      <c r="A6243" s="194" t="str">
        <f aca="false">IF((SUM('Раздел 2'!AO129:AO129)&lt;=SUM('Раздел 2'!F129:F129)),"","Неверно!")</f>
        <v/>
      </c>
      <c r="B6243" s="195" t="s">
        <v>6902</v>
      </c>
      <c r="C6243" s="196" t="s">
        <v>6929</v>
      </c>
      <c r="D6243" s="196" t="s">
        <v>6904</v>
      </c>
      <c r="E6243" s="197" t="str">
        <f aca="false">CONCATENATE(SUM('Раздел 2'!AO129:AO129),"&lt;=",SUM('Раздел 2'!F129:F129))</f>
        <v>0&lt;=0</v>
      </c>
      <c r="F6243" s="197"/>
    </row>
    <row r="6244" customFormat="false" ht="25.5" hidden="false" customHeight="false" outlineLevel="0" collapsed="false">
      <c r="A6244" s="194" t="str">
        <f aca="false">IF((SUM('Раздел 2'!AO21:AO21)&lt;=SUM('Раздел 2'!F21:F21)),"","Неверно!")</f>
        <v/>
      </c>
      <c r="B6244" s="195" t="s">
        <v>6902</v>
      </c>
      <c r="C6244" s="196" t="s">
        <v>6930</v>
      </c>
      <c r="D6244" s="196" t="s">
        <v>6904</v>
      </c>
      <c r="E6244" s="197" t="str">
        <f aca="false">CONCATENATE(SUM('Раздел 2'!AO21:AO21),"&lt;=",SUM('Раздел 2'!F21:F21))</f>
        <v>0&lt;=0</v>
      </c>
      <c r="F6244" s="197"/>
    </row>
    <row r="6245" customFormat="false" ht="25.5" hidden="false" customHeight="false" outlineLevel="0" collapsed="false">
      <c r="A6245" s="194" t="str">
        <f aca="false">IF((SUM('Раздел 2'!AO22:AO22)&lt;=SUM('Раздел 2'!F22:F22)),"","Неверно!")</f>
        <v/>
      </c>
      <c r="B6245" s="195" t="s">
        <v>6902</v>
      </c>
      <c r="C6245" s="196" t="s">
        <v>6931</v>
      </c>
      <c r="D6245" s="196" t="s">
        <v>6904</v>
      </c>
      <c r="E6245" s="197" t="str">
        <f aca="false">CONCATENATE(SUM('Раздел 2'!AO22:AO22),"&lt;=",SUM('Раздел 2'!F22:F22))</f>
        <v>0&lt;=0</v>
      </c>
      <c r="F6245" s="197"/>
    </row>
    <row r="6246" customFormat="false" ht="25.5" hidden="false" customHeight="false" outlineLevel="0" collapsed="false">
      <c r="A6246" s="194" t="str">
        <f aca="false">IF((SUM('Раздел 2'!AO23:AO23)&lt;=SUM('Раздел 2'!F23:F23)),"","Неверно!")</f>
        <v/>
      </c>
      <c r="B6246" s="195" t="s">
        <v>6902</v>
      </c>
      <c r="C6246" s="196" t="s">
        <v>6932</v>
      </c>
      <c r="D6246" s="196" t="s">
        <v>6904</v>
      </c>
      <c r="E6246" s="197" t="str">
        <f aca="false">CONCATENATE(SUM('Раздел 2'!AO23:AO23),"&lt;=",SUM('Раздел 2'!F23:F23))</f>
        <v>0&lt;=0</v>
      </c>
      <c r="F6246" s="197"/>
    </row>
    <row r="6247" customFormat="false" ht="25.5" hidden="false" customHeight="false" outlineLevel="0" collapsed="false">
      <c r="A6247" s="194" t="str">
        <f aca="false">IF((SUM('Раздел 2'!AO24:AO24)&lt;=SUM('Раздел 2'!F24:F24)),"","Неверно!")</f>
        <v/>
      </c>
      <c r="B6247" s="195" t="s">
        <v>6902</v>
      </c>
      <c r="C6247" s="196" t="s">
        <v>6933</v>
      </c>
      <c r="D6247" s="196" t="s">
        <v>6904</v>
      </c>
      <c r="E6247" s="197" t="str">
        <f aca="false">CONCATENATE(SUM('Раздел 2'!AO24:AO24),"&lt;=",SUM('Раздел 2'!F24:F24))</f>
        <v>0&lt;=0</v>
      </c>
      <c r="F6247" s="197"/>
    </row>
    <row r="6248" customFormat="false" ht="25.5" hidden="false" customHeight="false" outlineLevel="0" collapsed="false">
      <c r="A6248" s="194" t="str">
        <f aca="false">IF((SUM('Раздел 2'!AO25:AO25)&lt;=SUM('Раздел 2'!F25:F25)),"","Неверно!")</f>
        <v/>
      </c>
      <c r="B6248" s="195" t="s">
        <v>6902</v>
      </c>
      <c r="C6248" s="196" t="s">
        <v>6934</v>
      </c>
      <c r="D6248" s="196" t="s">
        <v>6904</v>
      </c>
      <c r="E6248" s="197" t="str">
        <f aca="false">CONCATENATE(SUM('Раздел 2'!AO25:AO25),"&lt;=",SUM('Раздел 2'!F25:F25))</f>
        <v>0&lt;=0</v>
      </c>
      <c r="F6248" s="197"/>
    </row>
    <row r="6249" customFormat="false" ht="25.5" hidden="false" customHeight="false" outlineLevel="0" collapsed="false">
      <c r="A6249" s="194" t="str">
        <f aca="false">IF((SUM('Раздел 2'!AO26:AO26)&lt;=SUM('Раздел 2'!F26:F26)),"","Неверно!")</f>
        <v/>
      </c>
      <c r="B6249" s="195" t="s">
        <v>6902</v>
      </c>
      <c r="C6249" s="196" t="s">
        <v>6935</v>
      </c>
      <c r="D6249" s="196" t="s">
        <v>6904</v>
      </c>
      <c r="E6249" s="197" t="str">
        <f aca="false">CONCATENATE(SUM('Раздел 2'!AO26:AO26),"&lt;=",SUM('Раздел 2'!F26:F26))</f>
        <v>0&lt;=0</v>
      </c>
      <c r="F6249" s="197"/>
    </row>
    <row r="6250" customFormat="false" ht="25.5" hidden="false" customHeight="false" outlineLevel="0" collapsed="false">
      <c r="A6250" s="194" t="str">
        <f aca="false">IF((SUM('Раздел 2'!AO27:AO27)&lt;=SUM('Раздел 2'!F27:F27)),"","Неверно!")</f>
        <v/>
      </c>
      <c r="B6250" s="195" t="s">
        <v>6902</v>
      </c>
      <c r="C6250" s="196" t="s">
        <v>6936</v>
      </c>
      <c r="D6250" s="196" t="s">
        <v>6904</v>
      </c>
      <c r="E6250" s="197" t="str">
        <f aca="false">CONCATENATE(SUM('Раздел 2'!AO27:AO27),"&lt;=",SUM('Раздел 2'!F27:F27))</f>
        <v>0&lt;=0</v>
      </c>
      <c r="F6250" s="197"/>
    </row>
    <row r="6251" customFormat="false" ht="25.5" hidden="false" customHeight="false" outlineLevel="0" collapsed="false">
      <c r="A6251" s="194" t="str">
        <f aca="false">IF((SUM('Раздел 2'!AO10:AO10)&lt;=SUM('Раздел 2'!F10:F10)),"","Неверно!")</f>
        <v/>
      </c>
      <c r="B6251" s="195" t="s">
        <v>6902</v>
      </c>
      <c r="C6251" s="196" t="s">
        <v>6937</v>
      </c>
      <c r="D6251" s="196" t="s">
        <v>6904</v>
      </c>
      <c r="E6251" s="197" t="str">
        <f aca="false">CONCATENATE(SUM('Раздел 2'!AO10:AO10),"&lt;=",SUM('Раздел 2'!F10:F10))</f>
        <v>0&lt;=0</v>
      </c>
      <c r="F6251" s="197"/>
    </row>
    <row r="6252" customFormat="false" ht="25.5" hidden="false" customHeight="false" outlineLevel="0" collapsed="false">
      <c r="A6252" s="194" t="str">
        <f aca="false">IF((SUM('Раздел 2'!AO28:AO28)&lt;=SUM('Раздел 2'!F28:F28)),"","Неверно!")</f>
        <v/>
      </c>
      <c r="B6252" s="195" t="s">
        <v>6902</v>
      </c>
      <c r="C6252" s="196" t="s">
        <v>6938</v>
      </c>
      <c r="D6252" s="196" t="s">
        <v>6904</v>
      </c>
      <c r="E6252" s="197" t="str">
        <f aca="false">CONCATENATE(SUM('Раздел 2'!AO28:AO28),"&lt;=",SUM('Раздел 2'!F28:F28))</f>
        <v>0&lt;=0</v>
      </c>
      <c r="F6252" s="197"/>
    </row>
    <row r="6253" customFormat="false" ht="25.5" hidden="false" customHeight="false" outlineLevel="0" collapsed="false">
      <c r="A6253" s="194" t="str">
        <f aca="false">IF((SUM('Раздел 2'!AO29:AO29)&lt;=SUM('Раздел 2'!F29:F29)),"","Неверно!")</f>
        <v/>
      </c>
      <c r="B6253" s="195" t="s">
        <v>6902</v>
      </c>
      <c r="C6253" s="196" t="s">
        <v>6939</v>
      </c>
      <c r="D6253" s="196" t="s">
        <v>6904</v>
      </c>
      <c r="E6253" s="197" t="str">
        <f aca="false">CONCATENATE(SUM('Раздел 2'!AO29:AO29),"&lt;=",SUM('Раздел 2'!F29:F29))</f>
        <v>0&lt;=0</v>
      </c>
      <c r="F6253" s="197"/>
    </row>
    <row r="6254" customFormat="false" ht="25.5" hidden="false" customHeight="false" outlineLevel="0" collapsed="false">
      <c r="A6254" s="194" t="str">
        <f aca="false">IF((SUM('Раздел 2'!AO30:AO30)&lt;=SUM('Раздел 2'!F30:F30)),"","Неверно!")</f>
        <v/>
      </c>
      <c r="B6254" s="195" t="s">
        <v>6902</v>
      </c>
      <c r="C6254" s="196" t="s">
        <v>6940</v>
      </c>
      <c r="D6254" s="196" t="s">
        <v>6904</v>
      </c>
      <c r="E6254" s="197" t="str">
        <f aca="false">CONCATENATE(SUM('Раздел 2'!AO30:AO30),"&lt;=",SUM('Раздел 2'!F30:F30))</f>
        <v>0&lt;=0</v>
      </c>
      <c r="F6254" s="197"/>
    </row>
    <row r="6255" customFormat="false" ht="25.5" hidden="false" customHeight="false" outlineLevel="0" collapsed="false">
      <c r="A6255" s="194" t="str">
        <f aca="false">IF((SUM('Раздел 2'!AO31:AO31)&lt;=SUM('Раздел 2'!F31:F31)),"","Неверно!")</f>
        <v/>
      </c>
      <c r="B6255" s="195" t="s">
        <v>6902</v>
      </c>
      <c r="C6255" s="196" t="s">
        <v>6941</v>
      </c>
      <c r="D6255" s="196" t="s">
        <v>6904</v>
      </c>
      <c r="E6255" s="197" t="str">
        <f aca="false">CONCATENATE(SUM('Раздел 2'!AO31:AO31),"&lt;=",SUM('Раздел 2'!F31:F31))</f>
        <v>0&lt;=0</v>
      </c>
      <c r="F6255" s="197"/>
    </row>
    <row r="6256" customFormat="false" ht="25.5" hidden="false" customHeight="false" outlineLevel="0" collapsed="false">
      <c r="A6256" s="194" t="str">
        <f aca="false">IF((SUM('Раздел 2'!AO32:AO32)&lt;=SUM('Раздел 2'!F32:F32)),"","Неверно!")</f>
        <v/>
      </c>
      <c r="B6256" s="195" t="s">
        <v>6902</v>
      </c>
      <c r="C6256" s="196" t="s">
        <v>6942</v>
      </c>
      <c r="D6256" s="196" t="s">
        <v>6904</v>
      </c>
      <c r="E6256" s="197" t="str">
        <f aca="false">CONCATENATE(SUM('Раздел 2'!AO32:AO32),"&lt;=",SUM('Раздел 2'!F32:F32))</f>
        <v>0&lt;=0</v>
      </c>
      <c r="F6256" s="197"/>
    </row>
    <row r="6257" customFormat="false" ht="25.5" hidden="false" customHeight="false" outlineLevel="0" collapsed="false">
      <c r="A6257" s="194" t="str">
        <f aca="false">IF((SUM('Раздел 2'!AO33:AO33)&lt;=SUM('Раздел 2'!F33:F33)),"","Неверно!")</f>
        <v/>
      </c>
      <c r="B6257" s="195" t="s">
        <v>6902</v>
      </c>
      <c r="C6257" s="196" t="s">
        <v>6943</v>
      </c>
      <c r="D6257" s="196" t="s">
        <v>6904</v>
      </c>
      <c r="E6257" s="197" t="str">
        <f aca="false">CONCATENATE(SUM('Раздел 2'!AO33:AO33),"&lt;=",SUM('Раздел 2'!F33:F33))</f>
        <v>0&lt;=0</v>
      </c>
      <c r="F6257" s="197"/>
    </row>
    <row r="6258" customFormat="false" ht="25.5" hidden="false" customHeight="false" outlineLevel="0" collapsed="false">
      <c r="A6258" s="194" t="str">
        <f aca="false">IF((SUM('Раздел 2'!AO34:AO34)&lt;=SUM('Раздел 2'!F34:F34)),"","Неверно!")</f>
        <v/>
      </c>
      <c r="B6258" s="195" t="s">
        <v>6902</v>
      </c>
      <c r="C6258" s="196" t="s">
        <v>6944</v>
      </c>
      <c r="D6258" s="196" t="s">
        <v>6904</v>
      </c>
      <c r="E6258" s="197" t="str">
        <f aca="false">CONCATENATE(SUM('Раздел 2'!AO34:AO34),"&lt;=",SUM('Раздел 2'!F34:F34))</f>
        <v>0&lt;=0</v>
      </c>
      <c r="F6258" s="197"/>
    </row>
    <row r="6259" customFormat="false" ht="25.5" hidden="false" customHeight="false" outlineLevel="0" collapsed="false">
      <c r="A6259" s="194" t="str">
        <f aca="false">IF((SUM('Раздел 2'!AO35:AO35)&lt;=SUM('Раздел 2'!F35:F35)),"","Неверно!")</f>
        <v/>
      </c>
      <c r="B6259" s="195" t="s">
        <v>6902</v>
      </c>
      <c r="C6259" s="196" t="s">
        <v>6945</v>
      </c>
      <c r="D6259" s="196" t="s">
        <v>6904</v>
      </c>
      <c r="E6259" s="197" t="str">
        <f aca="false">CONCATENATE(SUM('Раздел 2'!AO35:AO35),"&lt;=",SUM('Раздел 2'!F35:F35))</f>
        <v>0&lt;=0</v>
      </c>
      <c r="F6259" s="197"/>
    </row>
    <row r="6260" customFormat="false" ht="25.5" hidden="false" customHeight="false" outlineLevel="0" collapsed="false">
      <c r="A6260" s="194" t="str">
        <f aca="false">IF((SUM('Раздел 2'!AO36:AO36)&lt;=SUM('Раздел 2'!F36:F36)),"","Неверно!")</f>
        <v/>
      </c>
      <c r="B6260" s="195" t="s">
        <v>6902</v>
      </c>
      <c r="C6260" s="196" t="s">
        <v>6946</v>
      </c>
      <c r="D6260" s="196" t="s">
        <v>6904</v>
      </c>
      <c r="E6260" s="197" t="str">
        <f aca="false">CONCATENATE(SUM('Раздел 2'!AO36:AO36),"&lt;=",SUM('Раздел 2'!F36:F36))</f>
        <v>0&lt;=0</v>
      </c>
      <c r="F6260" s="197"/>
    </row>
    <row r="6261" customFormat="false" ht="25.5" hidden="false" customHeight="false" outlineLevel="0" collapsed="false">
      <c r="A6261" s="194" t="str">
        <f aca="false">IF((SUM('Раздел 2'!AO37:AO37)&lt;=SUM('Раздел 2'!F37:F37)),"","Неверно!")</f>
        <v/>
      </c>
      <c r="B6261" s="195" t="s">
        <v>6902</v>
      </c>
      <c r="C6261" s="196" t="s">
        <v>6947</v>
      </c>
      <c r="D6261" s="196" t="s">
        <v>6904</v>
      </c>
      <c r="E6261" s="197" t="str">
        <f aca="false">CONCATENATE(SUM('Раздел 2'!AO37:AO37),"&lt;=",SUM('Раздел 2'!F37:F37))</f>
        <v>0&lt;=0</v>
      </c>
      <c r="F6261" s="197"/>
    </row>
    <row r="6262" customFormat="false" ht="25.5" hidden="false" customHeight="false" outlineLevel="0" collapsed="false">
      <c r="A6262" s="194" t="str">
        <f aca="false">IF((SUM('Раздел 2'!AO11:AO11)&lt;=SUM('Раздел 2'!F11:F11)),"","Неверно!")</f>
        <v/>
      </c>
      <c r="B6262" s="195" t="s">
        <v>6902</v>
      </c>
      <c r="C6262" s="196" t="s">
        <v>6948</v>
      </c>
      <c r="D6262" s="196" t="s">
        <v>6904</v>
      </c>
      <c r="E6262" s="197" t="str">
        <f aca="false">CONCATENATE(SUM('Раздел 2'!AO11:AO11),"&lt;=",SUM('Раздел 2'!F11:F11))</f>
        <v>0&lt;=0</v>
      </c>
      <c r="F6262" s="197"/>
    </row>
    <row r="6263" customFormat="false" ht="25.5" hidden="false" customHeight="false" outlineLevel="0" collapsed="false">
      <c r="A6263" s="194" t="str">
        <f aca="false">IF((SUM('Раздел 2'!AO38:AO38)&lt;=SUM('Раздел 2'!F38:F38)),"","Неверно!")</f>
        <v/>
      </c>
      <c r="B6263" s="195" t="s">
        <v>6902</v>
      </c>
      <c r="C6263" s="196" t="s">
        <v>6949</v>
      </c>
      <c r="D6263" s="196" t="s">
        <v>6904</v>
      </c>
      <c r="E6263" s="197" t="str">
        <f aca="false">CONCATENATE(SUM('Раздел 2'!AO38:AO38),"&lt;=",SUM('Раздел 2'!F38:F38))</f>
        <v>0&lt;=0</v>
      </c>
      <c r="F6263" s="197"/>
    </row>
    <row r="6264" customFormat="false" ht="25.5" hidden="false" customHeight="false" outlineLevel="0" collapsed="false">
      <c r="A6264" s="194" t="str">
        <f aca="false">IF((SUM('Раздел 2'!AO39:AO39)&lt;=SUM('Раздел 2'!F39:F39)),"","Неверно!")</f>
        <v/>
      </c>
      <c r="B6264" s="195" t="s">
        <v>6902</v>
      </c>
      <c r="C6264" s="196" t="s">
        <v>6950</v>
      </c>
      <c r="D6264" s="196" t="s">
        <v>6904</v>
      </c>
      <c r="E6264" s="197" t="str">
        <f aca="false">CONCATENATE(SUM('Раздел 2'!AO39:AO39),"&lt;=",SUM('Раздел 2'!F39:F39))</f>
        <v>0&lt;=0</v>
      </c>
      <c r="F6264" s="197"/>
    </row>
    <row r="6265" customFormat="false" ht="25.5" hidden="false" customHeight="false" outlineLevel="0" collapsed="false">
      <c r="A6265" s="194" t="str">
        <f aca="false">IF((SUM('Раздел 2'!AO40:AO40)&lt;=SUM('Раздел 2'!F40:F40)),"","Неверно!")</f>
        <v/>
      </c>
      <c r="B6265" s="195" t="s">
        <v>6902</v>
      </c>
      <c r="C6265" s="196" t="s">
        <v>6951</v>
      </c>
      <c r="D6265" s="196" t="s">
        <v>6904</v>
      </c>
      <c r="E6265" s="197" t="str">
        <f aca="false">CONCATENATE(SUM('Раздел 2'!AO40:AO40),"&lt;=",SUM('Раздел 2'!F40:F40))</f>
        <v>0&lt;=0</v>
      </c>
      <c r="F6265" s="197"/>
    </row>
    <row r="6266" customFormat="false" ht="25.5" hidden="false" customHeight="false" outlineLevel="0" collapsed="false">
      <c r="A6266" s="194" t="str">
        <f aca="false">IF((SUM('Раздел 2'!AO41:AO41)&lt;=SUM('Раздел 2'!F41:F41)),"","Неверно!")</f>
        <v/>
      </c>
      <c r="B6266" s="195" t="s">
        <v>6902</v>
      </c>
      <c r="C6266" s="196" t="s">
        <v>6952</v>
      </c>
      <c r="D6266" s="196" t="s">
        <v>6904</v>
      </c>
      <c r="E6266" s="197" t="str">
        <f aca="false">CONCATENATE(SUM('Раздел 2'!AO41:AO41),"&lt;=",SUM('Раздел 2'!F41:F41))</f>
        <v>0&lt;=0</v>
      </c>
      <c r="F6266" s="197"/>
    </row>
    <row r="6267" customFormat="false" ht="25.5" hidden="false" customHeight="false" outlineLevel="0" collapsed="false">
      <c r="A6267" s="194" t="str">
        <f aca="false">IF((SUM('Раздел 2'!AO42:AO42)&lt;=SUM('Раздел 2'!F42:F42)),"","Неверно!")</f>
        <v/>
      </c>
      <c r="B6267" s="195" t="s">
        <v>6902</v>
      </c>
      <c r="C6267" s="196" t="s">
        <v>6953</v>
      </c>
      <c r="D6267" s="196" t="s">
        <v>6904</v>
      </c>
      <c r="E6267" s="197" t="str">
        <f aca="false">CONCATENATE(SUM('Раздел 2'!AO42:AO42),"&lt;=",SUM('Раздел 2'!F42:F42))</f>
        <v>0&lt;=0</v>
      </c>
      <c r="F6267" s="197"/>
    </row>
    <row r="6268" customFormat="false" ht="25.5" hidden="false" customHeight="false" outlineLevel="0" collapsed="false">
      <c r="A6268" s="194" t="str">
        <f aca="false">IF((SUM('Раздел 2'!AO43:AO43)&lt;=SUM('Раздел 2'!F43:F43)),"","Неверно!")</f>
        <v/>
      </c>
      <c r="B6268" s="195" t="s">
        <v>6902</v>
      </c>
      <c r="C6268" s="196" t="s">
        <v>6954</v>
      </c>
      <c r="D6268" s="196" t="s">
        <v>6904</v>
      </c>
      <c r="E6268" s="197" t="str">
        <f aca="false">CONCATENATE(SUM('Раздел 2'!AO43:AO43),"&lt;=",SUM('Раздел 2'!F43:F43))</f>
        <v>0&lt;=0</v>
      </c>
      <c r="F6268" s="197"/>
    </row>
    <row r="6269" customFormat="false" ht="25.5" hidden="false" customHeight="false" outlineLevel="0" collapsed="false">
      <c r="A6269" s="194" t="str">
        <f aca="false">IF((SUM('Раздел 2'!AO44:AO44)&lt;=SUM('Раздел 2'!F44:F44)),"","Неверно!")</f>
        <v/>
      </c>
      <c r="B6269" s="195" t="s">
        <v>6902</v>
      </c>
      <c r="C6269" s="196" t="s">
        <v>6955</v>
      </c>
      <c r="D6269" s="196" t="s">
        <v>6904</v>
      </c>
      <c r="E6269" s="197" t="str">
        <f aca="false">CONCATENATE(SUM('Раздел 2'!AO44:AO44),"&lt;=",SUM('Раздел 2'!F44:F44))</f>
        <v>0&lt;=0</v>
      </c>
      <c r="F6269" s="197"/>
    </row>
    <row r="6270" customFormat="false" ht="25.5" hidden="false" customHeight="false" outlineLevel="0" collapsed="false">
      <c r="A6270" s="194" t="str">
        <f aca="false">IF((SUM('Раздел 2'!AO45:AO45)&lt;=SUM('Раздел 2'!F45:F45)),"","Неверно!")</f>
        <v/>
      </c>
      <c r="B6270" s="195" t="s">
        <v>6902</v>
      </c>
      <c r="C6270" s="196" t="s">
        <v>6956</v>
      </c>
      <c r="D6270" s="196" t="s">
        <v>6904</v>
      </c>
      <c r="E6270" s="197" t="str">
        <f aca="false">CONCATENATE(SUM('Раздел 2'!AO45:AO45),"&lt;=",SUM('Раздел 2'!F45:F45))</f>
        <v>0&lt;=0</v>
      </c>
      <c r="F6270" s="197"/>
    </row>
    <row r="6271" customFormat="false" ht="25.5" hidden="false" customHeight="false" outlineLevel="0" collapsed="false">
      <c r="A6271" s="194" t="str">
        <f aca="false">IF((SUM('Раздел 2'!AO46:AO46)&lt;=SUM('Раздел 2'!F46:F46)),"","Неверно!")</f>
        <v/>
      </c>
      <c r="B6271" s="195" t="s">
        <v>6902</v>
      </c>
      <c r="C6271" s="196" t="s">
        <v>6957</v>
      </c>
      <c r="D6271" s="196" t="s">
        <v>6904</v>
      </c>
      <c r="E6271" s="197" t="str">
        <f aca="false">CONCATENATE(SUM('Раздел 2'!AO46:AO46),"&lt;=",SUM('Раздел 2'!F46:F46))</f>
        <v>0&lt;=0</v>
      </c>
      <c r="F6271" s="197"/>
    </row>
    <row r="6272" customFormat="false" ht="25.5" hidden="false" customHeight="false" outlineLevel="0" collapsed="false">
      <c r="A6272" s="194" t="str">
        <f aca="false">IF((SUM('Раздел 2'!AO47:AO47)&lt;=SUM('Раздел 2'!F47:F47)),"","Неверно!")</f>
        <v/>
      </c>
      <c r="B6272" s="195" t="s">
        <v>6902</v>
      </c>
      <c r="C6272" s="196" t="s">
        <v>6958</v>
      </c>
      <c r="D6272" s="196" t="s">
        <v>6904</v>
      </c>
      <c r="E6272" s="197" t="str">
        <f aca="false">CONCATENATE(SUM('Раздел 2'!AO47:AO47),"&lt;=",SUM('Раздел 2'!F47:F47))</f>
        <v>0&lt;=0</v>
      </c>
      <c r="F6272" s="197"/>
    </row>
    <row r="6273" customFormat="false" ht="25.5" hidden="false" customHeight="false" outlineLevel="0" collapsed="false">
      <c r="A6273" s="194" t="str">
        <f aca="false">IF((SUM('Раздел 2'!AO12:AO12)&lt;=SUM('Раздел 2'!F12:F12)),"","Неверно!")</f>
        <v/>
      </c>
      <c r="B6273" s="195" t="s">
        <v>6902</v>
      </c>
      <c r="C6273" s="196" t="s">
        <v>6959</v>
      </c>
      <c r="D6273" s="196" t="s">
        <v>6904</v>
      </c>
      <c r="E6273" s="197" t="str">
        <f aca="false">CONCATENATE(SUM('Раздел 2'!AO12:AO12),"&lt;=",SUM('Раздел 2'!F12:F12))</f>
        <v>0&lt;=0</v>
      </c>
      <c r="F6273" s="197"/>
    </row>
    <row r="6274" customFormat="false" ht="25.5" hidden="false" customHeight="false" outlineLevel="0" collapsed="false">
      <c r="A6274" s="194" t="str">
        <f aca="false">IF((SUM('Раздел 2'!AO48:AO48)&lt;=SUM('Раздел 2'!F48:F48)),"","Неверно!")</f>
        <v/>
      </c>
      <c r="B6274" s="195" t="s">
        <v>6902</v>
      </c>
      <c r="C6274" s="196" t="s">
        <v>6960</v>
      </c>
      <c r="D6274" s="196" t="s">
        <v>6904</v>
      </c>
      <c r="E6274" s="197" t="str">
        <f aca="false">CONCATENATE(SUM('Раздел 2'!AO48:AO48),"&lt;=",SUM('Раздел 2'!F48:F48))</f>
        <v>0&lt;=0</v>
      </c>
      <c r="F6274" s="197"/>
    </row>
    <row r="6275" customFormat="false" ht="25.5" hidden="false" customHeight="false" outlineLevel="0" collapsed="false">
      <c r="A6275" s="194" t="str">
        <f aca="false">IF((SUM('Раздел 2'!AO49:AO49)&lt;=SUM('Раздел 2'!F49:F49)),"","Неверно!")</f>
        <v/>
      </c>
      <c r="B6275" s="195" t="s">
        <v>6902</v>
      </c>
      <c r="C6275" s="196" t="s">
        <v>6961</v>
      </c>
      <c r="D6275" s="196" t="s">
        <v>6904</v>
      </c>
      <c r="E6275" s="197" t="str">
        <f aca="false">CONCATENATE(SUM('Раздел 2'!AO49:AO49),"&lt;=",SUM('Раздел 2'!F49:F49))</f>
        <v>0&lt;=0</v>
      </c>
      <c r="F6275" s="197"/>
    </row>
    <row r="6276" customFormat="false" ht="25.5" hidden="false" customHeight="false" outlineLevel="0" collapsed="false">
      <c r="A6276" s="194" t="str">
        <f aca="false">IF((SUM('Раздел 2'!AO50:AO50)&lt;=SUM('Раздел 2'!F50:F50)),"","Неверно!")</f>
        <v/>
      </c>
      <c r="B6276" s="195" t="s">
        <v>6902</v>
      </c>
      <c r="C6276" s="196" t="s">
        <v>6962</v>
      </c>
      <c r="D6276" s="196" t="s">
        <v>6904</v>
      </c>
      <c r="E6276" s="197" t="str">
        <f aca="false">CONCATENATE(SUM('Раздел 2'!AO50:AO50),"&lt;=",SUM('Раздел 2'!F50:F50))</f>
        <v>0&lt;=0</v>
      </c>
      <c r="F6276" s="197"/>
    </row>
    <row r="6277" customFormat="false" ht="25.5" hidden="false" customHeight="false" outlineLevel="0" collapsed="false">
      <c r="A6277" s="194" t="str">
        <f aca="false">IF((SUM('Раздел 2'!AO51:AO51)&lt;=SUM('Раздел 2'!F51:F51)),"","Неверно!")</f>
        <v/>
      </c>
      <c r="B6277" s="195" t="s">
        <v>6902</v>
      </c>
      <c r="C6277" s="196" t="s">
        <v>6963</v>
      </c>
      <c r="D6277" s="196" t="s">
        <v>6904</v>
      </c>
      <c r="E6277" s="197" t="str">
        <f aca="false">CONCATENATE(SUM('Раздел 2'!AO51:AO51),"&lt;=",SUM('Раздел 2'!F51:F51))</f>
        <v>0&lt;=0</v>
      </c>
      <c r="F6277" s="197"/>
    </row>
    <row r="6278" customFormat="false" ht="25.5" hidden="false" customHeight="false" outlineLevel="0" collapsed="false">
      <c r="A6278" s="194" t="str">
        <f aca="false">IF((SUM('Раздел 2'!AO52:AO52)&lt;=SUM('Раздел 2'!F52:F52)),"","Неверно!")</f>
        <v/>
      </c>
      <c r="B6278" s="195" t="s">
        <v>6902</v>
      </c>
      <c r="C6278" s="196" t="s">
        <v>6964</v>
      </c>
      <c r="D6278" s="196" t="s">
        <v>6904</v>
      </c>
      <c r="E6278" s="197" t="str">
        <f aca="false">CONCATENATE(SUM('Раздел 2'!AO52:AO52),"&lt;=",SUM('Раздел 2'!F52:F52))</f>
        <v>0&lt;=0</v>
      </c>
      <c r="F6278" s="197"/>
    </row>
    <row r="6279" customFormat="false" ht="25.5" hidden="false" customHeight="false" outlineLevel="0" collapsed="false">
      <c r="A6279" s="194" t="str">
        <f aca="false">IF((SUM('Раздел 2'!AO53:AO53)&lt;=SUM('Раздел 2'!F53:F53)),"","Неверно!")</f>
        <v/>
      </c>
      <c r="B6279" s="195" t="s">
        <v>6902</v>
      </c>
      <c r="C6279" s="196" t="s">
        <v>6965</v>
      </c>
      <c r="D6279" s="196" t="s">
        <v>6904</v>
      </c>
      <c r="E6279" s="197" t="str">
        <f aca="false">CONCATENATE(SUM('Раздел 2'!AO53:AO53),"&lt;=",SUM('Раздел 2'!F53:F53))</f>
        <v>0&lt;=0</v>
      </c>
      <c r="F6279" s="197"/>
    </row>
    <row r="6280" customFormat="false" ht="25.5" hidden="false" customHeight="false" outlineLevel="0" collapsed="false">
      <c r="A6280" s="194" t="str">
        <f aca="false">IF((SUM('Раздел 2'!AO54:AO54)&lt;=SUM('Раздел 2'!F54:F54)),"","Неверно!")</f>
        <v/>
      </c>
      <c r="B6280" s="195" t="s">
        <v>6902</v>
      </c>
      <c r="C6280" s="196" t="s">
        <v>6966</v>
      </c>
      <c r="D6280" s="196" t="s">
        <v>6904</v>
      </c>
      <c r="E6280" s="197" t="str">
        <f aca="false">CONCATENATE(SUM('Раздел 2'!AO54:AO54),"&lt;=",SUM('Раздел 2'!F54:F54))</f>
        <v>0&lt;=0</v>
      </c>
      <c r="F6280" s="197"/>
    </row>
    <row r="6281" customFormat="false" ht="25.5" hidden="false" customHeight="false" outlineLevel="0" collapsed="false">
      <c r="A6281" s="194" t="str">
        <f aca="false">IF((SUM('Раздел 2'!AO55:AO55)&lt;=SUM('Раздел 2'!F55:F55)),"","Неверно!")</f>
        <v/>
      </c>
      <c r="B6281" s="195" t="s">
        <v>6902</v>
      </c>
      <c r="C6281" s="196" t="s">
        <v>6967</v>
      </c>
      <c r="D6281" s="196" t="s">
        <v>6904</v>
      </c>
      <c r="E6281" s="197" t="str">
        <f aca="false">CONCATENATE(SUM('Раздел 2'!AO55:AO55),"&lt;=",SUM('Раздел 2'!F55:F55))</f>
        <v>0&lt;=0</v>
      </c>
      <c r="F6281" s="197"/>
    </row>
    <row r="6282" customFormat="false" ht="25.5" hidden="false" customHeight="false" outlineLevel="0" collapsed="false">
      <c r="A6282" s="194" t="str">
        <f aca="false">IF((SUM('Раздел 2'!AO56:AO56)&lt;=SUM('Раздел 2'!F56:F56)),"","Неверно!")</f>
        <v/>
      </c>
      <c r="B6282" s="195" t="s">
        <v>6902</v>
      </c>
      <c r="C6282" s="196" t="s">
        <v>6968</v>
      </c>
      <c r="D6282" s="196" t="s">
        <v>6904</v>
      </c>
      <c r="E6282" s="197" t="str">
        <f aca="false">CONCATENATE(SUM('Раздел 2'!AO56:AO56),"&lt;=",SUM('Раздел 2'!F56:F56))</f>
        <v>0&lt;=0</v>
      </c>
      <c r="F6282" s="197"/>
    </row>
    <row r="6283" customFormat="false" ht="25.5" hidden="false" customHeight="false" outlineLevel="0" collapsed="false">
      <c r="A6283" s="194" t="str">
        <f aca="false">IF((SUM('Раздел 2'!AO57:AO57)&lt;=SUM('Раздел 2'!F57:F57)),"","Неверно!")</f>
        <v/>
      </c>
      <c r="B6283" s="195" t="s">
        <v>6902</v>
      </c>
      <c r="C6283" s="196" t="s">
        <v>6969</v>
      </c>
      <c r="D6283" s="196" t="s">
        <v>6904</v>
      </c>
      <c r="E6283" s="197" t="str">
        <f aca="false">CONCATENATE(SUM('Раздел 2'!AO57:AO57),"&lt;=",SUM('Раздел 2'!F57:F57))</f>
        <v>0&lt;=0</v>
      </c>
      <c r="F6283" s="197"/>
    </row>
    <row r="6284" customFormat="false" ht="25.5" hidden="false" customHeight="false" outlineLevel="0" collapsed="false">
      <c r="A6284" s="194" t="str">
        <f aca="false">IF((SUM('Раздел 2'!AO13:AO13)&lt;=SUM('Раздел 2'!F13:F13)),"","Неверно!")</f>
        <v/>
      </c>
      <c r="B6284" s="195" t="s">
        <v>6902</v>
      </c>
      <c r="C6284" s="196" t="s">
        <v>6970</v>
      </c>
      <c r="D6284" s="196" t="s">
        <v>6904</v>
      </c>
      <c r="E6284" s="197" t="str">
        <f aca="false">CONCATENATE(SUM('Раздел 2'!AO13:AO13),"&lt;=",SUM('Раздел 2'!F13:F13))</f>
        <v>0&lt;=0</v>
      </c>
      <c r="F6284" s="197"/>
    </row>
    <row r="6285" customFormat="false" ht="25.5" hidden="false" customHeight="false" outlineLevel="0" collapsed="false">
      <c r="A6285" s="194" t="str">
        <f aca="false">IF((SUM('Раздел 2'!AO58:AO58)&lt;=SUM('Раздел 2'!F58:F58)),"","Неверно!")</f>
        <v/>
      </c>
      <c r="B6285" s="195" t="s">
        <v>6902</v>
      </c>
      <c r="C6285" s="196" t="s">
        <v>6971</v>
      </c>
      <c r="D6285" s="196" t="s">
        <v>6904</v>
      </c>
      <c r="E6285" s="197" t="str">
        <f aca="false">CONCATENATE(SUM('Раздел 2'!AO58:AO58),"&lt;=",SUM('Раздел 2'!F58:F58))</f>
        <v>0&lt;=0</v>
      </c>
      <c r="F6285" s="197"/>
    </row>
    <row r="6286" customFormat="false" ht="25.5" hidden="false" customHeight="false" outlineLevel="0" collapsed="false">
      <c r="A6286" s="194" t="str">
        <f aca="false">IF((SUM('Раздел 2'!AO59:AO59)&lt;=SUM('Раздел 2'!F59:F59)),"","Неверно!")</f>
        <v/>
      </c>
      <c r="B6286" s="195" t="s">
        <v>6902</v>
      </c>
      <c r="C6286" s="196" t="s">
        <v>6972</v>
      </c>
      <c r="D6286" s="196" t="s">
        <v>6904</v>
      </c>
      <c r="E6286" s="197" t="str">
        <f aca="false">CONCATENATE(SUM('Раздел 2'!AO59:AO59),"&lt;=",SUM('Раздел 2'!F59:F59))</f>
        <v>0&lt;=0</v>
      </c>
      <c r="F6286" s="197"/>
    </row>
    <row r="6287" customFormat="false" ht="25.5" hidden="false" customHeight="false" outlineLevel="0" collapsed="false">
      <c r="A6287" s="194" t="str">
        <f aca="false">IF((SUM('Раздел 2'!AO60:AO60)&lt;=SUM('Раздел 2'!F60:F60)),"","Неверно!")</f>
        <v/>
      </c>
      <c r="B6287" s="195" t="s">
        <v>6902</v>
      </c>
      <c r="C6287" s="196" t="s">
        <v>6973</v>
      </c>
      <c r="D6287" s="196" t="s">
        <v>6904</v>
      </c>
      <c r="E6287" s="197" t="str">
        <f aca="false">CONCATENATE(SUM('Раздел 2'!AO60:AO60),"&lt;=",SUM('Раздел 2'!F60:F60))</f>
        <v>0&lt;=0</v>
      </c>
      <c r="F6287" s="197"/>
    </row>
    <row r="6288" customFormat="false" ht="25.5" hidden="false" customHeight="false" outlineLevel="0" collapsed="false">
      <c r="A6288" s="194" t="str">
        <f aca="false">IF((SUM('Раздел 2'!AO61:AO61)&lt;=SUM('Раздел 2'!F61:F61)),"","Неверно!")</f>
        <v/>
      </c>
      <c r="B6288" s="195" t="s">
        <v>6902</v>
      </c>
      <c r="C6288" s="196" t="s">
        <v>6974</v>
      </c>
      <c r="D6288" s="196" t="s">
        <v>6904</v>
      </c>
      <c r="E6288" s="197" t="str">
        <f aca="false">CONCATENATE(SUM('Раздел 2'!AO61:AO61),"&lt;=",SUM('Раздел 2'!F61:F61))</f>
        <v>0&lt;=0</v>
      </c>
      <c r="F6288" s="197"/>
    </row>
    <row r="6289" customFormat="false" ht="25.5" hidden="false" customHeight="false" outlineLevel="0" collapsed="false">
      <c r="A6289" s="194" t="str">
        <f aca="false">IF((SUM('Раздел 2'!AO62:AO62)&lt;=SUM('Раздел 2'!F62:F62)),"","Неверно!")</f>
        <v/>
      </c>
      <c r="B6289" s="195" t="s">
        <v>6902</v>
      </c>
      <c r="C6289" s="196" t="s">
        <v>6975</v>
      </c>
      <c r="D6289" s="196" t="s">
        <v>6904</v>
      </c>
      <c r="E6289" s="197" t="str">
        <f aca="false">CONCATENATE(SUM('Раздел 2'!AO62:AO62),"&lt;=",SUM('Раздел 2'!F62:F62))</f>
        <v>0&lt;=0</v>
      </c>
      <c r="F6289" s="197"/>
    </row>
    <row r="6290" customFormat="false" ht="25.5" hidden="false" customHeight="false" outlineLevel="0" collapsed="false">
      <c r="A6290" s="194" t="str">
        <f aca="false">IF((SUM('Раздел 2'!AO63:AO63)&lt;=SUM('Раздел 2'!F63:F63)),"","Неверно!")</f>
        <v/>
      </c>
      <c r="B6290" s="195" t="s">
        <v>6902</v>
      </c>
      <c r="C6290" s="196" t="s">
        <v>6976</v>
      </c>
      <c r="D6290" s="196" t="s">
        <v>6904</v>
      </c>
      <c r="E6290" s="197" t="str">
        <f aca="false">CONCATENATE(SUM('Раздел 2'!AO63:AO63),"&lt;=",SUM('Раздел 2'!F63:F63))</f>
        <v>0&lt;=0</v>
      </c>
      <c r="F6290" s="197"/>
    </row>
    <row r="6291" customFormat="false" ht="25.5" hidden="false" customHeight="false" outlineLevel="0" collapsed="false">
      <c r="A6291" s="194" t="str">
        <f aca="false">IF((SUM('Раздел 2'!AO64:AO64)&lt;=SUM('Раздел 2'!F64:F64)),"","Неверно!")</f>
        <v/>
      </c>
      <c r="B6291" s="195" t="s">
        <v>6902</v>
      </c>
      <c r="C6291" s="196" t="s">
        <v>6977</v>
      </c>
      <c r="D6291" s="196" t="s">
        <v>6904</v>
      </c>
      <c r="E6291" s="197" t="str">
        <f aca="false">CONCATENATE(SUM('Раздел 2'!AO64:AO64),"&lt;=",SUM('Раздел 2'!F64:F64))</f>
        <v>0&lt;=0</v>
      </c>
      <c r="F6291" s="197"/>
    </row>
    <row r="6292" customFormat="false" ht="25.5" hidden="false" customHeight="false" outlineLevel="0" collapsed="false">
      <c r="A6292" s="194" t="str">
        <f aca="false">IF((SUM('Раздел 2'!AO65:AO65)&lt;=SUM('Раздел 2'!F65:F65)),"","Неверно!")</f>
        <v/>
      </c>
      <c r="B6292" s="195" t="s">
        <v>6902</v>
      </c>
      <c r="C6292" s="196" t="s">
        <v>6978</v>
      </c>
      <c r="D6292" s="196" t="s">
        <v>6904</v>
      </c>
      <c r="E6292" s="197" t="str">
        <f aca="false">CONCATENATE(SUM('Раздел 2'!AO65:AO65),"&lt;=",SUM('Раздел 2'!F65:F65))</f>
        <v>0&lt;=0</v>
      </c>
      <c r="F6292" s="197"/>
    </row>
    <row r="6293" customFormat="false" ht="25.5" hidden="false" customHeight="false" outlineLevel="0" collapsed="false">
      <c r="A6293" s="194" t="str">
        <f aca="false">IF((SUM('Раздел 2'!AO66:AO66)&lt;=SUM('Раздел 2'!F66:F66)),"","Неверно!")</f>
        <v/>
      </c>
      <c r="B6293" s="195" t="s">
        <v>6902</v>
      </c>
      <c r="C6293" s="196" t="s">
        <v>6979</v>
      </c>
      <c r="D6293" s="196" t="s">
        <v>6904</v>
      </c>
      <c r="E6293" s="197" t="str">
        <f aca="false">CONCATENATE(SUM('Раздел 2'!AO66:AO66),"&lt;=",SUM('Раздел 2'!F66:F66))</f>
        <v>0&lt;=0</v>
      </c>
      <c r="F6293" s="197"/>
    </row>
    <row r="6294" customFormat="false" ht="25.5" hidden="false" customHeight="false" outlineLevel="0" collapsed="false">
      <c r="A6294" s="194" t="str">
        <f aca="false">IF((SUM('Раздел 2'!AO67:AO67)&lt;=SUM('Раздел 2'!F67:F67)),"","Неверно!")</f>
        <v/>
      </c>
      <c r="B6294" s="195" t="s">
        <v>6902</v>
      </c>
      <c r="C6294" s="196" t="s">
        <v>6980</v>
      </c>
      <c r="D6294" s="196" t="s">
        <v>6904</v>
      </c>
      <c r="E6294" s="197" t="str">
        <f aca="false">CONCATENATE(SUM('Раздел 2'!AO67:AO67),"&lt;=",SUM('Раздел 2'!F67:F67))</f>
        <v>0&lt;=0</v>
      </c>
      <c r="F6294" s="197"/>
    </row>
    <row r="6295" customFormat="false" ht="25.5" hidden="false" customHeight="false" outlineLevel="0" collapsed="false">
      <c r="A6295" s="194" t="str">
        <f aca="false">IF((SUM('Раздел 2'!AO14:AO14)&lt;=SUM('Раздел 2'!F14:F14)),"","Неверно!")</f>
        <v/>
      </c>
      <c r="B6295" s="195" t="s">
        <v>6902</v>
      </c>
      <c r="C6295" s="196" t="s">
        <v>6981</v>
      </c>
      <c r="D6295" s="196" t="s">
        <v>6904</v>
      </c>
      <c r="E6295" s="197" t="str">
        <f aca="false">CONCATENATE(SUM('Раздел 2'!AO14:AO14),"&lt;=",SUM('Раздел 2'!F14:F14))</f>
        <v>0&lt;=0</v>
      </c>
      <c r="F6295" s="197"/>
    </row>
    <row r="6296" customFormat="false" ht="25.5" hidden="false" customHeight="false" outlineLevel="0" collapsed="false">
      <c r="A6296" s="194" t="str">
        <f aca="false">IF((SUM('Раздел 2'!AO68:AO68)&lt;=SUM('Раздел 2'!F68:F68)),"","Неверно!")</f>
        <v/>
      </c>
      <c r="B6296" s="195" t="s">
        <v>6902</v>
      </c>
      <c r="C6296" s="196" t="s">
        <v>6982</v>
      </c>
      <c r="D6296" s="196" t="s">
        <v>6904</v>
      </c>
      <c r="E6296" s="197" t="str">
        <f aca="false">CONCATENATE(SUM('Раздел 2'!AO68:AO68),"&lt;=",SUM('Раздел 2'!F68:F68))</f>
        <v>0&lt;=0</v>
      </c>
      <c r="F6296" s="197"/>
    </row>
    <row r="6297" customFormat="false" ht="25.5" hidden="false" customHeight="false" outlineLevel="0" collapsed="false">
      <c r="A6297" s="194" t="str">
        <f aca="false">IF((SUM('Раздел 2'!AO69:AO69)&lt;=SUM('Раздел 2'!F69:F69)),"","Неверно!")</f>
        <v/>
      </c>
      <c r="B6297" s="195" t="s">
        <v>6902</v>
      </c>
      <c r="C6297" s="196" t="s">
        <v>6983</v>
      </c>
      <c r="D6297" s="196" t="s">
        <v>6904</v>
      </c>
      <c r="E6297" s="197" t="str">
        <f aca="false">CONCATENATE(SUM('Раздел 2'!AO69:AO69),"&lt;=",SUM('Раздел 2'!F69:F69))</f>
        <v>0&lt;=0</v>
      </c>
      <c r="F6297" s="197"/>
    </row>
    <row r="6298" customFormat="false" ht="25.5" hidden="false" customHeight="false" outlineLevel="0" collapsed="false">
      <c r="A6298" s="194" t="str">
        <f aca="false">IF((SUM('Раздел 2'!AO70:AO70)&lt;=SUM('Раздел 2'!F70:F70)),"","Неверно!")</f>
        <v/>
      </c>
      <c r="B6298" s="195" t="s">
        <v>6902</v>
      </c>
      <c r="C6298" s="196" t="s">
        <v>6984</v>
      </c>
      <c r="D6298" s="196" t="s">
        <v>6904</v>
      </c>
      <c r="E6298" s="197" t="str">
        <f aca="false">CONCATENATE(SUM('Раздел 2'!AO70:AO70),"&lt;=",SUM('Раздел 2'!F70:F70))</f>
        <v>0&lt;=0</v>
      </c>
      <c r="F6298" s="197"/>
    </row>
    <row r="6299" customFormat="false" ht="25.5" hidden="false" customHeight="false" outlineLevel="0" collapsed="false">
      <c r="A6299" s="194" t="str">
        <f aca="false">IF((SUM('Раздел 2'!AO71:AO71)&lt;=SUM('Раздел 2'!F71:F71)),"","Неверно!")</f>
        <v/>
      </c>
      <c r="B6299" s="195" t="s">
        <v>6902</v>
      </c>
      <c r="C6299" s="196" t="s">
        <v>6985</v>
      </c>
      <c r="D6299" s="196" t="s">
        <v>6904</v>
      </c>
      <c r="E6299" s="197" t="str">
        <f aca="false">CONCATENATE(SUM('Раздел 2'!AO71:AO71),"&lt;=",SUM('Раздел 2'!F71:F71))</f>
        <v>0&lt;=0</v>
      </c>
      <c r="F6299" s="197"/>
    </row>
    <row r="6300" customFormat="false" ht="25.5" hidden="false" customHeight="false" outlineLevel="0" collapsed="false">
      <c r="A6300" s="194" t="str">
        <f aca="false">IF((SUM('Раздел 2'!AO72:AO72)&lt;=SUM('Раздел 2'!F72:F72)),"","Неверно!")</f>
        <v/>
      </c>
      <c r="B6300" s="195" t="s">
        <v>6902</v>
      </c>
      <c r="C6300" s="196" t="s">
        <v>6986</v>
      </c>
      <c r="D6300" s="196" t="s">
        <v>6904</v>
      </c>
      <c r="E6300" s="197" t="str">
        <f aca="false">CONCATENATE(SUM('Раздел 2'!AO72:AO72),"&lt;=",SUM('Раздел 2'!F72:F72))</f>
        <v>0&lt;=0</v>
      </c>
      <c r="F6300" s="197"/>
    </row>
    <row r="6301" customFormat="false" ht="25.5" hidden="false" customHeight="false" outlineLevel="0" collapsed="false">
      <c r="A6301" s="194" t="str">
        <f aca="false">IF((SUM('Раздел 2'!AO73:AO73)&lt;=SUM('Раздел 2'!F73:F73)),"","Неверно!")</f>
        <v/>
      </c>
      <c r="B6301" s="195" t="s">
        <v>6902</v>
      </c>
      <c r="C6301" s="196" t="s">
        <v>6987</v>
      </c>
      <c r="D6301" s="196" t="s">
        <v>6904</v>
      </c>
      <c r="E6301" s="197" t="str">
        <f aca="false">CONCATENATE(SUM('Раздел 2'!AO73:AO73),"&lt;=",SUM('Раздел 2'!F73:F73))</f>
        <v>0&lt;=0</v>
      </c>
      <c r="F6301" s="197"/>
    </row>
    <row r="6302" customFormat="false" ht="25.5" hidden="false" customHeight="false" outlineLevel="0" collapsed="false">
      <c r="A6302" s="194" t="str">
        <f aca="false">IF((SUM('Раздел 2'!AO74:AO74)&lt;=SUM('Раздел 2'!F74:F74)),"","Неверно!")</f>
        <v/>
      </c>
      <c r="B6302" s="195" t="s">
        <v>6902</v>
      </c>
      <c r="C6302" s="196" t="s">
        <v>6988</v>
      </c>
      <c r="D6302" s="196" t="s">
        <v>6904</v>
      </c>
      <c r="E6302" s="197" t="str">
        <f aca="false">CONCATENATE(SUM('Раздел 2'!AO74:AO74),"&lt;=",SUM('Раздел 2'!F74:F74))</f>
        <v>0&lt;=0</v>
      </c>
      <c r="F6302" s="197"/>
    </row>
    <row r="6303" customFormat="false" ht="25.5" hidden="false" customHeight="false" outlineLevel="0" collapsed="false">
      <c r="A6303" s="194" t="str">
        <f aca="false">IF((SUM('Раздел 2'!AO75:AO75)&lt;=SUM('Раздел 2'!F75:F75)),"","Неверно!")</f>
        <v/>
      </c>
      <c r="B6303" s="195" t="s">
        <v>6902</v>
      </c>
      <c r="C6303" s="196" t="s">
        <v>6989</v>
      </c>
      <c r="D6303" s="196" t="s">
        <v>6904</v>
      </c>
      <c r="E6303" s="197" t="str">
        <f aca="false">CONCATENATE(SUM('Раздел 2'!AO75:AO75),"&lt;=",SUM('Раздел 2'!F75:F75))</f>
        <v>0&lt;=0</v>
      </c>
      <c r="F6303" s="197"/>
    </row>
    <row r="6304" customFormat="false" ht="25.5" hidden="false" customHeight="false" outlineLevel="0" collapsed="false">
      <c r="A6304" s="194" t="str">
        <f aca="false">IF((SUM('Раздел 2'!AO76:AO76)&lt;=SUM('Раздел 2'!F76:F76)),"","Неверно!")</f>
        <v/>
      </c>
      <c r="B6304" s="195" t="s">
        <v>6902</v>
      </c>
      <c r="C6304" s="196" t="s">
        <v>6990</v>
      </c>
      <c r="D6304" s="196" t="s">
        <v>6904</v>
      </c>
      <c r="E6304" s="197" t="str">
        <f aca="false">CONCATENATE(SUM('Раздел 2'!AO76:AO76),"&lt;=",SUM('Раздел 2'!F76:F76))</f>
        <v>0&lt;=0</v>
      </c>
      <c r="F6304" s="197"/>
    </row>
    <row r="6305" customFormat="false" ht="25.5" hidden="false" customHeight="false" outlineLevel="0" collapsed="false">
      <c r="A6305" s="194" t="str">
        <f aca="false">IF((SUM('Раздел 2'!AO77:AO77)&lt;=SUM('Раздел 2'!F77:F77)),"","Неверно!")</f>
        <v/>
      </c>
      <c r="B6305" s="195" t="s">
        <v>6902</v>
      </c>
      <c r="C6305" s="196" t="s">
        <v>6991</v>
      </c>
      <c r="D6305" s="196" t="s">
        <v>6904</v>
      </c>
      <c r="E6305" s="197" t="str">
        <f aca="false">CONCATENATE(SUM('Раздел 2'!AO77:AO77),"&lt;=",SUM('Раздел 2'!F77:F77))</f>
        <v>0&lt;=0</v>
      </c>
      <c r="F6305" s="197"/>
    </row>
    <row r="6306" customFormat="false" ht="25.5" hidden="false" customHeight="false" outlineLevel="0" collapsed="false">
      <c r="A6306" s="194" t="str">
        <f aca="false">IF((SUM('Раздел 2'!AO15:AO15)&lt;=SUM('Раздел 2'!F15:F15)),"","Неверно!")</f>
        <v/>
      </c>
      <c r="B6306" s="195" t="s">
        <v>6902</v>
      </c>
      <c r="C6306" s="196" t="s">
        <v>6992</v>
      </c>
      <c r="D6306" s="196" t="s">
        <v>6904</v>
      </c>
      <c r="E6306" s="197" t="str">
        <f aca="false">CONCATENATE(SUM('Раздел 2'!AO15:AO15),"&lt;=",SUM('Раздел 2'!F15:F15))</f>
        <v>0&lt;=0</v>
      </c>
      <c r="F6306" s="197"/>
    </row>
    <row r="6307" customFormat="false" ht="25.5" hidden="false" customHeight="false" outlineLevel="0" collapsed="false">
      <c r="A6307" s="194" t="str">
        <f aca="false">IF((SUM('Раздел 2'!AO78:AO78)&lt;=SUM('Раздел 2'!F78:F78)),"","Неверно!")</f>
        <v/>
      </c>
      <c r="B6307" s="195" t="s">
        <v>6902</v>
      </c>
      <c r="C6307" s="196" t="s">
        <v>6993</v>
      </c>
      <c r="D6307" s="196" t="s">
        <v>6904</v>
      </c>
      <c r="E6307" s="197" t="str">
        <f aca="false">CONCATENATE(SUM('Раздел 2'!AO78:AO78),"&lt;=",SUM('Раздел 2'!F78:F78))</f>
        <v>0&lt;=0</v>
      </c>
      <c r="F6307" s="197"/>
    </row>
    <row r="6308" customFormat="false" ht="25.5" hidden="false" customHeight="false" outlineLevel="0" collapsed="false">
      <c r="A6308" s="194" t="str">
        <f aca="false">IF((SUM('Раздел 2'!AO79:AO79)&lt;=SUM('Раздел 2'!F79:F79)),"","Неверно!")</f>
        <v/>
      </c>
      <c r="B6308" s="195" t="s">
        <v>6902</v>
      </c>
      <c r="C6308" s="196" t="s">
        <v>6994</v>
      </c>
      <c r="D6308" s="196" t="s">
        <v>6904</v>
      </c>
      <c r="E6308" s="197" t="str">
        <f aca="false">CONCATENATE(SUM('Раздел 2'!AO79:AO79),"&lt;=",SUM('Раздел 2'!F79:F79))</f>
        <v>0&lt;=0</v>
      </c>
      <c r="F6308" s="197"/>
    </row>
    <row r="6309" customFormat="false" ht="25.5" hidden="false" customHeight="false" outlineLevel="0" collapsed="false">
      <c r="A6309" s="194" t="str">
        <f aca="false">IF((SUM('Раздел 2'!AO80:AO80)&lt;=SUM('Раздел 2'!F80:F80)),"","Неверно!")</f>
        <v/>
      </c>
      <c r="B6309" s="195" t="s">
        <v>6902</v>
      </c>
      <c r="C6309" s="196" t="s">
        <v>6995</v>
      </c>
      <c r="D6309" s="196" t="s">
        <v>6904</v>
      </c>
      <c r="E6309" s="197" t="str">
        <f aca="false">CONCATENATE(SUM('Раздел 2'!AO80:AO80),"&lt;=",SUM('Раздел 2'!F80:F80))</f>
        <v>0&lt;=0</v>
      </c>
      <c r="F6309" s="197"/>
    </row>
    <row r="6310" customFormat="false" ht="25.5" hidden="false" customHeight="false" outlineLevel="0" collapsed="false">
      <c r="A6310" s="194" t="str">
        <f aca="false">IF((SUM('Раздел 2'!AO81:AO81)&lt;=SUM('Раздел 2'!F81:F81)),"","Неверно!")</f>
        <v/>
      </c>
      <c r="B6310" s="195" t="s">
        <v>6902</v>
      </c>
      <c r="C6310" s="196" t="s">
        <v>6996</v>
      </c>
      <c r="D6310" s="196" t="s">
        <v>6904</v>
      </c>
      <c r="E6310" s="197" t="str">
        <f aca="false">CONCATENATE(SUM('Раздел 2'!AO81:AO81),"&lt;=",SUM('Раздел 2'!F81:F81))</f>
        <v>0&lt;=0</v>
      </c>
      <c r="F6310" s="197"/>
    </row>
    <row r="6311" customFormat="false" ht="25.5" hidden="false" customHeight="false" outlineLevel="0" collapsed="false">
      <c r="A6311" s="194" t="str">
        <f aca="false">IF((SUM('Раздел 2'!AO82:AO82)&lt;=SUM('Раздел 2'!F82:F82)),"","Неверно!")</f>
        <v/>
      </c>
      <c r="B6311" s="195" t="s">
        <v>6902</v>
      </c>
      <c r="C6311" s="196" t="s">
        <v>6997</v>
      </c>
      <c r="D6311" s="196" t="s">
        <v>6904</v>
      </c>
      <c r="E6311" s="197" t="str">
        <f aca="false">CONCATENATE(SUM('Раздел 2'!AO82:AO82),"&lt;=",SUM('Раздел 2'!F82:F82))</f>
        <v>0&lt;=0</v>
      </c>
      <c r="F6311" s="197"/>
    </row>
    <row r="6312" customFormat="false" ht="25.5" hidden="false" customHeight="false" outlineLevel="0" collapsed="false">
      <c r="A6312" s="194" t="str">
        <f aca="false">IF((SUM('Раздел 2'!AO83:AO83)&lt;=SUM('Раздел 2'!F83:F83)),"","Неверно!")</f>
        <v/>
      </c>
      <c r="B6312" s="195" t="s">
        <v>6902</v>
      </c>
      <c r="C6312" s="196" t="s">
        <v>6998</v>
      </c>
      <c r="D6312" s="196" t="s">
        <v>6904</v>
      </c>
      <c r="E6312" s="197" t="str">
        <f aca="false">CONCATENATE(SUM('Раздел 2'!AO83:AO83),"&lt;=",SUM('Раздел 2'!F83:F83))</f>
        <v>0&lt;=0</v>
      </c>
      <c r="F6312" s="197"/>
    </row>
    <row r="6313" customFormat="false" ht="25.5" hidden="false" customHeight="false" outlineLevel="0" collapsed="false">
      <c r="A6313" s="194" t="str">
        <f aca="false">IF((SUM('Раздел 2'!AO84:AO84)&lt;=SUM('Раздел 2'!F84:F84)),"","Неверно!")</f>
        <v/>
      </c>
      <c r="B6313" s="195" t="s">
        <v>6902</v>
      </c>
      <c r="C6313" s="196" t="s">
        <v>6999</v>
      </c>
      <c r="D6313" s="196" t="s">
        <v>6904</v>
      </c>
      <c r="E6313" s="197" t="str">
        <f aca="false">CONCATENATE(SUM('Раздел 2'!AO84:AO84),"&lt;=",SUM('Раздел 2'!F84:F84))</f>
        <v>0&lt;=0</v>
      </c>
      <c r="F6313" s="197"/>
    </row>
    <row r="6314" customFormat="false" ht="25.5" hidden="false" customHeight="false" outlineLevel="0" collapsed="false">
      <c r="A6314" s="194" t="str">
        <f aca="false">IF((SUM('Раздел 2'!AO85:AO85)&lt;=SUM('Раздел 2'!F85:F85)),"","Неверно!")</f>
        <v/>
      </c>
      <c r="B6314" s="195" t="s">
        <v>6902</v>
      </c>
      <c r="C6314" s="196" t="s">
        <v>7000</v>
      </c>
      <c r="D6314" s="196" t="s">
        <v>6904</v>
      </c>
      <c r="E6314" s="197" t="str">
        <f aca="false">CONCATENATE(SUM('Раздел 2'!AO85:AO85),"&lt;=",SUM('Раздел 2'!F85:F85))</f>
        <v>0&lt;=0</v>
      </c>
      <c r="F6314" s="197"/>
    </row>
    <row r="6315" customFormat="false" ht="25.5" hidden="false" customHeight="false" outlineLevel="0" collapsed="false">
      <c r="A6315" s="194" t="str">
        <f aca="false">IF((SUM('Раздел 2'!AO86:AO86)&lt;=SUM('Раздел 2'!F86:F86)),"","Неверно!")</f>
        <v/>
      </c>
      <c r="B6315" s="195" t="s">
        <v>6902</v>
      </c>
      <c r="C6315" s="196" t="s">
        <v>7001</v>
      </c>
      <c r="D6315" s="196" t="s">
        <v>6904</v>
      </c>
      <c r="E6315" s="197" t="str">
        <f aca="false">CONCATENATE(SUM('Раздел 2'!AO86:AO86),"&lt;=",SUM('Раздел 2'!F86:F86))</f>
        <v>0&lt;=0</v>
      </c>
      <c r="F6315" s="197"/>
    </row>
    <row r="6316" customFormat="false" ht="25.5" hidden="false" customHeight="false" outlineLevel="0" collapsed="false">
      <c r="A6316" s="194" t="str">
        <f aca="false">IF((SUM('Раздел 2'!AO87:AO87)&lt;=SUM('Раздел 2'!F87:F87)),"","Неверно!")</f>
        <v/>
      </c>
      <c r="B6316" s="195" t="s">
        <v>6902</v>
      </c>
      <c r="C6316" s="196" t="s">
        <v>7002</v>
      </c>
      <c r="D6316" s="196" t="s">
        <v>6904</v>
      </c>
      <c r="E6316" s="197" t="str">
        <f aca="false">CONCATENATE(SUM('Раздел 2'!AO87:AO87),"&lt;=",SUM('Раздел 2'!F87:F87))</f>
        <v>0&lt;=0</v>
      </c>
      <c r="F6316" s="197"/>
    </row>
    <row r="6317" customFormat="false" ht="25.5" hidden="false" customHeight="false" outlineLevel="0" collapsed="false">
      <c r="A6317" s="194" t="str">
        <f aca="false">IF((SUM('Раздел 2'!AO16:AO16)&lt;=SUM('Раздел 2'!F16:F16)),"","Неверно!")</f>
        <v/>
      </c>
      <c r="B6317" s="195" t="s">
        <v>6902</v>
      </c>
      <c r="C6317" s="196" t="s">
        <v>7003</v>
      </c>
      <c r="D6317" s="196" t="s">
        <v>6904</v>
      </c>
      <c r="E6317" s="197" t="str">
        <f aca="false">CONCATENATE(SUM('Раздел 2'!AO16:AO16),"&lt;=",SUM('Раздел 2'!F16:F16))</f>
        <v>0&lt;=0</v>
      </c>
      <c r="F6317" s="197"/>
    </row>
    <row r="6318" customFormat="false" ht="25.5" hidden="false" customHeight="false" outlineLevel="0" collapsed="false">
      <c r="A6318" s="194" t="str">
        <f aca="false">IF((SUM('Раздел 2'!AO88:AO88)&lt;=SUM('Раздел 2'!F88:F88)),"","Неверно!")</f>
        <v/>
      </c>
      <c r="B6318" s="195" t="s">
        <v>6902</v>
      </c>
      <c r="C6318" s="196" t="s">
        <v>7004</v>
      </c>
      <c r="D6318" s="196" t="s">
        <v>6904</v>
      </c>
      <c r="E6318" s="197" t="str">
        <f aca="false">CONCATENATE(SUM('Раздел 2'!AO88:AO88),"&lt;=",SUM('Раздел 2'!F88:F88))</f>
        <v>0&lt;=0</v>
      </c>
      <c r="F6318" s="197"/>
    </row>
    <row r="6319" customFormat="false" ht="25.5" hidden="false" customHeight="false" outlineLevel="0" collapsed="false">
      <c r="A6319" s="194" t="str">
        <f aca="false">IF((SUM('Раздел 2'!AO89:AO89)&lt;=SUM('Раздел 2'!F89:F89)),"","Неверно!")</f>
        <v/>
      </c>
      <c r="B6319" s="195" t="s">
        <v>6902</v>
      </c>
      <c r="C6319" s="196" t="s">
        <v>7005</v>
      </c>
      <c r="D6319" s="196" t="s">
        <v>6904</v>
      </c>
      <c r="E6319" s="197" t="str">
        <f aca="false">CONCATENATE(SUM('Раздел 2'!AO89:AO89),"&lt;=",SUM('Раздел 2'!F89:F89))</f>
        <v>0&lt;=0</v>
      </c>
      <c r="F6319" s="197"/>
    </row>
    <row r="6320" customFormat="false" ht="25.5" hidden="false" customHeight="false" outlineLevel="0" collapsed="false">
      <c r="A6320" s="194" t="str">
        <f aca="false">IF((SUM('Раздел 2'!AO90:AO90)&lt;=SUM('Раздел 2'!F90:F90)),"","Неверно!")</f>
        <v/>
      </c>
      <c r="B6320" s="195" t="s">
        <v>6902</v>
      </c>
      <c r="C6320" s="196" t="s">
        <v>7006</v>
      </c>
      <c r="D6320" s="196" t="s">
        <v>6904</v>
      </c>
      <c r="E6320" s="197" t="str">
        <f aca="false">CONCATENATE(SUM('Раздел 2'!AO90:AO90),"&lt;=",SUM('Раздел 2'!F90:F90))</f>
        <v>0&lt;=0</v>
      </c>
      <c r="F6320" s="197"/>
    </row>
    <row r="6321" customFormat="false" ht="25.5" hidden="false" customHeight="false" outlineLevel="0" collapsed="false">
      <c r="A6321" s="194" t="str">
        <f aca="false">IF((SUM('Раздел 2'!AO91:AO91)&lt;=SUM('Раздел 2'!F91:F91)),"","Неверно!")</f>
        <v/>
      </c>
      <c r="B6321" s="195" t="s">
        <v>6902</v>
      </c>
      <c r="C6321" s="196" t="s">
        <v>7007</v>
      </c>
      <c r="D6321" s="196" t="s">
        <v>6904</v>
      </c>
      <c r="E6321" s="197" t="str">
        <f aca="false">CONCATENATE(SUM('Раздел 2'!AO91:AO91),"&lt;=",SUM('Раздел 2'!F91:F91))</f>
        <v>0&lt;=0</v>
      </c>
      <c r="F6321" s="197"/>
    </row>
    <row r="6322" customFormat="false" ht="25.5" hidden="false" customHeight="false" outlineLevel="0" collapsed="false">
      <c r="A6322" s="194" t="str">
        <f aca="false">IF((SUM('Раздел 2'!AO92:AO92)&lt;=SUM('Раздел 2'!F92:F92)),"","Неверно!")</f>
        <v/>
      </c>
      <c r="B6322" s="195" t="s">
        <v>6902</v>
      </c>
      <c r="C6322" s="196" t="s">
        <v>7008</v>
      </c>
      <c r="D6322" s="196" t="s">
        <v>6904</v>
      </c>
      <c r="E6322" s="197" t="str">
        <f aca="false">CONCATENATE(SUM('Раздел 2'!AO92:AO92),"&lt;=",SUM('Раздел 2'!F92:F92))</f>
        <v>0&lt;=0</v>
      </c>
      <c r="F6322" s="197"/>
    </row>
    <row r="6323" customFormat="false" ht="25.5" hidden="false" customHeight="false" outlineLevel="0" collapsed="false">
      <c r="A6323" s="194" t="str">
        <f aca="false">IF((SUM('Раздел 2'!AO93:AO93)&lt;=SUM('Раздел 2'!F93:F93)),"","Неверно!")</f>
        <v/>
      </c>
      <c r="B6323" s="195" t="s">
        <v>6902</v>
      </c>
      <c r="C6323" s="196" t="s">
        <v>7009</v>
      </c>
      <c r="D6323" s="196" t="s">
        <v>6904</v>
      </c>
      <c r="E6323" s="197" t="str">
        <f aca="false">CONCATENATE(SUM('Раздел 2'!AO93:AO93),"&lt;=",SUM('Раздел 2'!F93:F93))</f>
        <v>0&lt;=2</v>
      </c>
      <c r="F6323" s="197"/>
    </row>
    <row r="6324" customFormat="false" ht="25.5" hidden="false" customHeight="false" outlineLevel="0" collapsed="false">
      <c r="A6324" s="194" t="str">
        <f aca="false">IF((SUM('Раздел 2'!AO94:AO94)&lt;=SUM('Раздел 2'!F94:F94)),"","Неверно!")</f>
        <v/>
      </c>
      <c r="B6324" s="195" t="s">
        <v>6902</v>
      </c>
      <c r="C6324" s="196" t="s">
        <v>7010</v>
      </c>
      <c r="D6324" s="196" t="s">
        <v>6904</v>
      </c>
      <c r="E6324" s="197" t="str">
        <f aca="false">CONCATENATE(SUM('Раздел 2'!AO94:AO94),"&lt;=",SUM('Раздел 2'!F94:F94))</f>
        <v>0&lt;=0</v>
      </c>
      <c r="F6324" s="197"/>
    </row>
    <row r="6325" customFormat="false" ht="25.5" hidden="false" customHeight="false" outlineLevel="0" collapsed="false">
      <c r="A6325" s="194" t="str">
        <f aca="false">IF((SUM('Раздел 2'!AO95:AO95)&lt;=SUM('Раздел 2'!F95:F95)),"","Неверно!")</f>
        <v/>
      </c>
      <c r="B6325" s="195" t="s">
        <v>6902</v>
      </c>
      <c r="C6325" s="196" t="s">
        <v>7011</v>
      </c>
      <c r="D6325" s="196" t="s">
        <v>6904</v>
      </c>
      <c r="E6325" s="197" t="str">
        <f aca="false">CONCATENATE(SUM('Раздел 2'!AO95:AO95),"&lt;=",SUM('Раздел 2'!F95:F95))</f>
        <v>0&lt;=0</v>
      </c>
      <c r="F6325" s="197"/>
    </row>
    <row r="6326" customFormat="false" ht="25.5" hidden="false" customHeight="false" outlineLevel="0" collapsed="false">
      <c r="A6326" s="194" t="str">
        <f aca="false">IF((SUM('Раздел 2'!AO96:AO96)&lt;=SUM('Раздел 2'!F96:F96)),"","Неверно!")</f>
        <v/>
      </c>
      <c r="B6326" s="195" t="s">
        <v>6902</v>
      </c>
      <c r="C6326" s="196" t="s">
        <v>7012</v>
      </c>
      <c r="D6326" s="196" t="s">
        <v>6904</v>
      </c>
      <c r="E6326" s="197" t="str">
        <f aca="false">CONCATENATE(SUM('Раздел 2'!AO96:AO96),"&lt;=",SUM('Раздел 2'!F96:F96))</f>
        <v>0&lt;=0</v>
      </c>
      <c r="F6326" s="197"/>
    </row>
    <row r="6327" customFormat="false" ht="25.5" hidden="false" customHeight="false" outlineLevel="0" collapsed="false">
      <c r="A6327" s="194" t="str">
        <f aca="false">IF((SUM('Раздел 2'!AO97:AO97)&lt;=SUM('Раздел 2'!F97:F97)),"","Неверно!")</f>
        <v/>
      </c>
      <c r="B6327" s="195" t="s">
        <v>6902</v>
      </c>
      <c r="C6327" s="196" t="s">
        <v>7013</v>
      </c>
      <c r="D6327" s="196" t="s">
        <v>6904</v>
      </c>
      <c r="E6327" s="197" t="str">
        <f aca="false">CONCATENATE(SUM('Раздел 2'!AO97:AO97),"&lt;=",SUM('Раздел 2'!F97:F97))</f>
        <v>0&lt;=0</v>
      </c>
      <c r="F6327" s="197"/>
    </row>
    <row r="6328" customFormat="false" ht="25.5" hidden="false" customHeight="false" outlineLevel="0" collapsed="false">
      <c r="A6328" s="194" t="str">
        <f aca="false">IF((SUM('Раздел 2'!AO17:AO17)&lt;=SUM('Раздел 2'!F17:F17)),"","Неверно!")</f>
        <v/>
      </c>
      <c r="B6328" s="195" t="s">
        <v>6902</v>
      </c>
      <c r="C6328" s="196" t="s">
        <v>7014</v>
      </c>
      <c r="D6328" s="196" t="s">
        <v>6904</v>
      </c>
      <c r="E6328" s="197" t="str">
        <f aca="false">CONCATENATE(SUM('Раздел 2'!AO17:AO17),"&lt;=",SUM('Раздел 2'!F17:F17))</f>
        <v>0&lt;=0</v>
      </c>
      <c r="F6328" s="197"/>
    </row>
    <row r="6329" customFormat="false" ht="25.5" hidden="false" customHeight="false" outlineLevel="0" collapsed="false">
      <c r="A6329" s="194" t="str">
        <f aca="false">IF((SUM('Раздел 2'!AO98:AO98)&lt;=SUM('Раздел 2'!F98:F98)),"","Неверно!")</f>
        <v/>
      </c>
      <c r="B6329" s="195" t="s">
        <v>6902</v>
      </c>
      <c r="C6329" s="196" t="s">
        <v>7015</v>
      </c>
      <c r="D6329" s="196" t="s">
        <v>6904</v>
      </c>
      <c r="E6329" s="197" t="str">
        <f aca="false">CONCATENATE(SUM('Раздел 2'!AO98:AO98),"&lt;=",SUM('Раздел 2'!F98:F98))</f>
        <v>0&lt;=0</v>
      </c>
      <c r="F6329" s="197"/>
    </row>
    <row r="6330" customFormat="false" ht="25.5" hidden="false" customHeight="false" outlineLevel="0" collapsed="false">
      <c r="A6330" s="194" t="str">
        <f aca="false">IF((SUM('Раздел 2'!AO99:AO99)&lt;=SUM('Раздел 2'!F99:F99)),"","Неверно!")</f>
        <v/>
      </c>
      <c r="B6330" s="195" t="s">
        <v>6902</v>
      </c>
      <c r="C6330" s="196" t="s">
        <v>7016</v>
      </c>
      <c r="D6330" s="196" t="s">
        <v>6904</v>
      </c>
      <c r="E6330" s="197" t="str">
        <f aca="false">CONCATENATE(SUM('Раздел 2'!AO99:AO99),"&lt;=",SUM('Раздел 2'!F99:F99))</f>
        <v>0&lt;=0</v>
      </c>
      <c r="F6330" s="197"/>
    </row>
    <row r="6331" customFormat="false" ht="25.5" hidden="false" customHeight="false" outlineLevel="0" collapsed="false">
      <c r="A6331" s="194" t="str">
        <f aca="false">IF((SUM('Раздел 2'!AO100:AO100)&lt;=SUM('Раздел 2'!F100:F100)),"","Неверно!")</f>
        <v/>
      </c>
      <c r="B6331" s="195" t="s">
        <v>6902</v>
      </c>
      <c r="C6331" s="196" t="s">
        <v>7017</v>
      </c>
      <c r="D6331" s="196" t="s">
        <v>6904</v>
      </c>
      <c r="E6331" s="197" t="str">
        <f aca="false">CONCATENATE(SUM('Раздел 2'!AO100:AO100),"&lt;=",SUM('Раздел 2'!F100:F100))</f>
        <v>0&lt;=0</v>
      </c>
      <c r="F6331" s="197"/>
    </row>
    <row r="6332" customFormat="false" ht="25.5" hidden="false" customHeight="false" outlineLevel="0" collapsed="false">
      <c r="A6332" s="194" t="str">
        <f aca="false">IF((SUM('Раздел 2'!AO101:AO101)&lt;=SUM('Раздел 2'!F101:F101)),"","Неверно!")</f>
        <v/>
      </c>
      <c r="B6332" s="195" t="s">
        <v>6902</v>
      </c>
      <c r="C6332" s="196" t="s">
        <v>7018</v>
      </c>
      <c r="D6332" s="196" t="s">
        <v>6904</v>
      </c>
      <c r="E6332" s="197" t="str">
        <f aca="false">CONCATENATE(SUM('Раздел 2'!AO101:AO101),"&lt;=",SUM('Раздел 2'!F101:F101))</f>
        <v>0&lt;=2</v>
      </c>
      <c r="F6332" s="197"/>
    </row>
    <row r="6333" customFormat="false" ht="25.5" hidden="false" customHeight="false" outlineLevel="0" collapsed="false">
      <c r="A6333" s="194" t="str">
        <f aca="false">IF((SUM('Раздел 2'!AO102:AO102)&lt;=SUM('Раздел 2'!F102:F102)),"","Неверно!")</f>
        <v/>
      </c>
      <c r="B6333" s="195" t="s">
        <v>6902</v>
      </c>
      <c r="C6333" s="196" t="s">
        <v>7019</v>
      </c>
      <c r="D6333" s="196" t="s">
        <v>6904</v>
      </c>
      <c r="E6333" s="197" t="str">
        <f aca="false">CONCATENATE(SUM('Раздел 2'!AO102:AO102),"&lt;=",SUM('Раздел 2'!F102:F102))</f>
        <v>0&lt;=2</v>
      </c>
      <c r="F6333" s="197"/>
    </row>
    <row r="6334" customFormat="false" ht="25.5" hidden="false" customHeight="false" outlineLevel="0" collapsed="false">
      <c r="A6334" s="194" t="str">
        <f aca="false">IF((SUM('Раздел 2'!AO103:AO103)&lt;=SUM('Раздел 2'!F103:F103)),"","Неверно!")</f>
        <v/>
      </c>
      <c r="B6334" s="195" t="s">
        <v>6902</v>
      </c>
      <c r="C6334" s="196" t="s">
        <v>7020</v>
      </c>
      <c r="D6334" s="196" t="s">
        <v>6904</v>
      </c>
      <c r="E6334" s="197" t="str">
        <f aca="false">CONCATENATE(SUM('Раздел 2'!AO103:AO103),"&lt;=",SUM('Раздел 2'!F103:F103))</f>
        <v>0&lt;=0</v>
      </c>
      <c r="F6334" s="197"/>
    </row>
    <row r="6335" customFormat="false" ht="25.5" hidden="false" customHeight="false" outlineLevel="0" collapsed="false">
      <c r="A6335" s="194" t="str">
        <f aca="false">IF((SUM('Раздел 2'!AO104:AO104)&lt;=SUM('Раздел 2'!F104:F104)),"","Неверно!")</f>
        <v/>
      </c>
      <c r="B6335" s="195" t="s">
        <v>6902</v>
      </c>
      <c r="C6335" s="196" t="s">
        <v>7021</v>
      </c>
      <c r="D6335" s="196" t="s">
        <v>6904</v>
      </c>
      <c r="E6335" s="197" t="str">
        <f aca="false">CONCATENATE(SUM('Раздел 2'!AO104:AO104),"&lt;=",SUM('Раздел 2'!F104:F104))</f>
        <v>0&lt;=0</v>
      </c>
      <c r="F6335" s="197"/>
    </row>
    <row r="6336" customFormat="false" ht="25.5" hidden="false" customHeight="false" outlineLevel="0" collapsed="false">
      <c r="A6336" s="194" t="str">
        <f aca="false">IF((SUM('Раздел 2'!AO105:AO105)&lt;=SUM('Раздел 2'!F105:F105)),"","Неверно!")</f>
        <v/>
      </c>
      <c r="B6336" s="195" t="s">
        <v>6902</v>
      </c>
      <c r="C6336" s="196" t="s">
        <v>7022</v>
      </c>
      <c r="D6336" s="196" t="s">
        <v>6904</v>
      </c>
      <c r="E6336" s="197" t="str">
        <f aca="false">CONCATENATE(SUM('Раздел 2'!AO105:AO105),"&lt;=",SUM('Раздел 2'!F105:F105))</f>
        <v>0&lt;=0</v>
      </c>
      <c r="F6336" s="197"/>
    </row>
    <row r="6337" customFormat="false" ht="25.5" hidden="false" customHeight="false" outlineLevel="0" collapsed="false">
      <c r="A6337" s="194" t="str">
        <f aca="false">IF((SUM('Раздел 2'!AO106:AO106)&lt;=SUM('Раздел 2'!F106:F106)),"","Неверно!")</f>
        <v/>
      </c>
      <c r="B6337" s="195" t="s">
        <v>6902</v>
      </c>
      <c r="C6337" s="196" t="s">
        <v>7023</v>
      </c>
      <c r="D6337" s="196" t="s">
        <v>6904</v>
      </c>
      <c r="E6337" s="197" t="str">
        <f aca="false">CONCATENATE(SUM('Раздел 2'!AO106:AO106),"&lt;=",SUM('Раздел 2'!F106:F106))</f>
        <v>0&lt;=0</v>
      </c>
      <c r="F6337" s="197"/>
    </row>
    <row r="6338" customFormat="false" ht="25.5" hidden="false" customHeight="false" outlineLevel="0" collapsed="false">
      <c r="A6338" s="194" t="str">
        <f aca="false">IF((SUM('Раздел 2'!AO107:AO107)&lt;=SUM('Раздел 2'!F107:F107)),"","Неверно!")</f>
        <v/>
      </c>
      <c r="B6338" s="195" t="s">
        <v>6902</v>
      </c>
      <c r="C6338" s="196" t="s">
        <v>7024</v>
      </c>
      <c r="D6338" s="196" t="s">
        <v>6904</v>
      </c>
      <c r="E6338" s="197" t="str">
        <f aca="false">CONCATENATE(SUM('Раздел 2'!AO107:AO107),"&lt;=",SUM('Раздел 2'!F107:F107))</f>
        <v>0&lt;=0</v>
      </c>
      <c r="F6338" s="197"/>
    </row>
    <row r="6339" customFormat="false" ht="25.5" hidden="false" customHeight="false" outlineLevel="0" collapsed="false">
      <c r="A6339" s="194" t="str">
        <f aca="false">IF((SUM('Раздел 2'!F9:F9)=SUM('Раздел 2'!G9:G9)+SUM('Раздел 2'!O9:X9)),"","Неверно!")</f>
        <v/>
      </c>
      <c r="B6339" s="195" t="s">
        <v>7025</v>
      </c>
      <c r="C6339" s="196" t="s">
        <v>7026</v>
      </c>
      <c r="D6339" s="196" t="s">
        <v>7027</v>
      </c>
      <c r="E6339" s="197" t="str">
        <f aca="false">CONCATENATE(SUM('Раздел 2'!F9:F9),"=",SUM('Раздел 2'!G9:G9),"+",SUM('Раздел 2'!O9:X9))</f>
        <v>0=0+0</v>
      </c>
      <c r="F6339" s="197"/>
    </row>
    <row r="6340" customFormat="false" ht="25.5" hidden="false" customHeight="false" outlineLevel="0" collapsed="false">
      <c r="A6340" s="194" t="str">
        <f aca="false">IF((SUM('Раздел 2'!F18:F18)=SUM('Раздел 2'!G18:G18)+SUM('Раздел 2'!O18:X18)),"","Неверно!")</f>
        <v/>
      </c>
      <c r="B6340" s="195" t="s">
        <v>7025</v>
      </c>
      <c r="C6340" s="196" t="s">
        <v>7028</v>
      </c>
      <c r="D6340" s="196" t="s">
        <v>7027</v>
      </c>
      <c r="E6340" s="197" t="str">
        <f aca="false">CONCATENATE(SUM('Раздел 2'!F18:F18),"=",SUM('Раздел 2'!G18:G18),"+",SUM('Раздел 2'!O18:X18))</f>
        <v>0=0+0</v>
      </c>
      <c r="F6340" s="197"/>
    </row>
    <row r="6341" customFormat="false" ht="25.5" hidden="false" customHeight="false" outlineLevel="0" collapsed="false">
      <c r="A6341" s="194" t="str">
        <f aca="false">IF((SUM('Раздел 2'!F108:F108)=SUM('Раздел 2'!G108:G108)+SUM('Раздел 2'!O108:X108)),"","Неверно!")</f>
        <v/>
      </c>
      <c r="B6341" s="195" t="s">
        <v>7025</v>
      </c>
      <c r="C6341" s="196" t="s">
        <v>7029</v>
      </c>
      <c r="D6341" s="196" t="s">
        <v>7027</v>
      </c>
      <c r="E6341" s="197" t="str">
        <f aca="false">CONCATENATE(SUM('Раздел 2'!F108:F108),"=",SUM('Раздел 2'!G108:G108),"+",SUM('Раздел 2'!O108:X108))</f>
        <v>0=0+0</v>
      </c>
      <c r="F6341" s="197"/>
    </row>
    <row r="6342" customFormat="false" ht="25.5" hidden="false" customHeight="false" outlineLevel="0" collapsed="false">
      <c r="A6342" s="194" t="str">
        <f aca="false">IF((SUM('Раздел 2'!F109:F109)=SUM('Раздел 2'!G109:G109)+SUM('Раздел 2'!O109:X109)),"","Неверно!")</f>
        <v/>
      </c>
      <c r="B6342" s="195" t="s">
        <v>7025</v>
      </c>
      <c r="C6342" s="196" t="s">
        <v>7030</v>
      </c>
      <c r="D6342" s="196" t="s">
        <v>7027</v>
      </c>
      <c r="E6342" s="197" t="str">
        <f aca="false">CONCATENATE(SUM('Раздел 2'!F109:F109),"=",SUM('Раздел 2'!G109:G109),"+",SUM('Раздел 2'!O109:X109))</f>
        <v>0=0+0</v>
      </c>
      <c r="F6342" s="197"/>
    </row>
    <row r="6343" customFormat="false" ht="25.5" hidden="false" customHeight="false" outlineLevel="0" collapsed="false">
      <c r="A6343" s="194" t="str">
        <f aca="false">IF((SUM('Раздел 2'!F110:F110)=SUM('Раздел 2'!G110:G110)+SUM('Раздел 2'!O110:X110)),"","Неверно!")</f>
        <v/>
      </c>
      <c r="B6343" s="195" t="s">
        <v>7025</v>
      </c>
      <c r="C6343" s="196" t="s">
        <v>7031</v>
      </c>
      <c r="D6343" s="196" t="s">
        <v>7027</v>
      </c>
      <c r="E6343" s="197" t="str">
        <f aca="false">CONCATENATE(SUM('Раздел 2'!F110:F110),"=",SUM('Раздел 2'!G110:G110),"+",SUM('Раздел 2'!O110:X110))</f>
        <v>0=0+0</v>
      </c>
      <c r="F6343" s="197"/>
    </row>
    <row r="6344" customFormat="false" ht="25.5" hidden="false" customHeight="false" outlineLevel="0" collapsed="false">
      <c r="A6344" s="194" t="str">
        <f aca="false">IF((SUM('Раздел 2'!F111:F111)=SUM('Раздел 2'!G111:G111)+SUM('Раздел 2'!O111:X111)),"","Неверно!")</f>
        <v/>
      </c>
      <c r="B6344" s="195" t="s">
        <v>7025</v>
      </c>
      <c r="C6344" s="196" t="s">
        <v>7032</v>
      </c>
      <c r="D6344" s="196" t="s">
        <v>7027</v>
      </c>
      <c r="E6344" s="197" t="str">
        <f aca="false">CONCATENATE(SUM('Раздел 2'!F111:F111),"=",SUM('Раздел 2'!G111:G111),"+",SUM('Раздел 2'!O111:X111))</f>
        <v>0=0+0</v>
      </c>
      <c r="F6344" s="197"/>
    </row>
    <row r="6345" customFormat="false" ht="25.5" hidden="false" customHeight="false" outlineLevel="0" collapsed="false">
      <c r="A6345" s="194" t="str">
        <f aca="false">IF((SUM('Раздел 2'!F112:F112)=SUM('Раздел 2'!G112:G112)+SUM('Раздел 2'!O112:X112)),"","Неверно!")</f>
        <v/>
      </c>
      <c r="B6345" s="195" t="s">
        <v>7025</v>
      </c>
      <c r="C6345" s="196" t="s">
        <v>7033</v>
      </c>
      <c r="D6345" s="196" t="s">
        <v>7027</v>
      </c>
      <c r="E6345" s="197" t="str">
        <f aca="false">CONCATENATE(SUM('Раздел 2'!F112:F112),"=",SUM('Раздел 2'!G112:G112),"+",SUM('Раздел 2'!O112:X112))</f>
        <v>2=2+0</v>
      </c>
      <c r="F6345" s="197"/>
    </row>
    <row r="6346" customFormat="false" ht="25.5" hidden="false" customHeight="false" outlineLevel="0" collapsed="false">
      <c r="A6346" s="194" t="str">
        <f aca="false">IF((SUM('Раздел 2'!F113:F113)=SUM('Раздел 2'!G113:G113)+SUM('Раздел 2'!O113:X113)),"","Неверно!")</f>
        <v/>
      </c>
      <c r="B6346" s="195" t="s">
        <v>7025</v>
      </c>
      <c r="C6346" s="196" t="s">
        <v>7034</v>
      </c>
      <c r="D6346" s="196" t="s">
        <v>7027</v>
      </c>
      <c r="E6346" s="197" t="str">
        <f aca="false">CONCATENATE(SUM('Раздел 2'!F113:F113),"=",SUM('Раздел 2'!G113:G113),"+",SUM('Раздел 2'!O113:X113))</f>
        <v>0=0+0</v>
      </c>
      <c r="F6346" s="197"/>
    </row>
    <row r="6347" customFormat="false" ht="25.5" hidden="false" customHeight="false" outlineLevel="0" collapsed="false">
      <c r="A6347" s="194" t="str">
        <f aca="false">IF((SUM('Раздел 2'!F114:F114)=SUM('Раздел 2'!G114:G114)+SUM('Раздел 2'!O114:X114)),"","Неверно!")</f>
        <v/>
      </c>
      <c r="B6347" s="195" t="s">
        <v>7025</v>
      </c>
      <c r="C6347" s="196" t="s">
        <v>7035</v>
      </c>
      <c r="D6347" s="196" t="s">
        <v>7027</v>
      </c>
      <c r="E6347" s="197" t="str">
        <f aca="false">CONCATENATE(SUM('Раздел 2'!F114:F114),"=",SUM('Раздел 2'!G114:G114),"+",SUM('Раздел 2'!O114:X114))</f>
        <v>2=2+0</v>
      </c>
      <c r="F6347" s="197"/>
    </row>
    <row r="6348" customFormat="false" ht="25.5" hidden="false" customHeight="false" outlineLevel="0" collapsed="false">
      <c r="A6348" s="194" t="str">
        <f aca="false">IF((SUM('Раздел 2'!F115:F115)=SUM('Раздел 2'!G115:G115)+SUM('Раздел 2'!O115:X115)),"","Неверно!")</f>
        <v/>
      </c>
      <c r="B6348" s="195" t="s">
        <v>7025</v>
      </c>
      <c r="C6348" s="196" t="s">
        <v>7036</v>
      </c>
      <c r="D6348" s="196" t="s">
        <v>7027</v>
      </c>
      <c r="E6348" s="197" t="str">
        <f aca="false">CONCATENATE(SUM('Раздел 2'!F115:F115),"=",SUM('Раздел 2'!G115:G115),"+",SUM('Раздел 2'!O115:X115))</f>
        <v>0=0+0</v>
      </c>
      <c r="F6348" s="197"/>
    </row>
    <row r="6349" customFormat="false" ht="25.5" hidden="false" customHeight="false" outlineLevel="0" collapsed="false">
      <c r="A6349" s="194" t="str">
        <f aca="false">IF((SUM('Раздел 2'!F116:F116)=SUM('Раздел 2'!G116:G116)+SUM('Раздел 2'!O116:X116)),"","Неверно!")</f>
        <v/>
      </c>
      <c r="B6349" s="195" t="s">
        <v>7025</v>
      </c>
      <c r="C6349" s="196" t="s">
        <v>7037</v>
      </c>
      <c r="D6349" s="196" t="s">
        <v>7027</v>
      </c>
      <c r="E6349" s="197" t="str">
        <f aca="false">CONCATENATE(SUM('Раздел 2'!F116:F116),"=",SUM('Раздел 2'!G116:G116),"+",SUM('Раздел 2'!O116:X116))</f>
        <v>0=0+0</v>
      </c>
      <c r="F6349" s="197"/>
    </row>
    <row r="6350" customFormat="false" ht="25.5" hidden="false" customHeight="false" outlineLevel="0" collapsed="false">
      <c r="A6350" s="194" t="str">
        <f aca="false">IF((SUM('Раздел 2'!F117:F117)=SUM('Раздел 2'!G117:G117)+SUM('Раздел 2'!O117:X117)),"","Неверно!")</f>
        <v/>
      </c>
      <c r="B6350" s="195" t="s">
        <v>7025</v>
      </c>
      <c r="C6350" s="196" t="s">
        <v>7038</v>
      </c>
      <c r="D6350" s="196" t="s">
        <v>7027</v>
      </c>
      <c r="E6350" s="197" t="str">
        <f aca="false">CONCATENATE(SUM('Раздел 2'!F117:F117),"=",SUM('Раздел 2'!G117:G117),"+",SUM('Раздел 2'!O117:X117))</f>
        <v>0=0+0</v>
      </c>
      <c r="F6350" s="197"/>
    </row>
    <row r="6351" customFormat="false" ht="25.5" hidden="false" customHeight="false" outlineLevel="0" collapsed="false">
      <c r="A6351" s="194" t="str">
        <f aca="false">IF((SUM('Раздел 2'!F19:F19)=SUM('Раздел 2'!G19:G19)+SUM('Раздел 2'!O19:X19)),"","Неверно!")</f>
        <v/>
      </c>
      <c r="B6351" s="195" t="s">
        <v>7025</v>
      </c>
      <c r="C6351" s="196" t="s">
        <v>7039</v>
      </c>
      <c r="D6351" s="196" t="s">
        <v>7027</v>
      </c>
      <c r="E6351" s="197" t="str">
        <f aca="false">CONCATENATE(SUM('Раздел 2'!F19:F19),"=",SUM('Раздел 2'!G19:G19),"+",SUM('Раздел 2'!O19:X19))</f>
        <v>0=0+0</v>
      </c>
      <c r="F6351" s="197"/>
    </row>
    <row r="6352" customFormat="false" ht="25.5" hidden="false" customHeight="false" outlineLevel="0" collapsed="false">
      <c r="A6352" s="194" t="str">
        <f aca="false">IF((SUM('Раздел 2'!F118:F118)=SUM('Раздел 2'!G118:G118)+SUM('Раздел 2'!O118:X118)),"","Неверно!")</f>
        <v/>
      </c>
      <c r="B6352" s="195" t="s">
        <v>7025</v>
      </c>
      <c r="C6352" s="196" t="s">
        <v>7040</v>
      </c>
      <c r="D6352" s="196" t="s">
        <v>7027</v>
      </c>
      <c r="E6352" s="197" t="str">
        <f aca="false">CONCATENATE(SUM('Раздел 2'!F118:F118),"=",SUM('Раздел 2'!G118:G118),"+",SUM('Раздел 2'!O118:X118))</f>
        <v>0=0+0</v>
      </c>
      <c r="F6352" s="197"/>
    </row>
    <row r="6353" customFormat="false" ht="25.5" hidden="false" customHeight="false" outlineLevel="0" collapsed="false">
      <c r="A6353" s="194" t="str">
        <f aca="false">IF((SUM('Раздел 2'!F119:F119)=SUM('Раздел 2'!G119:G119)+SUM('Раздел 2'!O119:X119)),"","Неверно!")</f>
        <v/>
      </c>
      <c r="B6353" s="195" t="s">
        <v>7025</v>
      </c>
      <c r="C6353" s="196" t="s">
        <v>7041</v>
      </c>
      <c r="D6353" s="196" t="s">
        <v>7027</v>
      </c>
      <c r="E6353" s="197" t="str">
        <f aca="false">CONCATENATE(SUM('Раздел 2'!F119:F119),"=",SUM('Раздел 2'!G119:G119),"+",SUM('Раздел 2'!O119:X119))</f>
        <v>0=0+0</v>
      </c>
      <c r="F6353" s="197"/>
    </row>
    <row r="6354" customFormat="false" ht="25.5" hidden="false" customHeight="false" outlineLevel="0" collapsed="false">
      <c r="A6354" s="194" t="str">
        <f aca="false">IF((SUM('Раздел 2'!F120:F120)=SUM('Раздел 2'!G120:G120)+SUM('Раздел 2'!O120:X120)),"","Неверно!")</f>
        <v/>
      </c>
      <c r="B6354" s="195" t="s">
        <v>7025</v>
      </c>
      <c r="C6354" s="196" t="s">
        <v>7042</v>
      </c>
      <c r="D6354" s="196" t="s">
        <v>7027</v>
      </c>
      <c r="E6354" s="197" t="str">
        <f aca="false">CONCATENATE(SUM('Раздел 2'!F120:F120),"=",SUM('Раздел 2'!G120:G120),"+",SUM('Раздел 2'!O120:X120))</f>
        <v>0=0+0</v>
      </c>
      <c r="F6354" s="197"/>
    </row>
    <row r="6355" customFormat="false" ht="25.5" hidden="false" customHeight="false" outlineLevel="0" collapsed="false">
      <c r="A6355" s="194" t="str">
        <f aca="false">IF((SUM('Раздел 2'!F121:F121)=SUM('Раздел 2'!G121:G121)+SUM('Раздел 2'!O121:X121)),"","Неверно!")</f>
        <v/>
      </c>
      <c r="B6355" s="195" t="s">
        <v>7025</v>
      </c>
      <c r="C6355" s="196" t="s">
        <v>7043</v>
      </c>
      <c r="D6355" s="196" t="s">
        <v>7027</v>
      </c>
      <c r="E6355" s="197" t="str">
        <f aca="false">CONCATENATE(SUM('Раздел 2'!F121:F121),"=",SUM('Раздел 2'!G121:G121),"+",SUM('Раздел 2'!O121:X121))</f>
        <v>0=0+0</v>
      </c>
      <c r="F6355" s="197"/>
    </row>
    <row r="6356" customFormat="false" ht="25.5" hidden="false" customHeight="false" outlineLevel="0" collapsed="false">
      <c r="A6356" s="194" t="str">
        <f aca="false">IF((SUM('Раздел 2'!F122:F122)=SUM('Раздел 2'!G122:G122)+SUM('Раздел 2'!O122:X122)),"","Неверно!")</f>
        <v/>
      </c>
      <c r="B6356" s="195" t="s">
        <v>7025</v>
      </c>
      <c r="C6356" s="196" t="s">
        <v>7044</v>
      </c>
      <c r="D6356" s="196" t="s">
        <v>7027</v>
      </c>
      <c r="E6356" s="197" t="str">
        <f aca="false">CONCATENATE(SUM('Раздел 2'!F122:F122),"=",SUM('Раздел 2'!G122:G122),"+",SUM('Раздел 2'!O122:X122))</f>
        <v>0=0+0</v>
      </c>
      <c r="F6356" s="197"/>
    </row>
    <row r="6357" customFormat="false" ht="25.5" hidden="false" customHeight="false" outlineLevel="0" collapsed="false">
      <c r="A6357" s="194" t="str">
        <f aca="false">IF((SUM('Раздел 2'!F123:F123)=SUM('Раздел 2'!G123:G123)+SUM('Раздел 2'!O123:X123)),"","Неверно!")</f>
        <v/>
      </c>
      <c r="B6357" s="195" t="s">
        <v>7025</v>
      </c>
      <c r="C6357" s="196" t="s">
        <v>7045</v>
      </c>
      <c r="D6357" s="196" t="s">
        <v>7027</v>
      </c>
      <c r="E6357" s="197" t="str">
        <f aca="false">CONCATENATE(SUM('Раздел 2'!F123:F123),"=",SUM('Раздел 2'!G123:G123),"+",SUM('Раздел 2'!O123:X123))</f>
        <v>2=2+0</v>
      </c>
      <c r="F6357" s="197"/>
    </row>
    <row r="6358" customFormat="false" ht="25.5" hidden="false" customHeight="false" outlineLevel="0" collapsed="false">
      <c r="A6358" s="194" t="str">
        <f aca="false">IF((SUM('Раздел 2'!F124:F124)=SUM('Раздел 2'!G124:G124)+SUM('Раздел 2'!O124:X124)),"","Неверно!")</f>
        <v/>
      </c>
      <c r="B6358" s="195" t="s">
        <v>7025</v>
      </c>
      <c r="C6358" s="196" t="s">
        <v>7046</v>
      </c>
      <c r="D6358" s="196" t="s">
        <v>7027</v>
      </c>
      <c r="E6358" s="197" t="str">
        <f aca="false">CONCATENATE(SUM('Раздел 2'!F124:F124),"=",SUM('Раздел 2'!G124:G124),"+",SUM('Раздел 2'!O124:X124))</f>
        <v>0=0+0</v>
      </c>
      <c r="F6358" s="197"/>
    </row>
    <row r="6359" customFormat="false" ht="25.5" hidden="false" customHeight="false" outlineLevel="0" collapsed="false">
      <c r="A6359" s="194" t="str">
        <f aca="false">IF((SUM('Раздел 2'!F125:F125)=SUM('Раздел 2'!G125:G125)+SUM('Раздел 2'!O125:X125)),"","Неверно!")</f>
        <v/>
      </c>
      <c r="B6359" s="195" t="s">
        <v>7025</v>
      </c>
      <c r="C6359" s="196" t="s">
        <v>7047</v>
      </c>
      <c r="D6359" s="196" t="s">
        <v>7027</v>
      </c>
      <c r="E6359" s="197" t="str">
        <f aca="false">CONCATENATE(SUM('Раздел 2'!F125:F125),"=",SUM('Раздел 2'!G125:G125),"+",SUM('Раздел 2'!O125:X125))</f>
        <v>0=0+0</v>
      </c>
      <c r="F6359" s="197"/>
    </row>
    <row r="6360" customFormat="false" ht="25.5" hidden="false" customHeight="false" outlineLevel="0" collapsed="false">
      <c r="A6360" s="194" t="str">
        <f aca="false">IF((SUM('Раздел 2'!F126:F126)=SUM('Раздел 2'!G126:G126)+SUM('Раздел 2'!O126:X126)),"","Неверно!")</f>
        <v/>
      </c>
      <c r="B6360" s="195" t="s">
        <v>7025</v>
      </c>
      <c r="C6360" s="196" t="s">
        <v>7048</v>
      </c>
      <c r="D6360" s="196" t="s">
        <v>7027</v>
      </c>
      <c r="E6360" s="197" t="str">
        <f aca="false">CONCATENATE(SUM('Раздел 2'!F126:F126),"=",SUM('Раздел 2'!G126:G126),"+",SUM('Раздел 2'!O126:X126))</f>
        <v>2=2+0</v>
      </c>
      <c r="F6360" s="197"/>
    </row>
    <row r="6361" customFormat="false" ht="25.5" hidden="false" customHeight="false" outlineLevel="0" collapsed="false">
      <c r="A6361" s="194" t="str">
        <f aca="false">IF((SUM('Раздел 2'!F127:F127)=SUM('Раздел 2'!G127:G127)+SUM('Раздел 2'!O127:X127)),"","Неверно!")</f>
        <v/>
      </c>
      <c r="B6361" s="195" t="s">
        <v>7025</v>
      </c>
      <c r="C6361" s="196" t="s">
        <v>7049</v>
      </c>
      <c r="D6361" s="196" t="s">
        <v>7027</v>
      </c>
      <c r="E6361" s="197" t="str">
        <f aca="false">CONCATENATE(SUM('Раздел 2'!F127:F127),"=",SUM('Раздел 2'!G127:G127),"+",SUM('Раздел 2'!O127:X127))</f>
        <v>0=0+0</v>
      </c>
      <c r="F6361" s="197"/>
    </row>
    <row r="6362" customFormat="false" ht="25.5" hidden="false" customHeight="false" outlineLevel="0" collapsed="false">
      <c r="A6362" s="194" t="str">
        <f aca="false">IF((SUM('Раздел 2'!F20:F20)=SUM('Раздел 2'!G20:G20)+SUM('Раздел 2'!O20:X20)),"","Неверно!")</f>
        <v/>
      </c>
      <c r="B6362" s="195" t="s">
        <v>7025</v>
      </c>
      <c r="C6362" s="196" t="s">
        <v>7050</v>
      </c>
      <c r="D6362" s="196" t="s">
        <v>7027</v>
      </c>
      <c r="E6362" s="197" t="str">
        <f aca="false">CONCATENATE(SUM('Раздел 2'!F20:F20),"=",SUM('Раздел 2'!G20:G20),"+",SUM('Раздел 2'!O20:X20))</f>
        <v>0=0+0</v>
      </c>
      <c r="F6362" s="197"/>
    </row>
    <row r="6363" customFormat="false" ht="25.5" hidden="false" customHeight="false" outlineLevel="0" collapsed="false">
      <c r="A6363" s="194" t="str">
        <f aca="false">IF((SUM('Раздел 2'!F128:F128)=SUM('Раздел 2'!G128:G128)+SUM('Раздел 2'!O128:X128)),"","Неверно!")</f>
        <v/>
      </c>
      <c r="B6363" s="195" t="s">
        <v>7025</v>
      </c>
      <c r="C6363" s="196" t="s">
        <v>7051</v>
      </c>
      <c r="D6363" s="196" t="s">
        <v>7027</v>
      </c>
      <c r="E6363" s="197" t="str">
        <f aca="false">CONCATENATE(SUM('Раздел 2'!F128:F128),"=",SUM('Раздел 2'!G128:G128),"+",SUM('Раздел 2'!O128:X128))</f>
        <v>0=0+0</v>
      </c>
      <c r="F6363" s="197"/>
    </row>
    <row r="6364" customFormat="false" ht="25.5" hidden="false" customHeight="false" outlineLevel="0" collapsed="false">
      <c r="A6364" s="194" t="str">
        <f aca="false">IF((SUM('Раздел 2'!F129:F129)=SUM('Раздел 2'!G129:G129)+SUM('Раздел 2'!O129:X129)),"","Неверно!")</f>
        <v/>
      </c>
      <c r="B6364" s="195" t="s">
        <v>7025</v>
      </c>
      <c r="C6364" s="196" t="s">
        <v>7052</v>
      </c>
      <c r="D6364" s="196" t="s">
        <v>7027</v>
      </c>
      <c r="E6364" s="197" t="str">
        <f aca="false">CONCATENATE(SUM('Раздел 2'!F129:F129),"=",SUM('Раздел 2'!G129:G129),"+",SUM('Раздел 2'!O129:X129))</f>
        <v>0=0+0</v>
      </c>
      <c r="F6364" s="197"/>
    </row>
    <row r="6365" customFormat="false" ht="25.5" hidden="false" customHeight="false" outlineLevel="0" collapsed="false">
      <c r="A6365" s="194" t="str">
        <f aca="false">IF((SUM('Раздел 2'!F21:F21)=SUM('Раздел 2'!G21:G21)+SUM('Раздел 2'!O21:X21)),"","Неверно!")</f>
        <v/>
      </c>
      <c r="B6365" s="195" t="s">
        <v>7025</v>
      </c>
      <c r="C6365" s="196" t="s">
        <v>7053</v>
      </c>
      <c r="D6365" s="196" t="s">
        <v>7027</v>
      </c>
      <c r="E6365" s="197" t="str">
        <f aca="false">CONCATENATE(SUM('Раздел 2'!F21:F21),"=",SUM('Раздел 2'!G21:G21),"+",SUM('Раздел 2'!O21:X21))</f>
        <v>0=0+0</v>
      </c>
      <c r="F6365" s="197"/>
    </row>
    <row r="6366" customFormat="false" ht="25.5" hidden="false" customHeight="false" outlineLevel="0" collapsed="false">
      <c r="A6366" s="194" t="str">
        <f aca="false">IF((SUM('Раздел 2'!F22:F22)=SUM('Раздел 2'!G22:G22)+SUM('Раздел 2'!O22:X22)),"","Неверно!")</f>
        <v/>
      </c>
      <c r="B6366" s="195" t="s">
        <v>7025</v>
      </c>
      <c r="C6366" s="196" t="s">
        <v>7054</v>
      </c>
      <c r="D6366" s="196" t="s">
        <v>7027</v>
      </c>
      <c r="E6366" s="197" t="str">
        <f aca="false">CONCATENATE(SUM('Раздел 2'!F22:F22),"=",SUM('Раздел 2'!G22:G22),"+",SUM('Раздел 2'!O22:X22))</f>
        <v>0=0+0</v>
      </c>
      <c r="F6366" s="197"/>
    </row>
    <row r="6367" customFormat="false" ht="25.5" hidden="false" customHeight="false" outlineLevel="0" collapsed="false">
      <c r="A6367" s="194" t="str">
        <f aca="false">IF((SUM('Раздел 2'!F23:F23)=SUM('Раздел 2'!G23:G23)+SUM('Раздел 2'!O23:X23)),"","Неверно!")</f>
        <v/>
      </c>
      <c r="B6367" s="195" t="s">
        <v>7025</v>
      </c>
      <c r="C6367" s="196" t="s">
        <v>7055</v>
      </c>
      <c r="D6367" s="196" t="s">
        <v>7027</v>
      </c>
      <c r="E6367" s="197" t="str">
        <f aca="false">CONCATENATE(SUM('Раздел 2'!F23:F23),"=",SUM('Раздел 2'!G23:G23),"+",SUM('Раздел 2'!O23:X23))</f>
        <v>0=0+0</v>
      </c>
      <c r="F6367" s="197"/>
    </row>
    <row r="6368" customFormat="false" ht="25.5" hidden="false" customHeight="false" outlineLevel="0" collapsed="false">
      <c r="A6368" s="194" t="str">
        <f aca="false">IF((SUM('Раздел 2'!F24:F24)=SUM('Раздел 2'!G24:G24)+SUM('Раздел 2'!O24:X24)),"","Неверно!")</f>
        <v/>
      </c>
      <c r="B6368" s="195" t="s">
        <v>7025</v>
      </c>
      <c r="C6368" s="196" t="s">
        <v>7056</v>
      </c>
      <c r="D6368" s="196" t="s">
        <v>7027</v>
      </c>
      <c r="E6368" s="197" t="str">
        <f aca="false">CONCATENATE(SUM('Раздел 2'!F24:F24),"=",SUM('Раздел 2'!G24:G24),"+",SUM('Раздел 2'!O24:X24))</f>
        <v>0=0+0</v>
      </c>
      <c r="F6368" s="197"/>
    </row>
    <row r="6369" customFormat="false" ht="25.5" hidden="false" customHeight="false" outlineLevel="0" collapsed="false">
      <c r="A6369" s="194" t="str">
        <f aca="false">IF((SUM('Раздел 2'!F25:F25)=SUM('Раздел 2'!G25:G25)+SUM('Раздел 2'!O25:X25)),"","Неверно!")</f>
        <v/>
      </c>
      <c r="B6369" s="195" t="s">
        <v>7025</v>
      </c>
      <c r="C6369" s="196" t="s">
        <v>7057</v>
      </c>
      <c r="D6369" s="196" t="s">
        <v>7027</v>
      </c>
      <c r="E6369" s="197" t="str">
        <f aca="false">CONCATENATE(SUM('Раздел 2'!F25:F25),"=",SUM('Раздел 2'!G25:G25),"+",SUM('Раздел 2'!O25:X25))</f>
        <v>0=0+0</v>
      </c>
      <c r="F6369" s="197"/>
    </row>
    <row r="6370" customFormat="false" ht="25.5" hidden="false" customHeight="false" outlineLevel="0" collapsed="false">
      <c r="A6370" s="194" t="str">
        <f aca="false">IF((SUM('Раздел 2'!F26:F26)=SUM('Раздел 2'!G26:G26)+SUM('Раздел 2'!O26:X26)),"","Неверно!")</f>
        <v/>
      </c>
      <c r="B6370" s="195" t="s">
        <v>7025</v>
      </c>
      <c r="C6370" s="196" t="s">
        <v>7058</v>
      </c>
      <c r="D6370" s="196" t="s">
        <v>7027</v>
      </c>
      <c r="E6370" s="197" t="str">
        <f aca="false">CONCATENATE(SUM('Раздел 2'!F26:F26),"=",SUM('Раздел 2'!G26:G26),"+",SUM('Раздел 2'!O26:X26))</f>
        <v>0=0+0</v>
      </c>
      <c r="F6370" s="197"/>
    </row>
    <row r="6371" customFormat="false" ht="25.5" hidden="false" customHeight="false" outlineLevel="0" collapsed="false">
      <c r="A6371" s="194" t="str">
        <f aca="false">IF((SUM('Раздел 2'!F27:F27)=SUM('Раздел 2'!G27:G27)+SUM('Раздел 2'!O27:X27)),"","Неверно!")</f>
        <v/>
      </c>
      <c r="B6371" s="195" t="s">
        <v>7025</v>
      </c>
      <c r="C6371" s="196" t="s">
        <v>7059</v>
      </c>
      <c r="D6371" s="196" t="s">
        <v>7027</v>
      </c>
      <c r="E6371" s="197" t="str">
        <f aca="false">CONCATENATE(SUM('Раздел 2'!F27:F27),"=",SUM('Раздел 2'!G27:G27),"+",SUM('Раздел 2'!O27:X27))</f>
        <v>0=0+0</v>
      </c>
      <c r="F6371" s="197"/>
    </row>
    <row r="6372" customFormat="false" ht="25.5" hidden="false" customHeight="false" outlineLevel="0" collapsed="false">
      <c r="A6372" s="194" t="str">
        <f aca="false">IF((SUM('Раздел 2'!F10:F10)=SUM('Раздел 2'!G10:G10)+SUM('Раздел 2'!O10:X10)),"","Неверно!")</f>
        <v/>
      </c>
      <c r="B6372" s="195" t="s">
        <v>7025</v>
      </c>
      <c r="C6372" s="196" t="s">
        <v>7060</v>
      </c>
      <c r="D6372" s="196" t="s">
        <v>7027</v>
      </c>
      <c r="E6372" s="197" t="str">
        <f aca="false">CONCATENATE(SUM('Раздел 2'!F10:F10),"=",SUM('Раздел 2'!G10:G10),"+",SUM('Раздел 2'!O10:X10))</f>
        <v>0=0+0</v>
      </c>
      <c r="F6372" s="197"/>
    </row>
    <row r="6373" customFormat="false" ht="25.5" hidden="false" customHeight="false" outlineLevel="0" collapsed="false">
      <c r="A6373" s="194" t="str">
        <f aca="false">IF((SUM('Раздел 2'!F28:F28)=SUM('Раздел 2'!G28:G28)+SUM('Раздел 2'!O28:X28)),"","Неверно!")</f>
        <v/>
      </c>
      <c r="B6373" s="195" t="s">
        <v>7025</v>
      </c>
      <c r="C6373" s="196" t="s">
        <v>7061</v>
      </c>
      <c r="D6373" s="196" t="s">
        <v>7027</v>
      </c>
      <c r="E6373" s="197" t="str">
        <f aca="false">CONCATENATE(SUM('Раздел 2'!F28:F28),"=",SUM('Раздел 2'!G28:G28),"+",SUM('Раздел 2'!O28:X28))</f>
        <v>0=0+0</v>
      </c>
      <c r="F6373" s="197"/>
    </row>
    <row r="6374" customFormat="false" ht="25.5" hidden="false" customHeight="false" outlineLevel="0" collapsed="false">
      <c r="A6374" s="194" t="str">
        <f aca="false">IF((SUM('Раздел 2'!F29:F29)=SUM('Раздел 2'!G29:G29)+SUM('Раздел 2'!O29:X29)),"","Неверно!")</f>
        <v/>
      </c>
      <c r="B6374" s="195" t="s">
        <v>7025</v>
      </c>
      <c r="C6374" s="196" t="s">
        <v>7062</v>
      </c>
      <c r="D6374" s="196" t="s">
        <v>7027</v>
      </c>
      <c r="E6374" s="197" t="str">
        <f aca="false">CONCATENATE(SUM('Раздел 2'!F29:F29),"=",SUM('Раздел 2'!G29:G29),"+",SUM('Раздел 2'!O29:X29))</f>
        <v>0=0+0</v>
      </c>
      <c r="F6374" s="197"/>
    </row>
    <row r="6375" customFormat="false" ht="25.5" hidden="false" customHeight="false" outlineLevel="0" collapsed="false">
      <c r="A6375" s="194" t="str">
        <f aca="false">IF((SUM('Раздел 2'!F30:F30)=SUM('Раздел 2'!G30:G30)+SUM('Раздел 2'!O30:X30)),"","Неверно!")</f>
        <v/>
      </c>
      <c r="B6375" s="195" t="s">
        <v>7025</v>
      </c>
      <c r="C6375" s="196" t="s">
        <v>7063</v>
      </c>
      <c r="D6375" s="196" t="s">
        <v>7027</v>
      </c>
      <c r="E6375" s="197" t="str">
        <f aca="false">CONCATENATE(SUM('Раздел 2'!F30:F30),"=",SUM('Раздел 2'!G30:G30),"+",SUM('Раздел 2'!O30:X30))</f>
        <v>0=0+0</v>
      </c>
      <c r="F6375" s="197"/>
    </row>
    <row r="6376" customFormat="false" ht="25.5" hidden="false" customHeight="false" outlineLevel="0" collapsed="false">
      <c r="A6376" s="194" t="str">
        <f aca="false">IF((SUM('Раздел 2'!F31:F31)=SUM('Раздел 2'!G31:G31)+SUM('Раздел 2'!O31:X31)),"","Неверно!")</f>
        <v/>
      </c>
      <c r="B6376" s="195" t="s">
        <v>7025</v>
      </c>
      <c r="C6376" s="196" t="s">
        <v>7064</v>
      </c>
      <c r="D6376" s="196" t="s">
        <v>7027</v>
      </c>
      <c r="E6376" s="197" t="str">
        <f aca="false">CONCATENATE(SUM('Раздел 2'!F31:F31),"=",SUM('Раздел 2'!G31:G31),"+",SUM('Раздел 2'!O31:X31))</f>
        <v>0=0+0</v>
      </c>
      <c r="F6376" s="197"/>
    </row>
    <row r="6377" customFormat="false" ht="25.5" hidden="false" customHeight="false" outlineLevel="0" collapsed="false">
      <c r="A6377" s="194" t="str">
        <f aca="false">IF((SUM('Раздел 2'!F32:F32)=SUM('Раздел 2'!G32:G32)+SUM('Раздел 2'!O32:X32)),"","Неверно!")</f>
        <v/>
      </c>
      <c r="B6377" s="195" t="s">
        <v>7025</v>
      </c>
      <c r="C6377" s="196" t="s">
        <v>7065</v>
      </c>
      <c r="D6377" s="196" t="s">
        <v>7027</v>
      </c>
      <c r="E6377" s="197" t="str">
        <f aca="false">CONCATENATE(SUM('Раздел 2'!F32:F32),"=",SUM('Раздел 2'!G32:G32),"+",SUM('Раздел 2'!O32:X32))</f>
        <v>0=0+0</v>
      </c>
      <c r="F6377" s="197"/>
    </row>
    <row r="6378" customFormat="false" ht="25.5" hidden="false" customHeight="false" outlineLevel="0" collapsed="false">
      <c r="A6378" s="194" t="str">
        <f aca="false">IF((SUM('Раздел 2'!F33:F33)=SUM('Раздел 2'!G33:G33)+SUM('Раздел 2'!O33:X33)),"","Неверно!")</f>
        <v/>
      </c>
      <c r="B6378" s="195" t="s">
        <v>7025</v>
      </c>
      <c r="C6378" s="196" t="s">
        <v>7066</v>
      </c>
      <c r="D6378" s="196" t="s">
        <v>7027</v>
      </c>
      <c r="E6378" s="197" t="str">
        <f aca="false">CONCATENATE(SUM('Раздел 2'!F33:F33),"=",SUM('Раздел 2'!G33:G33),"+",SUM('Раздел 2'!O33:X33))</f>
        <v>0=0+0</v>
      </c>
      <c r="F6378" s="197"/>
    </row>
    <row r="6379" customFormat="false" ht="25.5" hidden="false" customHeight="false" outlineLevel="0" collapsed="false">
      <c r="A6379" s="194" t="str">
        <f aca="false">IF((SUM('Раздел 2'!F34:F34)=SUM('Раздел 2'!G34:G34)+SUM('Раздел 2'!O34:X34)),"","Неверно!")</f>
        <v/>
      </c>
      <c r="B6379" s="195" t="s">
        <v>7025</v>
      </c>
      <c r="C6379" s="196" t="s">
        <v>7067</v>
      </c>
      <c r="D6379" s="196" t="s">
        <v>7027</v>
      </c>
      <c r="E6379" s="197" t="str">
        <f aca="false">CONCATENATE(SUM('Раздел 2'!F34:F34),"=",SUM('Раздел 2'!G34:G34),"+",SUM('Раздел 2'!O34:X34))</f>
        <v>0=0+0</v>
      </c>
      <c r="F6379" s="197"/>
    </row>
    <row r="6380" customFormat="false" ht="25.5" hidden="false" customHeight="false" outlineLevel="0" collapsed="false">
      <c r="A6380" s="194" t="str">
        <f aca="false">IF((SUM('Раздел 2'!F35:F35)=SUM('Раздел 2'!G35:G35)+SUM('Раздел 2'!O35:X35)),"","Неверно!")</f>
        <v/>
      </c>
      <c r="B6380" s="195" t="s">
        <v>7025</v>
      </c>
      <c r="C6380" s="196" t="s">
        <v>7068</v>
      </c>
      <c r="D6380" s="196" t="s">
        <v>7027</v>
      </c>
      <c r="E6380" s="197" t="str">
        <f aca="false">CONCATENATE(SUM('Раздел 2'!F35:F35),"=",SUM('Раздел 2'!G35:G35),"+",SUM('Раздел 2'!O35:X35))</f>
        <v>0=0+0</v>
      </c>
      <c r="F6380" s="197"/>
    </row>
    <row r="6381" customFormat="false" ht="25.5" hidden="false" customHeight="false" outlineLevel="0" collapsed="false">
      <c r="A6381" s="194" t="str">
        <f aca="false">IF((SUM('Раздел 2'!F36:F36)=SUM('Раздел 2'!G36:G36)+SUM('Раздел 2'!O36:X36)),"","Неверно!")</f>
        <v/>
      </c>
      <c r="B6381" s="195" t="s">
        <v>7025</v>
      </c>
      <c r="C6381" s="196" t="s">
        <v>7069</v>
      </c>
      <c r="D6381" s="196" t="s">
        <v>7027</v>
      </c>
      <c r="E6381" s="197" t="str">
        <f aca="false">CONCATENATE(SUM('Раздел 2'!F36:F36),"=",SUM('Раздел 2'!G36:G36),"+",SUM('Раздел 2'!O36:X36))</f>
        <v>0=0+0</v>
      </c>
      <c r="F6381" s="197"/>
    </row>
    <row r="6382" customFormat="false" ht="25.5" hidden="false" customHeight="false" outlineLevel="0" collapsed="false">
      <c r="A6382" s="194" t="str">
        <f aca="false">IF((SUM('Раздел 2'!F37:F37)=SUM('Раздел 2'!G37:G37)+SUM('Раздел 2'!O37:X37)),"","Неверно!")</f>
        <v/>
      </c>
      <c r="B6382" s="195" t="s">
        <v>7025</v>
      </c>
      <c r="C6382" s="196" t="s">
        <v>7070</v>
      </c>
      <c r="D6382" s="196" t="s">
        <v>7027</v>
      </c>
      <c r="E6382" s="197" t="str">
        <f aca="false">CONCATENATE(SUM('Раздел 2'!F37:F37),"=",SUM('Раздел 2'!G37:G37),"+",SUM('Раздел 2'!O37:X37))</f>
        <v>0=0+0</v>
      </c>
      <c r="F6382" s="197"/>
    </row>
    <row r="6383" customFormat="false" ht="25.5" hidden="false" customHeight="false" outlineLevel="0" collapsed="false">
      <c r="A6383" s="194" t="str">
        <f aca="false">IF((SUM('Раздел 2'!F11:F11)=SUM('Раздел 2'!G11:G11)+SUM('Раздел 2'!O11:X11)),"","Неверно!")</f>
        <v/>
      </c>
      <c r="B6383" s="195" t="s">
        <v>7025</v>
      </c>
      <c r="C6383" s="196" t="s">
        <v>7071</v>
      </c>
      <c r="D6383" s="196" t="s">
        <v>7027</v>
      </c>
      <c r="E6383" s="197" t="str">
        <f aca="false">CONCATENATE(SUM('Раздел 2'!F11:F11),"=",SUM('Раздел 2'!G11:G11),"+",SUM('Раздел 2'!O11:X11))</f>
        <v>0=0+0</v>
      </c>
      <c r="F6383" s="197"/>
    </row>
    <row r="6384" customFormat="false" ht="25.5" hidden="false" customHeight="false" outlineLevel="0" collapsed="false">
      <c r="A6384" s="194" t="str">
        <f aca="false">IF((SUM('Раздел 2'!F38:F38)=SUM('Раздел 2'!G38:G38)+SUM('Раздел 2'!O38:X38)),"","Неверно!")</f>
        <v/>
      </c>
      <c r="B6384" s="195" t="s">
        <v>7025</v>
      </c>
      <c r="C6384" s="196" t="s">
        <v>7072</v>
      </c>
      <c r="D6384" s="196" t="s">
        <v>7027</v>
      </c>
      <c r="E6384" s="197" t="str">
        <f aca="false">CONCATENATE(SUM('Раздел 2'!F38:F38),"=",SUM('Раздел 2'!G38:G38),"+",SUM('Раздел 2'!O38:X38))</f>
        <v>0=0+0</v>
      </c>
      <c r="F6384" s="197"/>
    </row>
    <row r="6385" customFormat="false" ht="25.5" hidden="false" customHeight="false" outlineLevel="0" collapsed="false">
      <c r="A6385" s="194" t="str">
        <f aca="false">IF((SUM('Раздел 2'!F39:F39)=SUM('Раздел 2'!G39:G39)+SUM('Раздел 2'!O39:X39)),"","Неверно!")</f>
        <v/>
      </c>
      <c r="B6385" s="195" t="s">
        <v>7025</v>
      </c>
      <c r="C6385" s="196" t="s">
        <v>7073</v>
      </c>
      <c r="D6385" s="196" t="s">
        <v>7027</v>
      </c>
      <c r="E6385" s="197" t="str">
        <f aca="false">CONCATENATE(SUM('Раздел 2'!F39:F39),"=",SUM('Раздел 2'!G39:G39),"+",SUM('Раздел 2'!O39:X39))</f>
        <v>0=0+0</v>
      </c>
      <c r="F6385" s="197"/>
    </row>
    <row r="6386" customFormat="false" ht="25.5" hidden="false" customHeight="false" outlineLevel="0" collapsed="false">
      <c r="A6386" s="194" t="str">
        <f aca="false">IF((SUM('Раздел 2'!F40:F40)=SUM('Раздел 2'!G40:G40)+SUM('Раздел 2'!O40:X40)),"","Неверно!")</f>
        <v/>
      </c>
      <c r="B6386" s="195" t="s">
        <v>7025</v>
      </c>
      <c r="C6386" s="196" t="s">
        <v>7074</v>
      </c>
      <c r="D6386" s="196" t="s">
        <v>7027</v>
      </c>
      <c r="E6386" s="197" t="str">
        <f aca="false">CONCATENATE(SUM('Раздел 2'!F40:F40),"=",SUM('Раздел 2'!G40:G40),"+",SUM('Раздел 2'!O40:X40))</f>
        <v>0=0+0</v>
      </c>
      <c r="F6386" s="197"/>
    </row>
    <row r="6387" customFormat="false" ht="25.5" hidden="false" customHeight="false" outlineLevel="0" collapsed="false">
      <c r="A6387" s="194" t="str">
        <f aca="false">IF((SUM('Раздел 2'!F41:F41)=SUM('Раздел 2'!G41:G41)+SUM('Раздел 2'!O41:X41)),"","Неверно!")</f>
        <v/>
      </c>
      <c r="B6387" s="195" t="s">
        <v>7025</v>
      </c>
      <c r="C6387" s="196" t="s">
        <v>7075</v>
      </c>
      <c r="D6387" s="196" t="s">
        <v>7027</v>
      </c>
      <c r="E6387" s="197" t="str">
        <f aca="false">CONCATENATE(SUM('Раздел 2'!F41:F41),"=",SUM('Раздел 2'!G41:G41),"+",SUM('Раздел 2'!O41:X41))</f>
        <v>0=0+0</v>
      </c>
      <c r="F6387" s="197"/>
    </row>
    <row r="6388" customFormat="false" ht="25.5" hidden="false" customHeight="false" outlineLevel="0" collapsed="false">
      <c r="A6388" s="194" t="str">
        <f aca="false">IF((SUM('Раздел 2'!F42:F42)=SUM('Раздел 2'!G42:G42)+SUM('Раздел 2'!O42:X42)),"","Неверно!")</f>
        <v/>
      </c>
      <c r="B6388" s="195" t="s">
        <v>7025</v>
      </c>
      <c r="C6388" s="196" t="s">
        <v>7076</v>
      </c>
      <c r="D6388" s="196" t="s">
        <v>7027</v>
      </c>
      <c r="E6388" s="197" t="str">
        <f aca="false">CONCATENATE(SUM('Раздел 2'!F42:F42),"=",SUM('Раздел 2'!G42:G42),"+",SUM('Раздел 2'!O42:X42))</f>
        <v>0=0+0</v>
      </c>
      <c r="F6388" s="197"/>
    </row>
    <row r="6389" customFormat="false" ht="25.5" hidden="false" customHeight="false" outlineLevel="0" collapsed="false">
      <c r="A6389" s="194" t="str">
        <f aca="false">IF((SUM('Раздел 2'!F43:F43)=SUM('Раздел 2'!G43:G43)+SUM('Раздел 2'!O43:X43)),"","Неверно!")</f>
        <v/>
      </c>
      <c r="B6389" s="195" t="s">
        <v>7025</v>
      </c>
      <c r="C6389" s="196" t="s">
        <v>7077</v>
      </c>
      <c r="D6389" s="196" t="s">
        <v>7027</v>
      </c>
      <c r="E6389" s="197" t="str">
        <f aca="false">CONCATENATE(SUM('Раздел 2'!F43:F43),"=",SUM('Раздел 2'!G43:G43),"+",SUM('Раздел 2'!O43:X43))</f>
        <v>0=0+0</v>
      </c>
      <c r="F6389" s="197"/>
    </row>
    <row r="6390" customFormat="false" ht="25.5" hidden="false" customHeight="false" outlineLevel="0" collapsed="false">
      <c r="A6390" s="194" t="str">
        <f aca="false">IF((SUM('Раздел 2'!F44:F44)=SUM('Раздел 2'!G44:G44)+SUM('Раздел 2'!O44:X44)),"","Неверно!")</f>
        <v/>
      </c>
      <c r="B6390" s="195" t="s">
        <v>7025</v>
      </c>
      <c r="C6390" s="196" t="s">
        <v>7078</v>
      </c>
      <c r="D6390" s="196" t="s">
        <v>7027</v>
      </c>
      <c r="E6390" s="197" t="str">
        <f aca="false">CONCATENATE(SUM('Раздел 2'!F44:F44),"=",SUM('Раздел 2'!G44:G44),"+",SUM('Раздел 2'!O44:X44))</f>
        <v>0=0+0</v>
      </c>
      <c r="F6390" s="197"/>
    </row>
    <row r="6391" customFormat="false" ht="25.5" hidden="false" customHeight="false" outlineLevel="0" collapsed="false">
      <c r="A6391" s="194" t="str">
        <f aca="false">IF((SUM('Раздел 2'!F45:F45)=SUM('Раздел 2'!G45:G45)+SUM('Раздел 2'!O45:X45)),"","Неверно!")</f>
        <v/>
      </c>
      <c r="B6391" s="195" t="s">
        <v>7025</v>
      </c>
      <c r="C6391" s="196" t="s">
        <v>7079</v>
      </c>
      <c r="D6391" s="196" t="s">
        <v>7027</v>
      </c>
      <c r="E6391" s="197" t="str">
        <f aca="false">CONCATENATE(SUM('Раздел 2'!F45:F45),"=",SUM('Раздел 2'!G45:G45),"+",SUM('Раздел 2'!O45:X45))</f>
        <v>0=0+0</v>
      </c>
      <c r="F6391" s="197"/>
    </row>
    <row r="6392" customFormat="false" ht="25.5" hidden="false" customHeight="false" outlineLevel="0" collapsed="false">
      <c r="A6392" s="194" t="str">
        <f aca="false">IF((SUM('Раздел 2'!F46:F46)=SUM('Раздел 2'!G46:G46)+SUM('Раздел 2'!O46:X46)),"","Неверно!")</f>
        <v/>
      </c>
      <c r="B6392" s="195" t="s">
        <v>7025</v>
      </c>
      <c r="C6392" s="196" t="s">
        <v>7080</v>
      </c>
      <c r="D6392" s="196" t="s">
        <v>7027</v>
      </c>
      <c r="E6392" s="197" t="str">
        <f aca="false">CONCATENATE(SUM('Раздел 2'!F46:F46),"=",SUM('Раздел 2'!G46:G46),"+",SUM('Раздел 2'!O46:X46))</f>
        <v>0=0+0</v>
      </c>
      <c r="F6392" s="197"/>
    </row>
    <row r="6393" customFormat="false" ht="25.5" hidden="false" customHeight="false" outlineLevel="0" collapsed="false">
      <c r="A6393" s="194" t="str">
        <f aca="false">IF((SUM('Раздел 2'!F47:F47)=SUM('Раздел 2'!G47:G47)+SUM('Раздел 2'!O47:X47)),"","Неверно!")</f>
        <v/>
      </c>
      <c r="B6393" s="195" t="s">
        <v>7025</v>
      </c>
      <c r="C6393" s="196" t="s">
        <v>7081</v>
      </c>
      <c r="D6393" s="196" t="s">
        <v>7027</v>
      </c>
      <c r="E6393" s="197" t="str">
        <f aca="false">CONCATENATE(SUM('Раздел 2'!F47:F47),"=",SUM('Раздел 2'!G47:G47),"+",SUM('Раздел 2'!O47:X47))</f>
        <v>0=0+0</v>
      </c>
      <c r="F6393" s="197"/>
    </row>
    <row r="6394" customFormat="false" ht="25.5" hidden="false" customHeight="false" outlineLevel="0" collapsed="false">
      <c r="A6394" s="194" t="str">
        <f aca="false">IF((SUM('Раздел 2'!F12:F12)=SUM('Раздел 2'!G12:G12)+SUM('Раздел 2'!O12:X12)),"","Неверно!")</f>
        <v/>
      </c>
      <c r="B6394" s="195" t="s">
        <v>7025</v>
      </c>
      <c r="C6394" s="196" t="s">
        <v>7082</v>
      </c>
      <c r="D6394" s="196" t="s">
        <v>7027</v>
      </c>
      <c r="E6394" s="197" t="str">
        <f aca="false">CONCATENATE(SUM('Раздел 2'!F12:F12),"=",SUM('Раздел 2'!G12:G12),"+",SUM('Раздел 2'!O12:X12))</f>
        <v>0=0+0</v>
      </c>
      <c r="F6394" s="197"/>
    </row>
    <row r="6395" customFormat="false" ht="25.5" hidden="false" customHeight="false" outlineLevel="0" collapsed="false">
      <c r="A6395" s="194" t="str">
        <f aca="false">IF((SUM('Раздел 2'!F48:F48)=SUM('Раздел 2'!G48:G48)+SUM('Раздел 2'!O48:X48)),"","Неверно!")</f>
        <v/>
      </c>
      <c r="B6395" s="195" t="s">
        <v>7025</v>
      </c>
      <c r="C6395" s="196" t="s">
        <v>7083</v>
      </c>
      <c r="D6395" s="196" t="s">
        <v>7027</v>
      </c>
      <c r="E6395" s="197" t="str">
        <f aca="false">CONCATENATE(SUM('Раздел 2'!F48:F48),"=",SUM('Раздел 2'!G48:G48),"+",SUM('Раздел 2'!O48:X48))</f>
        <v>0=0+0</v>
      </c>
      <c r="F6395" s="197"/>
    </row>
    <row r="6396" customFormat="false" ht="25.5" hidden="false" customHeight="false" outlineLevel="0" collapsed="false">
      <c r="A6396" s="194" t="str">
        <f aca="false">IF((SUM('Раздел 2'!F49:F49)=SUM('Раздел 2'!G49:G49)+SUM('Раздел 2'!O49:X49)),"","Неверно!")</f>
        <v/>
      </c>
      <c r="B6396" s="195" t="s">
        <v>7025</v>
      </c>
      <c r="C6396" s="196" t="s">
        <v>7084</v>
      </c>
      <c r="D6396" s="196" t="s">
        <v>7027</v>
      </c>
      <c r="E6396" s="197" t="str">
        <f aca="false">CONCATENATE(SUM('Раздел 2'!F49:F49),"=",SUM('Раздел 2'!G49:G49),"+",SUM('Раздел 2'!O49:X49))</f>
        <v>0=0+0</v>
      </c>
      <c r="F6396" s="197"/>
    </row>
    <row r="6397" customFormat="false" ht="25.5" hidden="false" customHeight="false" outlineLevel="0" collapsed="false">
      <c r="A6397" s="194" t="str">
        <f aca="false">IF((SUM('Раздел 2'!F50:F50)=SUM('Раздел 2'!G50:G50)+SUM('Раздел 2'!O50:X50)),"","Неверно!")</f>
        <v/>
      </c>
      <c r="B6397" s="195" t="s">
        <v>7025</v>
      </c>
      <c r="C6397" s="196" t="s">
        <v>7085</v>
      </c>
      <c r="D6397" s="196" t="s">
        <v>7027</v>
      </c>
      <c r="E6397" s="197" t="str">
        <f aca="false">CONCATENATE(SUM('Раздел 2'!F50:F50),"=",SUM('Раздел 2'!G50:G50),"+",SUM('Раздел 2'!O50:X50))</f>
        <v>0=0+0</v>
      </c>
      <c r="F6397" s="197"/>
    </row>
    <row r="6398" customFormat="false" ht="25.5" hidden="false" customHeight="false" outlineLevel="0" collapsed="false">
      <c r="A6398" s="194" t="str">
        <f aca="false">IF((SUM('Раздел 2'!F51:F51)=SUM('Раздел 2'!G51:G51)+SUM('Раздел 2'!O51:X51)),"","Неверно!")</f>
        <v/>
      </c>
      <c r="B6398" s="195" t="s">
        <v>7025</v>
      </c>
      <c r="C6398" s="196" t="s">
        <v>7086</v>
      </c>
      <c r="D6398" s="196" t="s">
        <v>7027</v>
      </c>
      <c r="E6398" s="197" t="str">
        <f aca="false">CONCATENATE(SUM('Раздел 2'!F51:F51),"=",SUM('Раздел 2'!G51:G51),"+",SUM('Раздел 2'!O51:X51))</f>
        <v>0=0+0</v>
      </c>
      <c r="F6398" s="197"/>
    </row>
    <row r="6399" customFormat="false" ht="25.5" hidden="false" customHeight="false" outlineLevel="0" collapsed="false">
      <c r="A6399" s="194" t="str">
        <f aca="false">IF((SUM('Раздел 2'!F52:F52)=SUM('Раздел 2'!G52:G52)+SUM('Раздел 2'!O52:X52)),"","Неверно!")</f>
        <v/>
      </c>
      <c r="B6399" s="195" t="s">
        <v>7025</v>
      </c>
      <c r="C6399" s="196" t="s">
        <v>7087</v>
      </c>
      <c r="D6399" s="196" t="s">
        <v>7027</v>
      </c>
      <c r="E6399" s="197" t="str">
        <f aca="false">CONCATENATE(SUM('Раздел 2'!F52:F52),"=",SUM('Раздел 2'!G52:G52),"+",SUM('Раздел 2'!O52:X52))</f>
        <v>0=0+0</v>
      </c>
      <c r="F6399" s="197"/>
    </row>
    <row r="6400" customFormat="false" ht="25.5" hidden="false" customHeight="false" outlineLevel="0" collapsed="false">
      <c r="A6400" s="194" t="str">
        <f aca="false">IF((SUM('Раздел 2'!F53:F53)=SUM('Раздел 2'!G53:G53)+SUM('Раздел 2'!O53:X53)),"","Неверно!")</f>
        <v/>
      </c>
      <c r="B6400" s="195" t="s">
        <v>7025</v>
      </c>
      <c r="C6400" s="196" t="s">
        <v>7088</v>
      </c>
      <c r="D6400" s="196" t="s">
        <v>7027</v>
      </c>
      <c r="E6400" s="197" t="str">
        <f aca="false">CONCATENATE(SUM('Раздел 2'!F53:F53),"=",SUM('Раздел 2'!G53:G53),"+",SUM('Раздел 2'!O53:X53))</f>
        <v>0=0+0</v>
      </c>
      <c r="F6400" s="197"/>
    </row>
    <row r="6401" customFormat="false" ht="25.5" hidden="false" customHeight="false" outlineLevel="0" collapsed="false">
      <c r="A6401" s="194" t="str">
        <f aca="false">IF((SUM('Раздел 2'!F54:F54)=SUM('Раздел 2'!G54:G54)+SUM('Раздел 2'!O54:X54)),"","Неверно!")</f>
        <v/>
      </c>
      <c r="B6401" s="195" t="s">
        <v>7025</v>
      </c>
      <c r="C6401" s="196" t="s">
        <v>7089</v>
      </c>
      <c r="D6401" s="196" t="s">
        <v>7027</v>
      </c>
      <c r="E6401" s="197" t="str">
        <f aca="false">CONCATENATE(SUM('Раздел 2'!F54:F54),"=",SUM('Раздел 2'!G54:G54),"+",SUM('Раздел 2'!O54:X54))</f>
        <v>0=0+0</v>
      </c>
      <c r="F6401" s="197"/>
    </row>
    <row r="6402" customFormat="false" ht="25.5" hidden="false" customHeight="false" outlineLevel="0" collapsed="false">
      <c r="A6402" s="194" t="str">
        <f aca="false">IF((SUM('Раздел 2'!F55:F55)=SUM('Раздел 2'!G55:G55)+SUM('Раздел 2'!O55:X55)),"","Неверно!")</f>
        <v/>
      </c>
      <c r="B6402" s="195" t="s">
        <v>7025</v>
      </c>
      <c r="C6402" s="196" t="s">
        <v>7090</v>
      </c>
      <c r="D6402" s="196" t="s">
        <v>7027</v>
      </c>
      <c r="E6402" s="197" t="str">
        <f aca="false">CONCATENATE(SUM('Раздел 2'!F55:F55),"=",SUM('Раздел 2'!G55:G55),"+",SUM('Раздел 2'!O55:X55))</f>
        <v>0=0+0</v>
      </c>
      <c r="F6402" s="197"/>
    </row>
    <row r="6403" customFormat="false" ht="25.5" hidden="false" customHeight="false" outlineLevel="0" collapsed="false">
      <c r="A6403" s="194" t="str">
        <f aca="false">IF((SUM('Раздел 2'!F56:F56)=SUM('Раздел 2'!G56:G56)+SUM('Раздел 2'!O56:X56)),"","Неверно!")</f>
        <v/>
      </c>
      <c r="B6403" s="195" t="s">
        <v>7025</v>
      </c>
      <c r="C6403" s="196" t="s">
        <v>7091</v>
      </c>
      <c r="D6403" s="196" t="s">
        <v>7027</v>
      </c>
      <c r="E6403" s="197" t="str">
        <f aca="false">CONCATENATE(SUM('Раздел 2'!F56:F56),"=",SUM('Раздел 2'!G56:G56),"+",SUM('Раздел 2'!O56:X56))</f>
        <v>0=0+0</v>
      </c>
      <c r="F6403" s="197"/>
    </row>
    <row r="6404" customFormat="false" ht="25.5" hidden="false" customHeight="false" outlineLevel="0" collapsed="false">
      <c r="A6404" s="194" t="str">
        <f aca="false">IF((SUM('Раздел 2'!F57:F57)=SUM('Раздел 2'!G57:G57)+SUM('Раздел 2'!O57:X57)),"","Неверно!")</f>
        <v/>
      </c>
      <c r="B6404" s="195" t="s">
        <v>7025</v>
      </c>
      <c r="C6404" s="196" t="s">
        <v>7092</v>
      </c>
      <c r="D6404" s="196" t="s">
        <v>7027</v>
      </c>
      <c r="E6404" s="197" t="str">
        <f aca="false">CONCATENATE(SUM('Раздел 2'!F57:F57),"=",SUM('Раздел 2'!G57:G57),"+",SUM('Раздел 2'!O57:X57))</f>
        <v>0=0+0</v>
      </c>
      <c r="F6404" s="197"/>
    </row>
    <row r="6405" customFormat="false" ht="25.5" hidden="false" customHeight="false" outlineLevel="0" collapsed="false">
      <c r="A6405" s="194" t="str">
        <f aca="false">IF((SUM('Раздел 2'!F13:F13)=SUM('Раздел 2'!G13:G13)+SUM('Раздел 2'!O13:X13)),"","Неверно!")</f>
        <v/>
      </c>
      <c r="B6405" s="195" t="s">
        <v>7025</v>
      </c>
      <c r="C6405" s="196" t="s">
        <v>7093</v>
      </c>
      <c r="D6405" s="196" t="s">
        <v>7027</v>
      </c>
      <c r="E6405" s="197" t="str">
        <f aca="false">CONCATENATE(SUM('Раздел 2'!F13:F13),"=",SUM('Раздел 2'!G13:G13),"+",SUM('Раздел 2'!O13:X13))</f>
        <v>0=0+0</v>
      </c>
      <c r="F6405" s="197"/>
    </row>
    <row r="6406" customFormat="false" ht="25.5" hidden="false" customHeight="false" outlineLevel="0" collapsed="false">
      <c r="A6406" s="194" t="str">
        <f aca="false">IF((SUM('Раздел 2'!F58:F58)=SUM('Раздел 2'!G58:G58)+SUM('Раздел 2'!O58:X58)),"","Неверно!")</f>
        <v/>
      </c>
      <c r="B6406" s="195" t="s">
        <v>7025</v>
      </c>
      <c r="C6406" s="196" t="s">
        <v>7094</v>
      </c>
      <c r="D6406" s="196" t="s">
        <v>7027</v>
      </c>
      <c r="E6406" s="197" t="str">
        <f aca="false">CONCATENATE(SUM('Раздел 2'!F58:F58),"=",SUM('Раздел 2'!G58:G58),"+",SUM('Раздел 2'!O58:X58))</f>
        <v>0=0+0</v>
      </c>
      <c r="F6406" s="197"/>
    </row>
    <row r="6407" customFormat="false" ht="25.5" hidden="false" customHeight="false" outlineLevel="0" collapsed="false">
      <c r="A6407" s="194" t="str">
        <f aca="false">IF((SUM('Раздел 2'!F59:F59)=SUM('Раздел 2'!G59:G59)+SUM('Раздел 2'!O59:X59)),"","Неверно!")</f>
        <v/>
      </c>
      <c r="B6407" s="195" t="s">
        <v>7025</v>
      </c>
      <c r="C6407" s="196" t="s">
        <v>7095</v>
      </c>
      <c r="D6407" s="196" t="s">
        <v>7027</v>
      </c>
      <c r="E6407" s="197" t="str">
        <f aca="false">CONCATENATE(SUM('Раздел 2'!F59:F59),"=",SUM('Раздел 2'!G59:G59),"+",SUM('Раздел 2'!O59:X59))</f>
        <v>0=0+0</v>
      </c>
      <c r="F6407" s="197"/>
    </row>
    <row r="6408" customFormat="false" ht="25.5" hidden="false" customHeight="false" outlineLevel="0" collapsed="false">
      <c r="A6408" s="194" t="str">
        <f aca="false">IF((SUM('Раздел 2'!F60:F60)=SUM('Раздел 2'!G60:G60)+SUM('Раздел 2'!O60:X60)),"","Неверно!")</f>
        <v/>
      </c>
      <c r="B6408" s="195" t="s">
        <v>7025</v>
      </c>
      <c r="C6408" s="196" t="s">
        <v>7096</v>
      </c>
      <c r="D6408" s="196" t="s">
        <v>7027</v>
      </c>
      <c r="E6408" s="197" t="str">
        <f aca="false">CONCATENATE(SUM('Раздел 2'!F60:F60),"=",SUM('Раздел 2'!G60:G60),"+",SUM('Раздел 2'!O60:X60))</f>
        <v>0=0+0</v>
      </c>
      <c r="F6408" s="197"/>
    </row>
    <row r="6409" customFormat="false" ht="25.5" hidden="false" customHeight="false" outlineLevel="0" collapsed="false">
      <c r="A6409" s="194" t="str">
        <f aca="false">IF((SUM('Раздел 2'!F61:F61)=SUM('Раздел 2'!G61:G61)+SUM('Раздел 2'!O61:X61)),"","Неверно!")</f>
        <v/>
      </c>
      <c r="B6409" s="195" t="s">
        <v>7025</v>
      </c>
      <c r="C6409" s="196" t="s">
        <v>7097</v>
      </c>
      <c r="D6409" s="196" t="s">
        <v>7027</v>
      </c>
      <c r="E6409" s="197" t="str">
        <f aca="false">CONCATENATE(SUM('Раздел 2'!F61:F61),"=",SUM('Раздел 2'!G61:G61),"+",SUM('Раздел 2'!O61:X61))</f>
        <v>0=0+0</v>
      </c>
      <c r="F6409" s="197"/>
    </row>
    <row r="6410" customFormat="false" ht="25.5" hidden="false" customHeight="false" outlineLevel="0" collapsed="false">
      <c r="A6410" s="194" t="str">
        <f aca="false">IF((SUM('Раздел 2'!F62:F62)=SUM('Раздел 2'!G62:G62)+SUM('Раздел 2'!O62:X62)),"","Неверно!")</f>
        <v/>
      </c>
      <c r="B6410" s="195" t="s">
        <v>7025</v>
      </c>
      <c r="C6410" s="196" t="s">
        <v>7098</v>
      </c>
      <c r="D6410" s="196" t="s">
        <v>7027</v>
      </c>
      <c r="E6410" s="197" t="str">
        <f aca="false">CONCATENATE(SUM('Раздел 2'!F62:F62),"=",SUM('Раздел 2'!G62:G62),"+",SUM('Раздел 2'!O62:X62))</f>
        <v>0=0+0</v>
      </c>
      <c r="F6410" s="197"/>
    </row>
    <row r="6411" customFormat="false" ht="25.5" hidden="false" customHeight="false" outlineLevel="0" collapsed="false">
      <c r="A6411" s="194" t="str">
        <f aca="false">IF((SUM('Раздел 2'!F63:F63)=SUM('Раздел 2'!G63:G63)+SUM('Раздел 2'!O63:X63)),"","Неверно!")</f>
        <v/>
      </c>
      <c r="B6411" s="195" t="s">
        <v>7025</v>
      </c>
      <c r="C6411" s="196" t="s">
        <v>7099</v>
      </c>
      <c r="D6411" s="196" t="s">
        <v>7027</v>
      </c>
      <c r="E6411" s="197" t="str">
        <f aca="false">CONCATENATE(SUM('Раздел 2'!F63:F63),"=",SUM('Раздел 2'!G63:G63),"+",SUM('Раздел 2'!O63:X63))</f>
        <v>0=0+0</v>
      </c>
      <c r="F6411" s="197"/>
    </row>
    <row r="6412" customFormat="false" ht="25.5" hidden="false" customHeight="false" outlineLevel="0" collapsed="false">
      <c r="A6412" s="194" t="str">
        <f aca="false">IF((SUM('Раздел 2'!F64:F64)=SUM('Раздел 2'!G64:G64)+SUM('Раздел 2'!O64:X64)),"","Неверно!")</f>
        <v/>
      </c>
      <c r="B6412" s="195" t="s">
        <v>7025</v>
      </c>
      <c r="C6412" s="196" t="s">
        <v>7100</v>
      </c>
      <c r="D6412" s="196" t="s">
        <v>7027</v>
      </c>
      <c r="E6412" s="197" t="str">
        <f aca="false">CONCATENATE(SUM('Раздел 2'!F64:F64),"=",SUM('Раздел 2'!G64:G64),"+",SUM('Раздел 2'!O64:X64))</f>
        <v>0=0+0</v>
      </c>
      <c r="F6412" s="197"/>
    </row>
    <row r="6413" customFormat="false" ht="25.5" hidden="false" customHeight="false" outlineLevel="0" collapsed="false">
      <c r="A6413" s="194" t="str">
        <f aca="false">IF((SUM('Раздел 2'!F65:F65)=SUM('Раздел 2'!G65:G65)+SUM('Раздел 2'!O65:X65)),"","Неверно!")</f>
        <v/>
      </c>
      <c r="B6413" s="195" t="s">
        <v>7025</v>
      </c>
      <c r="C6413" s="196" t="s">
        <v>7101</v>
      </c>
      <c r="D6413" s="196" t="s">
        <v>7027</v>
      </c>
      <c r="E6413" s="197" t="str">
        <f aca="false">CONCATENATE(SUM('Раздел 2'!F65:F65),"=",SUM('Раздел 2'!G65:G65),"+",SUM('Раздел 2'!O65:X65))</f>
        <v>0=0+0</v>
      </c>
      <c r="F6413" s="197"/>
    </row>
    <row r="6414" customFormat="false" ht="25.5" hidden="false" customHeight="false" outlineLevel="0" collapsed="false">
      <c r="A6414" s="194" t="str">
        <f aca="false">IF((SUM('Раздел 2'!F66:F66)=SUM('Раздел 2'!G66:G66)+SUM('Раздел 2'!O66:X66)),"","Неверно!")</f>
        <v/>
      </c>
      <c r="B6414" s="195" t="s">
        <v>7025</v>
      </c>
      <c r="C6414" s="196" t="s">
        <v>7102</v>
      </c>
      <c r="D6414" s="196" t="s">
        <v>7027</v>
      </c>
      <c r="E6414" s="197" t="str">
        <f aca="false">CONCATENATE(SUM('Раздел 2'!F66:F66),"=",SUM('Раздел 2'!G66:G66),"+",SUM('Раздел 2'!O66:X66))</f>
        <v>0=0+0</v>
      </c>
      <c r="F6414" s="197"/>
    </row>
    <row r="6415" customFormat="false" ht="25.5" hidden="false" customHeight="false" outlineLevel="0" collapsed="false">
      <c r="A6415" s="194" t="str">
        <f aca="false">IF((SUM('Раздел 2'!F67:F67)=SUM('Раздел 2'!G67:G67)+SUM('Раздел 2'!O67:X67)),"","Неверно!")</f>
        <v/>
      </c>
      <c r="B6415" s="195" t="s">
        <v>7025</v>
      </c>
      <c r="C6415" s="196" t="s">
        <v>7103</v>
      </c>
      <c r="D6415" s="196" t="s">
        <v>7027</v>
      </c>
      <c r="E6415" s="197" t="str">
        <f aca="false">CONCATENATE(SUM('Раздел 2'!F67:F67),"=",SUM('Раздел 2'!G67:G67),"+",SUM('Раздел 2'!O67:X67))</f>
        <v>0=0+0</v>
      </c>
      <c r="F6415" s="197"/>
    </row>
    <row r="6416" customFormat="false" ht="25.5" hidden="false" customHeight="false" outlineLevel="0" collapsed="false">
      <c r="A6416" s="194" t="str">
        <f aca="false">IF((SUM('Раздел 2'!F14:F14)=SUM('Раздел 2'!G14:G14)+SUM('Раздел 2'!O14:X14)),"","Неверно!")</f>
        <v/>
      </c>
      <c r="B6416" s="195" t="s">
        <v>7025</v>
      </c>
      <c r="C6416" s="196" t="s">
        <v>7104</v>
      </c>
      <c r="D6416" s="196" t="s">
        <v>7027</v>
      </c>
      <c r="E6416" s="197" t="str">
        <f aca="false">CONCATENATE(SUM('Раздел 2'!F14:F14),"=",SUM('Раздел 2'!G14:G14),"+",SUM('Раздел 2'!O14:X14))</f>
        <v>0=0+0</v>
      </c>
      <c r="F6416" s="197"/>
    </row>
    <row r="6417" customFormat="false" ht="25.5" hidden="false" customHeight="false" outlineLevel="0" collapsed="false">
      <c r="A6417" s="194" t="str">
        <f aca="false">IF((SUM('Раздел 2'!F68:F68)=SUM('Раздел 2'!G68:G68)+SUM('Раздел 2'!O68:X68)),"","Неверно!")</f>
        <v/>
      </c>
      <c r="B6417" s="195" t="s">
        <v>7025</v>
      </c>
      <c r="C6417" s="196" t="s">
        <v>7105</v>
      </c>
      <c r="D6417" s="196" t="s">
        <v>7027</v>
      </c>
      <c r="E6417" s="197" t="str">
        <f aca="false">CONCATENATE(SUM('Раздел 2'!F68:F68),"=",SUM('Раздел 2'!G68:G68),"+",SUM('Раздел 2'!O68:X68))</f>
        <v>0=0+0</v>
      </c>
      <c r="F6417" s="197"/>
    </row>
    <row r="6418" customFormat="false" ht="25.5" hidden="false" customHeight="false" outlineLevel="0" collapsed="false">
      <c r="A6418" s="194" t="str">
        <f aca="false">IF((SUM('Раздел 2'!F69:F69)=SUM('Раздел 2'!G69:G69)+SUM('Раздел 2'!O69:X69)),"","Неверно!")</f>
        <v/>
      </c>
      <c r="B6418" s="195" t="s">
        <v>7025</v>
      </c>
      <c r="C6418" s="196" t="s">
        <v>7106</v>
      </c>
      <c r="D6418" s="196" t="s">
        <v>7027</v>
      </c>
      <c r="E6418" s="197" t="str">
        <f aca="false">CONCATENATE(SUM('Раздел 2'!F69:F69),"=",SUM('Раздел 2'!G69:G69),"+",SUM('Раздел 2'!O69:X69))</f>
        <v>0=0+0</v>
      </c>
      <c r="F6418" s="197"/>
    </row>
    <row r="6419" customFormat="false" ht="25.5" hidden="false" customHeight="false" outlineLevel="0" collapsed="false">
      <c r="A6419" s="194" t="str">
        <f aca="false">IF((SUM('Раздел 2'!F70:F70)=SUM('Раздел 2'!G70:G70)+SUM('Раздел 2'!O70:X70)),"","Неверно!")</f>
        <v/>
      </c>
      <c r="B6419" s="195" t="s">
        <v>7025</v>
      </c>
      <c r="C6419" s="196" t="s">
        <v>7107</v>
      </c>
      <c r="D6419" s="196" t="s">
        <v>7027</v>
      </c>
      <c r="E6419" s="197" t="str">
        <f aca="false">CONCATENATE(SUM('Раздел 2'!F70:F70),"=",SUM('Раздел 2'!G70:G70),"+",SUM('Раздел 2'!O70:X70))</f>
        <v>0=0+0</v>
      </c>
      <c r="F6419" s="197"/>
    </row>
    <row r="6420" customFormat="false" ht="25.5" hidden="false" customHeight="false" outlineLevel="0" collapsed="false">
      <c r="A6420" s="194" t="str">
        <f aca="false">IF((SUM('Раздел 2'!F71:F71)=SUM('Раздел 2'!G71:G71)+SUM('Раздел 2'!O71:X71)),"","Неверно!")</f>
        <v/>
      </c>
      <c r="B6420" s="195" t="s">
        <v>7025</v>
      </c>
      <c r="C6420" s="196" t="s">
        <v>7108</v>
      </c>
      <c r="D6420" s="196" t="s">
        <v>7027</v>
      </c>
      <c r="E6420" s="197" t="str">
        <f aca="false">CONCATENATE(SUM('Раздел 2'!F71:F71),"=",SUM('Раздел 2'!G71:G71),"+",SUM('Раздел 2'!O71:X71))</f>
        <v>0=0+0</v>
      </c>
      <c r="F6420" s="197"/>
    </row>
    <row r="6421" customFormat="false" ht="25.5" hidden="false" customHeight="false" outlineLevel="0" collapsed="false">
      <c r="A6421" s="194" t="str">
        <f aca="false">IF((SUM('Раздел 2'!F72:F72)=SUM('Раздел 2'!G72:G72)+SUM('Раздел 2'!O72:X72)),"","Неверно!")</f>
        <v/>
      </c>
      <c r="B6421" s="195" t="s">
        <v>7025</v>
      </c>
      <c r="C6421" s="196" t="s">
        <v>7109</v>
      </c>
      <c r="D6421" s="196" t="s">
        <v>7027</v>
      </c>
      <c r="E6421" s="197" t="str">
        <f aca="false">CONCATENATE(SUM('Раздел 2'!F72:F72),"=",SUM('Раздел 2'!G72:G72),"+",SUM('Раздел 2'!O72:X72))</f>
        <v>0=0+0</v>
      </c>
      <c r="F6421" s="197"/>
    </row>
    <row r="6422" customFormat="false" ht="25.5" hidden="false" customHeight="false" outlineLevel="0" collapsed="false">
      <c r="A6422" s="194" t="str">
        <f aca="false">IF((SUM('Раздел 2'!F73:F73)=SUM('Раздел 2'!G73:G73)+SUM('Раздел 2'!O73:X73)),"","Неверно!")</f>
        <v/>
      </c>
      <c r="B6422" s="195" t="s">
        <v>7025</v>
      </c>
      <c r="C6422" s="196" t="s">
        <v>7110</v>
      </c>
      <c r="D6422" s="196" t="s">
        <v>7027</v>
      </c>
      <c r="E6422" s="197" t="str">
        <f aca="false">CONCATENATE(SUM('Раздел 2'!F73:F73),"=",SUM('Раздел 2'!G73:G73),"+",SUM('Раздел 2'!O73:X73))</f>
        <v>0=0+0</v>
      </c>
      <c r="F6422" s="197"/>
    </row>
    <row r="6423" customFormat="false" ht="25.5" hidden="false" customHeight="false" outlineLevel="0" collapsed="false">
      <c r="A6423" s="194" t="str">
        <f aca="false">IF((SUM('Раздел 2'!F74:F74)=SUM('Раздел 2'!G74:G74)+SUM('Раздел 2'!O74:X74)),"","Неверно!")</f>
        <v/>
      </c>
      <c r="B6423" s="195" t="s">
        <v>7025</v>
      </c>
      <c r="C6423" s="196" t="s">
        <v>7111</v>
      </c>
      <c r="D6423" s="196" t="s">
        <v>7027</v>
      </c>
      <c r="E6423" s="197" t="str">
        <f aca="false">CONCATENATE(SUM('Раздел 2'!F74:F74),"=",SUM('Раздел 2'!G74:G74),"+",SUM('Раздел 2'!O74:X74))</f>
        <v>0=0+0</v>
      </c>
      <c r="F6423" s="197"/>
    </row>
    <row r="6424" customFormat="false" ht="25.5" hidden="false" customHeight="false" outlineLevel="0" collapsed="false">
      <c r="A6424" s="194" t="str">
        <f aca="false">IF((SUM('Раздел 2'!F75:F75)=SUM('Раздел 2'!G75:G75)+SUM('Раздел 2'!O75:X75)),"","Неверно!")</f>
        <v/>
      </c>
      <c r="B6424" s="195" t="s">
        <v>7025</v>
      </c>
      <c r="C6424" s="196" t="s">
        <v>7112</v>
      </c>
      <c r="D6424" s="196" t="s">
        <v>7027</v>
      </c>
      <c r="E6424" s="197" t="str">
        <f aca="false">CONCATENATE(SUM('Раздел 2'!F75:F75),"=",SUM('Раздел 2'!G75:G75),"+",SUM('Раздел 2'!O75:X75))</f>
        <v>0=0+0</v>
      </c>
      <c r="F6424" s="197"/>
    </row>
    <row r="6425" customFormat="false" ht="25.5" hidden="false" customHeight="false" outlineLevel="0" collapsed="false">
      <c r="A6425" s="194" t="str">
        <f aca="false">IF((SUM('Раздел 2'!F76:F76)=SUM('Раздел 2'!G76:G76)+SUM('Раздел 2'!O76:X76)),"","Неверно!")</f>
        <v/>
      </c>
      <c r="B6425" s="195" t="s">
        <v>7025</v>
      </c>
      <c r="C6425" s="196" t="s">
        <v>7113</v>
      </c>
      <c r="D6425" s="196" t="s">
        <v>7027</v>
      </c>
      <c r="E6425" s="197" t="str">
        <f aca="false">CONCATENATE(SUM('Раздел 2'!F76:F76),"=",SUM('Раздел 2'!G76:G76),"+",SUM('Раздел 2'!O76:X76))</f>
        <v>0=0+0</v>
      </c>
      <c r="F6425" s="197"/>
    </row>
    <row r="6426" customFormat="false" ht="25.5" hidden="false" customHeight="false" outlineLevel="0" collapsed="false">
      <c r="A6426" s="194" t="str">
        <f aca="false">IF((SUM('Раздел 2'!F77:F77)=SUM('Раздел 2'!G77:G77)+SUM('Раздел 2'!O77:X77)),"","Неверно!")</f>
        <v/>
      </c>
      <c r="B6426" s="195" t="s">
        <v>7025</v>
      </c>
      <c r="C6426" s="196" t="s">
        <v>7114</v>
      </c>
      <c r="D6426" s="196" t="s">
        <v>7027</v>
      </c>
      <c r="E6426" s="197" t="str">
        <f aca="false">CONCATENATE(SUM('Раздел 2'!F77:F77),"=",SUM('Раздел 2'!G77:G77),"+",SUM('Раздел 2'!O77:X77))</f>
        <v>0=0+0</v>
      </c>
      <c r="F6426" s="197"/>
    </row>
    <row r="6427" customFormat="false" ht="25.5" hidden="false" customHeight="false" outlineLevel="0" collapsed="false">
      <c r="A6427" s="194" t="str">
        <f aca="false">IF((SUM('Раздел 2'!F15:F15)=SUM('Раздел 2'!G15:G15)+SUM('Раздел 2'!O15:X15)),"","Неверно!")</f>
        <v/>
      </c>
      <c r="B6427" s="195" t="s">
        <v>7025</v>
      </c>
      <c r="C6427" s="196" t="s">
        <v>7115</v>
      </c>
      <c r="D6427" s="196" t="s">
        <v>7027</v>
      </c>
      <c r="E6427" s="197" t="str">
        <f aca="false">CONCATENATE(SUM('Раздел 2'!F15:F15),"=",SUM('Раздел 2'!G15:G15),"+",SUM('Раздел 2'!O15:X15))</f>
        <v>0=0+0</v>
      </c>
      <c r="F6427" s="197"/>
    </row>
    <row r="6428" customFormat="false" ht="25.5" hidden="false" customHeight="false" outlineLevel="0" collapsed="false">
      <c r="A6428" s="194" t="str">
        <f aca="false">IF((SUM('Раздел 2'!F78:F78)=SUM('Раздел 2'!G78:G78)+SUM('Раздел 2'!O78:X78)),"","Неверно!")</f>
        <v/>
      </c>
      <c r="B6428" s="195" t="s">
        <v>7025</v>
      </c>
      <c r="C6428" s="196" t="s">
        <v>7116</v>
      </c>
      <c r="D6428" s="196" t="s">
        <v>7027</v>
      </c>
      <c r="E6428" s="197" t="str">
        <f aca="false">CONCATENATE(SUM('Раздел 2'!F78:F78),"=",SUM('Раздел 2'!G78:G78),"+",SUM('Раздел 2'!O78:X78))</f>
        <v>0=0+0</v>
      </c>
      <c r="F6428" s="197"/>
    </row>
    <row r="6429" customFormat="false" ht="25.5" hidden="false" customHeight="false" outlineLevel="0" collapsed="false">
      <c r="A6429" s="194" t="str">
        <f aca="false">IF((SUM('Раздел 2'!F79:F79)=SUM('Раздел 2'!G79:G79)+SUM('Раздел 2'!O79:X79)),"","Неверно!")</f>
        <v/>
      </c>
      <c r="B6429" s="195" t="s">
        <v>7025</v>
      </c>
      <c r="C6429" s="196" t="s">
        <v>7117</v>
      </c>
      <c r="D6429" s="196" t="s">
        <v>7027</v>
      </c>
      <c r="E6429" s="197" t="str">
        <f aca="false">CONCATENATE(SUM('Раздел 2'!F79:F79),"=",SUM('Раздел 2'!G79:G79),"+",SUM('Раздел 2'!O79:X79))</f>
        <v>0=0+0</v>
      </c>
      <c r="F6429" s="197"/>
    </row>
    <row r="6430" customFormat="false" ht="25.5" hidden="false" customHeight="false" outlineLevel="0" collapsed="false">
      <c r="A6430" s="194" t="str">
        <f aca="false">IF((SUM('Раздел 2'!F80:F80)=SUM('Раздел 2'!G80:G80)+SUM('Раздел 2'!O80:X80)),"","Неверно!")</f>
        <v/>
      </c>
      <c r="B6430" s="195" t="s">
        <v>7025</v>
      </c>
      <c r="C6430" s="196" t="s">
        <v>7118</v>
      </c>
      <c r="D6430" s="196" t="s">
        <v>7027</v>
      </c>
      <c r="E6430" s="197" t="str">
        <f aca="false">CONCATENATE(SUM('Раздел 2'!F80:F80),"=",SUM('Раздел 2'!G80:G80),"+",SUM('Раздел 2'!O80:X80))</f>
        <v>0=0+0</v>
      </c>
      <c r="F6430" s="197"/>
    </row>
    <row r="6431" customFormat="false" ht="25.5" hidden="false" customHeight="false" outlineLevel="0" collapsed="false">
      <c r="A6431" s="194" t="str">
        <f aca="false">IF((SUM('Раздел 2'!F81:F81)=SUM('Раздел 2'!G81:G81)+SUM('Раздел 2'!O81:X81)),"","Неверно!")</f>
        <v/>
      </c>
      <c r="B6431" s="195" t="s">
        <v>7025</v>
      </c>
      <c r="C6431" s="196" t="s">
        <v>7119</v>
      </c>
      <c r="D6431" s="196" t="s">
        <v>7027</v>
      </c>
      <c r="E6431" s="197" t="str">
        <f aca="false">CONCATENATE(SUM('Раздел 2'!F81:F81),"=",SUM('Раздел 2'!G81:G81),"+",SUM('Раздел 2'!O81:X81))</f>
        <v>0=0+0</v>
      </c>
      <c r="F6431" s="197"/>
    </row>
    <row r="6432" customFormat="false" ht="25.5" hidden="false" customHeight="false" outlineLevel="0" collapsed="false">
      <c r="A6432" s="194" t="str">
        <f aca="false">IF((SUM('Раздел 2'!F82:F82)=SUM('Раздел 2'!G82:G82)+SUM('Раздел 2'!O82:X82)),"","Неверно!")</f>
        <v/>
      </c>
      <c r="B6432" s="195" t="s">
        <v>7025</v>
      </c>
      <c r="C6432" s="196" t="s">
        <v>7120</v>
      </c>
      <c r="D6432" s="196" t="s">
        <v>7027</v>
      </c>
      <c r="E6432" s="197" t="str">
        <f aca="false">CONCATENATE(SUM('Раздел 2'!F82:F82),"=",SUM('Раздел 2'!G82:G82),"+",SUM('Раздел 2'!O82:X82))</f>
        <v>0=0+0</v>
      </c>
      <c r="F6432" s="197"/>
    </row>
    <row r="6433" customFormat="false" ht="25.5" hidden="false" customHeight="false" outlineLevel="0" collapsed="false">
      <c r="A6433" s="194" t="str">
        <f aca="false">IF((SUM('Раздел 2'!F83:F83)=SUM('Раздел 2'!G83:G83)+SUM('Раздел 2'!O83:X83)),"","Неверно!")</f>
        <v/>
      </c>
      <c r="B6433" s="195" t="s">
        <v>7025</v>
      </c>
      <c r="C6433" s="196" t="s">
        <v>7121</v>
      </c>
      <c r="D6433" s="196" t="s">
        <v>7027</v>
      </c>
      <c r="E6433" s="197" t="str">
        <f aca="false">CONCATENATE(SUM('Раздел 2'!F83:F83),"=",SUM('Раздел 2'!G83:G83),"+",SUM('Раздел 2'!O83:X83))</f>
        <v>0=0+0</v>
      </c>
      <c r="F6433" s="197"/>
    </row>
    <row r="6434" customFormat="false" ht="25.5" hidden="false" customHeight="false" outlineLevel="0" collapsed="false">
      <c r="A6434" s="194" t="str">
        <f aca="false">IF((SUM('Раздел 2'!F84:F84)=SUM('Раздел 2'!G84:G84)+SUM('Раздел 2'!O84:X84)),"","Неверно!")</f>
        <v/>
      </c>
      <c r="B6434" s="195" t="s">
        <v>7025</v>
      </c>
      <c r="C6434" s="196" t="s">
        <v>7122</v>
      </c>
      <c r="D6434" s="196" t="s">
        <v>7027</v>
      </c>
      <c r="E6434" s="197" t="str">
        <f aca="false">CONCATENATE(SUM('Раздел 2'!F84:F84),"=",SUM('Раздел 2'!G84:G84),"+",SUM('Раздел 2'!O84:X84))</f>
        <v>0=0+0</v>
      </c>
      <c r="F6434" s="197"/>
    </row>
    <row r="6435" customFormat="false" ht="25.5" hidden="false" customHeight="false" outlineLevel="0" collapsed="false">
      <c r="A6435" s="194" t="str">
        <f aca="false">IF((SUM('Раздел 2'!F85:F85)=SUM('Раздел 2'!G85:G85)+SUM('Раздел 2'!O85:X85)),"","Неверно!")</f>
        <v/>
      </c>
      <c r="B6435" s="195" t="s">
        <v>7025</v>
      </c>
      <c r="C6435" s="196" t="s">
        <v>7123</v>
      </c>
      <c r="D6435" s="196" t="s">
        <v>7027</v>
      </c>
      <c r="E6435" s="197" t="str">
        <f aca="false">CONCATENATE(SUM('Раздел 2'!F85:F85),"=",SUM('Раздел 2'!G85:G85),"+",SUM('Раздел 2'!O85:X85))</f>
        <v>0=0+0</v>
      </c>
      <c r="F6435" s="197"/>
    </row>
    <row r="6436" customFormat="false" ht="25.5" hidden="false" customHeight="false" outlineLevel="0" collapsed="false">
      <c r="A6436" s="194" t="str">
        <f aca="false">IF((SUM('Раздел 2'!F86:F86)=SUM('Раздел 2'!G86:G86)+SUM('Раздел 2'!O86:X86)),"","Неверно!")</f>
        <v/>
      </c>
      <c r="B6436" s="195" t="s">
        <v>7025</v>
      </c>
      <c r="C6436" s="196" t="s">
        <v>7124</v>
      </c>
      <c r="D6436" s="196" t="s">
        <v>7027</v>
      </c>
      <c r="E6436" s="197" t="str">
        <f aca="false">CONCATENATE(SUM('Раздел 2'!F86:F86),"=",SUM('Раздел 2'!G86:G86),"+",SUM('Раздел 2'!O86:X86))</f>
        <v>0=0+0</v>
      </c>
      <c r="F6436" s="197"/>
    </row>
    <row r="6437" customFormat="false" ht="25.5" hidden="false" customHeight="false" outlineLevel="0" collapsed="false">
      <c r="A6437" s="194" t="str">
        <f aca="false">IF((SUM('Раздел 2'!F87:F87)=SUM('Раздел 2'!G87:G87)+SUM('Раздел 2'!O87:X87)),"","Неверно!")</f>
        <v/>
      </c>
      <c r="B6437" s="195" t="s">
        <v>7025</v>
      </c>
      <c r="C6437" s="196" t="s">
        <v>7125</v>
      </c>
      <c r="D6437" s="196" t="s">
        <v>7027</v>
      </c>
      <c r="E6437" s="197" t="str">
        <f aca="false">CONCATENATE(SUM('Раздел 2'!F87:F87),"=",SUM('Раздел 2'!G87:G87),"+",SUM('Раздел 2'!O87:X87))</f>
        <v>0=0+0</v>
      </c>
      <c r="F6437" s="197"/>
    </row>
    <row r="6438" customFormat="false" ht="25.5" hidden="false" customHeight="false" outlineLevel="0" collapsed="false">
      <c r="A6438" s="194" t="str">
        <f aca="false">IF((SUM('Раздел 2'!F16:F16)=SUM('Раздел 2'!G16:G16)+SUM('Раздел 2'!O16:X16)),"","Неверно!")</f>
        <v/>
      </c>
      <c r="B6438" s="195" t="s">
        <v>7025</v>
      </c>
      <c r="C6438" s="196" t="s">
        <v>7126</v>
      </c>
      <c r="D6438" s="196" t="s">
        <v>7027</v>
      </c>
      <c r="E6438" s="197" t="str">
        <f aca="false">CONCATENATE(SUM('Раздел 2'!F16:F16),"=",SUM('Раздел 2'!G16:G16),"+",SUM('Раздел 2'!O16:X16))</f>
        <v>0=0+0</v>
      </c>
      <c r="F6438" s="197"/>
    </row>
    <row r="6439" customFormat="false" ht="25.5" hidden="false" customHeight="false" outlineLevel="0" collapsed="false">
      <c r="A6439" s="194" t="str">
        <f aca="false">IF((SUM('Раздел 2'!F88:F88)=SUM('Раздел 2'!G88:G88)+SUM('Раздел 2'!O88:X88)),"","Неверно!")</f>
        <v/>
      </c>
      <c r="B6439" s="195" t="s">
        <v>7025</v>
      </c>
      <c r="C6439" s="196" t="s">
        <v>7127</v>
      </c>
      <c r="D6439" s="196" t="s">
        <v>7027</v>
      </c>
      <c r="E6439" s="197" t="str">
        <f aca="false">CONCATENATE(SUM('Раздел 2'!F88:F88),"=",SUM('Раздел 2'!G88:G88),"+",SUM('Раздел 2'!O88:X88))</f>
        <v>0=0+0</v>
      </c>
      <c r="F6439" s="197"/>
    </row>
    <row r="6440" customFormat="false" ht="25.5" hidden="false" customHeight="false" outlineLevel="0" collapsed="false">
      <c r="A6440" s="194" t="str">
        <f aca="false">IF((SUM('Раздел 2'!F89:F89)=SUM('Раздел 2'!G89:G89)+SUM('Раздел 2'!O89:X89)),"","Неверно!")</f>
        <v/>
      </c>
      <c r="B6440" s="195" t="s">
        <v>7025</v>
      </c>
      <c r="C6440" s="196" t="s">
        <v>7128</v>
      </c>
      <c r="D6440" s="196" t="s">
        <v>7027</v>
      </c>
      <c r="E6440" s="197" t="str">
        <f aca="false">CONCATENATE(SUM('Раздел 2'!F89:F89),"=",SUM('Раздел 2'!G89:G89),"+",SUM('Раздел 2'!O89:X89))</f>
        <v>0=0+0</v>
      </c>
      <c r="F6440" s="197"/>
    </row>
    <row r="6441" customFormat="false" ht="25.5" hidden="false" customHeight="false" outlineLevel="0" collapsed="false">
      <c r="A6441" s="194" t="str">
        <f aca="false">IF((SUM('Раздел 2'!F90:F90)=SUM('Раздел 2'!G90:G90)+SUM('Раздел 2'!O90:X90)),"","Неверно!")</f>
        <v/>
      </c>
      <c r="B6441" s="195" t="s">
        <v>7025</v>
      </c>
      <c r="C6441" s="196" t="s">
        <v>7129</v>
      </c>
      <c r="D6441" s="196" t="s">
        <v>7027</v>
      </c>
      <c r="E6441" s="197" t="str">
        <f aca="false">CONCATENATE(SUM('Раздел 2'!F90:F90),"=",SUM('Раздел 2'!G90:G90),"+",SUM('Раздел 2'!O90:X90))</f>
        <v>0=0+0</v>
      </c>
      <c r="F6441" s="197"/>
    </row>
    <row r="6442" customFormat="false" ht="25.5" hidden="false" customHeight="false" outlineLevel="0" collapsed="false">
      <c r="A6442" s="194" t="str">
        <f aca="false">IF((SUM('Раздел 2'!F91:F91)=SUM('Раздел 2'!G91:G91)+SUM('Раздел 2'!O91:X91)),"","Неверно!")</f>
        <v/>
      </c>
      <c r="B6442" s="195" t="s">
        <v>7025</v>
      </c>
      <c r="C6442" s="196" t="s">
        <v>7130</v>
      </c>
      <c r="D6442" s="196" t="s">
        <v>7027</v>
      </c>
      <c r="E6442" s="197" t="str">
        <f aca="false">CONCATENATE(SUM('Раздел 2'!F91:F91),"=",SUM('Раздел 2'!G91:G91),"+",SUM('Раздел 2'!O91:X91))</f>
        <v>0=0+0</v>
      </c>
      <c r="F6442" s="197"/>
    </row>
    <row r="6443" customFormat="false" ht="25.5" hidden="false" customHeight="false" outlineLevel="0" collapsed="false">
      <c r="A6443" s="194" t="str">
        <f aca="false">IF((SUM('Раздел 2'!F92:F92)=SUM('Раздел 2'!G92:G92)+SUM('Раздел 2'!O92:X92)),"","Неверно!")</f>
        <v/>
      </c>
      <c r="B6443" s="195" t="s">
        <v>7025</v>
      </c>
      <c r="C6443" s="196" t="s">
        <v>7131</v>
      </c>
      <c r="D6443" s="196" t="s">
        <v>7027</v>
      </c>
      <c r="E6443" s="197" t="str">
        <f aca="false">CONCATENATE(SUM('Раздел 2'!F92:F92),"=",SUM('Раздел 2'!G92:G92),"+",SUM('Раздел 2'!O92:X92))</f>
        <v>0=0+0</v>
      </c>
      <c r="F6443" s="197"/>
    </row>
    <row r="6444" customFormat="false" ht="25.5" hidden="false" customHeight="false" outlineLevel="0" collapsed="false">
      <c r="A6444" s="194" t="str">
        <f aca="false">IF((SUM('Раздел 2'!F93:F93)=SUM('Раздел 2'!G93:G93)+SUM('Раздел 2'!O93:X93)),"","Неверно!")</f>
        <v/>
      </c>
      <c r="B6444" s="195" t="s">
        <v>7025</v>
      </c>
      <c r="C6444" s="196" t="s">
        <v>7132</v>
      </c>
      <c r="D6444" s="196" t="s">
        <v>7027</v>
      </c>
      <c r="E6444" s="197" t="str">
        <f aca="false">CONCATENATE(SUM('Раздел 2'!F93:F93),"=",SUM('Раздел 2'!G93:G93),"+",SUM('Раздел 2'!O93:X93))</f>
        <v>2=2+0</v>
      </c>
      <c r="F6444" s="197"/>
    </row>
    <row r="6445" customFormat="false" ht="25.5" hidden="false" customHeight="false" outlineLevel="0" collapsed="false">
      <c r="A6445" s="194" t="str">
        <f aca="false">IF((SUM('Раздел 2'!F94:F94)=SUM('Раздел 2'!G94:G94)+SUM('Раздел 2'!O94:X94)),"","Неверно!")</f>
        <v/>
      </c>
      <c r="B6445" s="195" t="s">
        <v>7025</v>
      </c>
      <c r="C6445" s="196" t="s">
        <v>7133</v>
      </c>
      <c r="D6445" s="196" t="s">
        <v>7027</v>
      </c>
      <c r="E6445" s="197" t="str">
        <f aca="false">CONCATENATE(SUM('Раздел 2'!F94:F94),"=",SUM('Раздел 2'!G94:G94),"+",SUM('Раздел 2'!O94:X94))</f>
        <v>0=0+0</v>
      </c>
      <c r="F6445" s="197"/>
    </row>
    <row r="6446" customFormat="false" ht="25.5" hidden="false" customHeight="false" outlineLevel="0" collapsed="false">
      <c r="A6446" s="194" t="str">
        <f aca="false">IF((SUM('Раздел 2'!F95:F95)=SUM('Раздел 2'!G95:G95)+SUM('Раздел 2'!O95:X95)),"","Неверно!")</f>
        <v/>
      </c>
      <c r="B6446" s="195" t="s">
        <v>7025</v>
      </c>
      <c r="C6446" s="196" t="s">
        <v>7134</v>
      </c>
      <c r="D6446" s="196" t="s">
        <v>7027</v>
      </c>
      <c r="E6446" s="197" t="str">
        <f aca="false">CONCATENATE(SUM('Раздел 2'!F95:F95),"=",SUM('Раздел 2'!G95:G95),"+",SUM('Раздел 2'!O95:X95))</f>
        <v>0=0+0</v>
      </c>
      <c r="F6446" s="197"/>
    </row>
    <row r="6447" customFormat="false" ht="25.5" hidden="false" customHeight="false" outlineLevel="0" collapsed="false">
      <c r="A6447" s="194" t="str">
        <f aca="false">IF((SUM('Раздел 2'!F96:F96)=SUM('Раздел 2'!G96:G96)+SUM('Раздел 2'!O96:X96)),"","Неверно!")</f>
        <v/>
      </c>
      <c r="B6447" s="195" t="s">
        <v>7025</v>
      </c>
      <c r="C6447" s="196" t="s">
        <v>7135</v>
      </c>
      <c r="D6447" s="196" t="s">
        <v>7027</v>
      </c>
      <c r="E6447" s="197" t="str">
        <f aca="false">CONCATENATE(SUM('Раздел 2'!F96:F96),"=",SUM('Раздел 2'!G96:G96),"+",SUM('Раздел 2'!O96:X96))</f>
        <v>0=0+0</v>
      </c>
      <c r="F6447" s="197"/>
    </row>
    <row r="6448" customFormat="false" ht="25.5" hidden="false" customHeight="false" outlineLevel="0" collapsed="false">
      <c r="A6448" s="194" t="str">
        <f aca="false">IF((SUM('Раздел 2'!F97:F97)=SUM('Раздел 2'!G97:G97)+SUM('Раздел 2'!O97:X97)),"","Неверно!")</f>
        <v/>
      </c>
      <c r="B6448" s="195" t="s">
        <v>7025</v>
      </c>
      <c r="C6448" s="196" t="s">
        <v>7136</v>
      </c>
      <c r="D6448" s="196" t="s">
        <v>7027</v>
      </c>
      <c r="E6448" s="197" t="str">
        <f aca="false">CONCATENATE(SUM('Раздел 2'!F97:F97),"=",SUM('Раздел 2'!G97:G97),"+",SUM('Раздел 2'!O97:X97))</f>
        <v>0=0+0</v>
      </c>
      <c r="F6448" s="197"/>
    </row>
    <row r="6449" customFormat="false" ht="25.5" hidden="false" customHeight="false" outlineLevel="0" collapsed="false">
      <c r="A6449" s="194" t="str">
        <f aca="false">IF((SUM('Раздел 2'!F17:F17)=SUM('Раздел 2'!G17:G17)+SUM('Раздел 2'!O17:X17)),"","Неверно!")</f>
        <v/>
      </c>
      <c r="B6449" s="195" t="s">
        <v>7025</v>
      </c>
      <c r="C6449" s="196" t="s">
        <v>7137</v>
      </c>
      <c r="D6449" s="196" t="s">
        <v>7027</v>
      </c>
      <c r="E6449" s="197" t="str">
        <f aca="false">CONCATENATE(SUM('Раздел 2'!F17:F17),"=",SUM('Раздел 2'!G17:G17),"+",SUM('Раздел 2'!O17:X17))</f>
        <v>0=0+0</v>
      </c>
      <c r="F6449" s="197"/>
    </row>
    <row r="6450" customFormat="false" ht="25.5" hidden="false" customHeight="false" outlineLevel="0" collapsed="false">
      <c r="A6450" s="194" t="str">
        <f aca="false">IF((SUM('Раздел 2'!F98:F98)=SUM('Раздел 2'!G98:G98)+SUM('Раздел 2'!O98:X98)),"","Неверно!")</f>
        <v/>
      </c>
      <c r="B6450" s="195" t="s">
        <v>7025</v>
      </c>
      <c r="C6450" s="196" t="s">
        <v>7138</v>
      </c>
      <c r="D6450" s="196" t="s">
        <v>7027</v>
      </c>
      <c r="E6450" s="197" t="str">
        <f aca="false">CONCATENATE(SUM('Раздел 2'!F98:F98),"=",SUM('Раздел 2'!G98:G98),"+",SUM('Раздел 2'!O98:X98))</f>
        <v>0=0+0</v>
      </c>
      <c r="F6450" s="197"/>
    </row>
    <row r="6451" customFormat="false" ht="25.5" hidden="false" customHeight="false" outlineLevel="0" collapsed="false">
      <c r="A6451" s="194" t="str">
        <f aca="false">IF((SUM('Раздел 2'!F99:F99)=SUM('Раздел 2'!G99:G99)+SUM('Раздел 2'!O99:X99)),"","Неверно!")</f>
        <v/>
      </c>
      <c r="B6451" s="195" t="s">
        <v>7025</v>
      </c>
      <c r="C6451" s="196" t="s">
        <v>7139</v>
      </c>
      <c r="D6451" s="196" t="s">
        <v>7027</v>
      </c>
      <c r="E6451" s="197" t="str">
        <f aca="false">CONCATENATE(SUM('Раздел 2'!F99:F99),"=",SUM('Раздел 2'!G99:G99),"+",SUM('Раздел 2'!O99:X99))</f>
        <v>0=0+0</v>
      </c>
      <c r="F6451" s="197"/>
    </row>
    <row r="6452" customFormat="false" ht="25.5" hidden="false" customHeight="false" outlineLevel="0" collapsed="false">
      <c r="A6452" s="194" t="str">
        <f aca="false">IF((SUM('Раздел 2'!F100:F100)=SUM('Раздел 2'!G100:G100)+SUM('Раздел 2'!O100:X100)),"","Неверно!")</f>
        <v/>
      </c>
      <c r="B6452" s="195" t="s">
        <v>7025</v>
      </c>
      <c r="C6452" s="196" t="s">
        <v>7140</v>
      </c>
      <c r="D6452" s="196" t="s">
        <v>7027</v>
      </c>
      <c r="E6452" s="197" t="str">
        <f aca="false">CONCATENATE(SUM('Раздел 2'!F100:F100),"=",SUM('Раздел 2'!G100:G100),"+",SUM('Раздел 2'!O100:X100))</f>
        <v>0=0+0</v>
      </c>
      <c r="F6452" s="197"/>
    </row>
    <row r="6453" customFormat="false" ht="25.5" hidden="false" customHeight="false" outlineLevel="0" collapsed="false">
      <c r="A6453" s="194" t="str">
        <f aca="false">IF((SUM('Раздел 2'!F101:F101)=SUM('Раздел 2'!G101:G101)+SUM('Раздел 2'!O101:X101)),"","Неверно!")</f>
        <v/>
      </c>
      <c r="B6453" s="195" t="s">
        <v>7025</v>
      </c>
      <c r="C6453" s="196" t="s">
        <v>7141</v>
      </c>
      <c r="D6453" s="196" t="s">
        <v>7027</v>
      </c>
      <c r="E6453" s="197" t="str">
        <f aca="false">CONCATENATE(SUM('Раздел 2'!F101:F101),"=",SUM('Раздел 2'!G101:G101),"+",SUM('Раздел 2'!O101:X101))</f>
        <v>2=2+0</v>
      </c>
      <c r="F6453" s="197"/>
    </row>
    <row r="6454" customFormat="false" ht="25.5" hidden="false" customHeight="false" outlineLevel="0" collapsed="false">
      <c r="A6454" s="194" t="str">
        <f aca="false">IF((SUM('Раздел 2'!F102:F102)=SUM('Раздел 2'!G102:G102)+SUM('Раздел 2'!O102:X102)),"","Неверно!")</f>
        <v/>
      </c>
      <c r="B6454" s="195" t="s">
        <v>7025</v>
      </c>
      <c r="C6454" s="196" t="s">
        <v>7142</v>
      </c>
      <c r="D6454" s="196" t="s">
        <v>7027</v>
      </c>
      <c r="E6454" s="197" t="str">
        <f aca="false">CONCATENATE(SUM('Раздел 2'!F102:F102),"=",SUM('Раздел 2'!G102:G102),"+",SUM('Раздел 2'!O102:X102))</f>
        <v>2=2+0</v>
      </c>
      <c r="F6454" s="197"/>
    </row>
    <row r="6455" customFormat="false" ht="25.5" hidden="false" customHeight="false" outlineLevel="0" collapsed="false">
      <c r="A6455" s="194" t="str">
        <f aca="false">IF((SUM('Раздел 2'!F103:F103)=SUM('Раздел 2'!G103:G103)+SUM('Раздел 2'!O103:X103)),"","Неверно!")</f>
        <v/>
      </c>
      <c r="B6455" s="195" t="s">
        <v>7025</v>
      </c>
      <c r="C6455" s="196" t="s">
        <v>7143</v>
      </c>
      <c r="D6455" s="196" t="s">
        <v>7027</v>
      </c>
      <c r="E6455" s="197" t="str">
        <f aca="false">CONCATENATE(SUM('Раздел 2'!F103:F103),"=",SUM('Раздел 2'!G103:G103),"+",SUM('Раздел 2'!O103:X103))</f>
        <v>0=0+0</v>
      </c>
      <c r="F6455" s="197"/>
    </row>
    <row r="6456" customFormat="false" ht="25.5" hidden="false" customHeight="false" outlineLevel="0" collapsed="false">
      <c r="A6456" s="194" t="str">
        <f aca="false">IF((SUM('Раздел 2'!F104:F104)=SUM('Раздел 2'!G104:G104)+SUM('Раздел 2'!O104:X104)),"","Неверно!")</f>
        <v/>
      </c>
      <c r="B6456" s="195" t="s">
        <v>7025</v>
      </c>
      <c r="C6456" s="196" t="s">
        <v>7144</v>
      </c>
      <c r="D6456" s="196" t="s">
        <v>7027</v>
      </c>
      <c r="E6456" s="197" t="str">
        <f aca="false">CONCATENATE(SUM('Раздел 2'!F104:F104),"=",SUM('Раздел 2'!G104:G104),"+",SUM('Раздел 2'!O104:X104))</f>
        <v>0=0+0</v>
      </c>
      <c r="F6456" s="197"/>
    </row>
    <row r="6457" customFormat="false" ht="25.5" hidden="false" customHeight="false" outlineLevel="0" collapsed="false">
      <c r="A6457" s="194" t="str">
        <f aca="false">IF((SUM('Раздел 2'!F105:F105)=SUM('Раздел 2'!G105:G105)+SUM('Раздел 2'!O105:X105)),"","Неверно!")</f>
        <v/>
      </c>
      <c r="B6457" s="195" t="s">
        <v>7025</v>
      </c>
      <c r="C6457" s="196" t="s">
        <v>7145</v>
      </c>
      <c r="D6457" s="196" t="s">
        <v>7027</v>
      </c>
      <c r="E6457" s="197" t="str">
        <f aca="false">CONCATENATE(SUM('Раздел 2'!F105:F105),"=",SUM('Раздел 2'!G105:G105),"+",SUM('Раздел 2'!O105:X105))</f>
        <v>0=0+0</v>
      </c>
      <c r="F6457" s="197"/>
    </row>
    <row r="6458" customFormat="false" ht="25.5" hidden="false" customHeight="false" outlineLevel="0" collapsed="false">
      <c r="A6458" s="194" t="str">
        <f aca="false">IF((SUM('Раздел 2'!F106:F106)=SUM('Раздел 2'!G106:G106)+SUM('Раздел 2'!O106:X106)),"","Неверно!")</f>
        <v/>
      </c>
      <c r="B6458" s="195" t="s">
        <v>7025</v>
      </c>
      <c r="C6458" s="196" t="s">
        <v>7146</v>
      </c>
      <c r="D6458" s="196" t="s">
        <v>7027</v>
      </c>
      <c r="E6458" s="197" t="str">
        <f aca="false">CONCATENATE(SUM('Раздел 2'!F106:F106),"=",SUM('Раздел 2'!G106:G106),"+",SUM('Раздел 2'!O106:X106))</f>
        <v>0=0+0</v>
      </c>
      <c r="F6458" s="197"/>
    </row>
    <row r="6459" customFormat="false" ht="25.5" hidden="false" customHeight="false" outlineLevel="0" collapsed="false">
      <c r="A6459" s="194" t="str">
        <f aca="false">IF((SUM('Раздел 2'!F107:F107)=SUM('Раздел 2'!G107:G107)+SUM('Раздел 2'!O107:X107)),"","Неверно!")</f>
        <v/>
      </c>
      <c r="B6459" s="195" t="s">
        <v>7025</v>
      </c>
      <c r="C6459" s="196" t="s">
        <v>7147</v>
      </c>
      <c r="D6459" s="196" t="s">
        <v>7027</v>
      </c>
      <c r="E6459" s="197" t="str">
        <f aca="false">CONCATENATE(SUM('Раздел 2'!F107:F107),"=",SUM('Раздел 2'!G107:G107),"+",SUM('Раздел 2'!O107:X107))</f>
        <v>0=0+0</v>
      </c>
      <c r="F6459" s="197"/>
    </row>
    <row r="6460" customFormat="false" ht="25.5" hidden="false" customHeight="false" outlineLevel="0" collapsed="false">
      <c r="A6460" s="194" t="str">
        <f aca="false">IF((SUM('Раздел 2'!F109:F109)&lt;=SUM('Раздел 2'!F107:F107)),"","Неверно!")</f>
        <v/>
      </c>
      <c r="B6460" s="195" t="s">
        <v>7148</v>
      </c>
      <c r="C6460" s="196" t="s">
        <v>7149</v>
      </c>
      <c r="D6460" s="196" t="s">
        <v>7150</v>
      </c>
      <c r="E6460" s="197" t="str">
        <f aca="false">CONCATENATE(SUM('Раздел 2'!F109:F109),"&lt;=",SUM('Раздел 2'!F107:F107))</f>
        <v>0&lt;=0</v>
      </c>
      <c r="F6460" s="197"/>
    </row>
    <row r="6461" customFormat="false" ht="25.5" hidden="false" customHeight="false" outlineLevel="0" collapsed="false">
      <c r="A6461" s="194" t="str">
        <f aca="false">IF((SUM('Раздел 2'!O109:O109)&lt;=SUM('Раздел 2'!O107:O107)),"","Неверно!")</f>
        <v/>
      </c>
      <c r="B6461" s="195" t="s">
        <v>7148</v>
      </c>
      <c r="C6461" s="196" t="s">
        <v>7151</v>
      </c>
      <c r="D6461" s="196" t="s">
        <v>7150</v>
      </c>
      <c r="E6461" s="197" t="str">
        <f aca="false">CONCATENATE(SUM('Раздел 2'!O109:O109),"&lt;=",SUM('Раздел 2'!O107:O107))</f>
        <v>0&lt;=0</v>
      </c>
      <c r="F6461" s="197"/>
    </row>
    <row r="6462" customFormat="false" ht="25.5" hidden="false" customHeight="false" outlineLevel="0" collapsed="false">
      <c r="A6462" s="194" t="str">
        <f aca="false">IF((SUM('Раздел 2'!P109:P109)&lt;=SUM('Раздел 2'!P107:P107)),"","Неверно!")</f>
        <v/>
      </c>
      <c r="B6462" s="195" t="s">
        <v>7148</v>
      </c>
      <c r="C6462" s="196" t="s">
        <v>7152</v>
      </c>
      <c r="D6462" s="196" t="s">
        <v>7150</v>
      </c>
      <c r="E6462" s="197" t="str">
        <f aca="false">CONCATENATE(SUM('Раздел 2'!P109:P109),"&lt;=",SUM('Раздел 2'!P107:P107))</f>
        <v>0&lt;=0</v>
      </c>
      <c r="F6462" s="197"/>
    </row>
    <row r="6463" customFormat="false" ht="25.5" hidden="false" customHeight="false" outlineLevel="0" collapsed="false">
      <c r="A6463" s="194" t="str">
        <f aca="false">IF((SUM('Раздел 2'!Q109:Q109)&lt;=SUM('Раздел 2'!Q107:Q107)),"","Неверно!")</f>
        <v/>
      </c>
      <c r="B6463" s="195" t="s">
        <v>7148</v>
      </c>
      <c r="C6463" s="196" t="s">
        <v>7153</v>
      </c>
      <c r="D6463" s="196" t="s">
        <v>7150</v>
      </c>
      <c r="E6463" s="197" t="str">
        <f aca="false">CONCATENATE(SUM('Раздел 2'!Q109:Q109),"&lt;=",SUM('Раздел 2'!Q107:Q107))</f>
        <v>0&lt;=0</v>
      </c>
      <c r="F6463" s="197"/>
    </row>
    <row r="6464" customFormat="false" ht="25.5" hidden="false" customHeight="false" outlineLevel="0" collapsed="false">
      <c r="A6464" s="194" t="str">
        <f aca="false">IF((SUM('Раздел 2'!R109:R109)&lt;=SUM('Раздел 2'!R107:R107)),"","Неверно!")</f>
        <v/>
      </c>
      <c r="B6464" s="195" t="s">
        <v>7148</v>
      </c>
      <c r="C6464" s="196" t="s">
        <v>7154</v>
      </c>
      <c r="D6464" s="196" t="s">
        <v>7150</v>
      </c>
      <c r="E6464" s="197" t="str">
        <f aca="false">CONCATENATE(SUM('Раздел 2'!R109:R109),"&lt;=",SUM('Раздел 2'!R107:R107))</f>
        <v>0&lt;=0</v>
      </c>
      <c r="F6464" s="197"/>
    </row>
    <row r="6465" customFormat="false" ht="25.5" hidden="false" customHeight="false" outlineLevel="0" collapsed="false">
      <c r="A6465" s="194" t="str">
        <f aca="false">IF((SUM('Раздел 2'!S109:S109)&lt;=SUM('Раздел 2'!S107:S107)),"","Неверно!")</f>
        <v/>
      </c>
      <c r="B6465" s="195" t="s">
        <v>7148</v>
      </c>
      <c r="C6465" s="196" t="s">
        <v>7155</v>
      </c>
      <c r="D6465" s="196" t="s">
        <v>7150</v>
      </c>
      <c r="E6465" s="197" t="str">
        <f aca="false">CONCATENATE(SUM('Раздел 2'!S109:S109),"&lt;=",SUM('Раздел 2'!S107:S107))</f>
        <v>0&lt;=0</v>
      </c>
      <c r="F6465" s="197"/>
    </row>
    <row r="6466" customFormat="false" ht="25.5" hidden="false" customHeight="false" outlineLevel="0" collapsed="false">
      <c r="A6466" s="194" t="str">
        <f aca="false">IF((SUM('Раздел 2'!T109:T109)&lt;=SUM('Раздел 2'!T107:T107)),"","Неверно!")</f>
        <v/>
      </c>
      <c r="B6466" s="195" t="s">
        <v>7148</v>
      </c>
      <c r="C6466" s="196" t="s">
        <v>7156</v>
      </c>
      <c r="D6466" s="196" t="s">
        <v>7150</v>
      </c>
      <c r="E6466" s="197" t="str">
        <f aca="false">CONCATENATE(SUM('Раздел 2'!T109:T109),"&lt;=",SUM('Раздел 2'!T107:T107))</f>
        <v>0&lt;=0</v>
      </c>
      <c r="F6466" s="197"/>
    </row>
    <row r="6467" customFormat="false" ht="25.5" hidden="false" customHeight="false" outlineLevel="0" collapsed="false">
      <c r="A6467" s="194" t="str">
        <f aca="false">IF((SUM('Раздел 2'!U109:U109)&lt;=SUM('Раздел 2'!U107:U107)),"","Неверно!")</f>
        <v/>
      </c>
      <c r="B6467" s="195" t="s">
        <v>7148</v>
      </c>
      <c r="C6467" s="196" t="s">
        <v>7157</v>
      </c>
      <c r="D6467" s="196" t="s">
        <v>7150</v>
      </c>
      <c r="E6467" s="197" t="str">
        <f aca="false">CONCATENATE(SUM('Раздел 2'!U109:U109),"&lt;=",SUM('Раздел 2'!U107:U107))</f>
        <v>0&lt;=0</v>
      </c>
      <c r="F6467" s="197"/>
    </row>
    <row r="6468" customFormat="false" ht="25.5" hidden="false" customHeight="false" outlineLevel="0" collapsed="false">
      <c r="A6468" s="194" t="str">
        <f aca="false">IF((SUM('Раздел 2'!V109:V109)&lt;=SUM('Раздел 2'!V107:V107)),"","Неверно!")</f>
        <v/>
      </c>
      <c r="B6468" s="195" t="s">
        <v>7148</v>
      </c>
      <c r="C6468" s="196" t="s">
        <v>7158</v>
      </c>
      <c r="D6468" s="196" t="s">
        <v>7150</v>
      </c>
      <c r="E6468" s="197" t="str">
        <f aca="false">CONCATENATE(SUM('Раздел 2'!V109:V109),"&lt;=",SUM('Раздел 2'!V107:V107))</f>
        <v>0&lt;=0</v>
      </c>
      <c r="F6468" s="197"/>
    </row>
    <row r="6469" customFormat="false" ht="25.5" hidden="false" customHeight="false" outlineLevel="0" collapsed="false">
      <c r="A6469" s="194" t="str">
        <f aca="false">IF((SUM('Раздел 2'!W109:W109)&lt;=SUM('Раздел 2'!W107:W107)),"","Неверно!")</f>
        <v/>
      </c>
      <c r="B6469" s="195" t="s">
        <v>7148</v>
      </c>
      <c r="C6469" s="196" t="s">
        <v>7159</v>
      </c>
      <c r="D6469" s="196" t="s">
        <v>7150</v>
      </c>
      <c r="E6469" s="197" t="str">
        <f aca="false">CONCATENATE(SUM('Раздел 2'!W109:W109),"&lt;=",SUM('Раздел 2'!W107:W107))</f>
        <v>0&lt;=0</v>
      </c>
      <c r="F6469" s="197"/>
    </row>
    <row r="6470" customFormat="false" ht="25.5" hidden="false" customHeight="false" outlineLevel="0" collapsed="false">
      <c r="A6470" s="194" t="str">
        <f aca="false">IF((SUM('Раздел 2'!X109:X109)&lt;=SUM('Раздел 2'!X107:X107)),"","Неверно!")</f>
        <v/>
      </c>
      <c r="B6470" s="195" t="s">
        <v>7148</v>
      </c>
      <c r="C6470" s="196" t="s">
        <v>7160</v>
      </c>
      <c r="D6470" s="196" t="s">
        <v>7150</v>
      </c>
      <c r="E6470" s="197" t="str">
        <f aca="false">CONCATENATE(SUM('Раздел 2'!X109:X109),"&lt;=",SUM('Раздел 2'!X107:X107))</f>
        <v>0&lt;=0</v>
      </c>
      <c r="F6470" s="197"/>
    </row>
    <row r="6471" customFormat="false" ht="25.5" hidden="false" customHeight="false" outlineLevel="0" collapsed="false">
      <c r="A6471" s="194" t="str">
        <f aca="false">IF((SUM('Раздел 2'!G109:G109)&lt;=SUM('Раздел 2'!G107:G107)),"","Неверно!")</f>
        <v/>
      </c>
      <c r="B6471" s="195" t="s">
        <v>7148</v>
      </c>
      <c r="C6471" s="196" t="s">
        <v>7161</v>
      </c>
      <c r="D6471" s="196" t="s">
        <v>7150</v>
      </c>
      <c r="E6471" s="197" t="str">
        <f aca="false">CONCATENATE(SUM('Раздел 2'!G109:G109),"&lt;=",SUM('Раздел 2'!G107:G107))</f>
        <v>0&lt;=0</v>
      </c>
      <c r="F6471" s="197"/>
    </row>
    <row r="6472" customFormat="false" ht="25.5" hidden="false" customHeight="false" outlineLevel="0" collapsed="false">
      <c r="A6472" s="194" t="str">
        <f aca="false">IF((SUM('Раздел 2'!Y109:Y109)&lt;=SUM('Раздел 2'!Y107:Y107)),"","Неверно!")</f>
        <v/>
      </c>
      <c r="B6472" s="195" t="s">
        <v>7148</v>
      </c>
      <c r="C6472" s="196" t="s">
        <v>7162</v>
      </c>
      <c r="D6472" s="196" t="s">
        <v>7150</v>
      </c>
      <c r="E6472" s="197" t="str">
        <f aca="false">CONCATENATE(SUM('Раздел 2'!Y109:Y109),"&lt;=",SUM('Раздел 2'!Y107:Y107))</f>
        <v>0&lt;=0</v>
      </c>
      <c r="F6472" s="197"/>
    </row>
    <row r="6473" customFormat="false" ht="25.5" hidden="false" customHeight="false" outlineLevel="0" collapsed="false">
      <c r="A6473" s="194" t="str">
        <f aca="false">IF((SUM('Раздел 2'!Z109:Z109)&lt;=SUM('Раздел 2'!Z107:Z107)),"","Неверно!")</f>
        <v/>
      </c>
      <c r="B6473" s="195" t="s">
        <v>7148</v>
      </c>
      <c r="C6473" s="196" t="s">
        <v>7163</v>
      </c>
      <c r="D6473" s="196" t="s">
        <v>7150</v>
      </c>
      <c r="E6473" s="197" t="str">
        <f aca="false">CONCATENATE(SUM('Раздел 2'!Z109:Z109),"&lt;=",SUM('Раздел 2'!Z107:Z107))</f>
        <v>0&lt;=0</v>
      </c>
      <c r="F6473" s="197"/>
    </row>
    <row r="6474" customFormat="false" ht="25.5" hidden="false" customHeight="false" outlineLevel="0" collapsed="false">
      <c r="A6474" s="194" t="str">
        <f aca="false">IF((SUM('Раздел 2'!AA109:AA109)&lt;=SUM('Раздел 2'!AA107:AA107)),"","Неверно!")</f>
        <v/>
      </c>
      <c r="B6474" s="195" t="s">
        <v>7148</v>
      </c>
      <c r="C6474" s="196" t="s">
        <v>7164</v>
      </c>
      <c r="D6474" s="196" t="s">
        <v>7150</v>
      </c>
      <c r="E6474" s="197" t="str">
        <f aca="false">CONCATENATE(SUM('Раздел 2'!AA109:AA109),"&lt;=",SUM('Раздел 2'!AA107:AA107))</f>
        <v>0&lt;=0</v>
      </c>
      <c r="F6474" s="197"/>
    </row>
    <row r="6475" customFormat="false" ht="25.5" hidden="false" customHeight="false" outlineLevel="0" collapsed="false">
      <c r="A6475" s="194" t="str">
        <f aca="false">IF((SUM('Раздел 2'!AB109:AB109)&lt;=SUM('Раздел 2'!AB107:AB107)),"","Неверно!")</f>
        <v/>
      </c>
      <c r="B6475" s="195" t="s">
        <v>7148</v>
      </c>
      <c r="C6475" s="196" t="s">
        <v>7165</v>
      </c>
      <c r="D6475" s="196" t="s">
        <v>7150</v>
      </c>
      <c r="E6475" s="197" t="str">
        <f aca="false">CONCATENATE(SUM('Раздел 2'!AB109:AB109),"&lt;=",SUM('Раздел 2'!AB107:AB107))</f>
        <v>0&lt;=0</v>
      </c>
      <c r="F6475" s="197"/>
    </row>
    <row r="6476" customFormat="false" ht="25.5" hidden="false" customHeight="false" outlineLevel="0" collapsed="false">
      <c r="A6476" s="194" t="str">
        <f aca="false">IF((SUM('Раздел 2'!AC109:AC109)&lt;=SUM('Раздел 2'!AC107:AC107)),"","Неверно!")</f>
        <v/>
      </c>
      <c r="B6476" s="195" t="s">
        <v>7148</v>
      </c>
      <c r="C6476" s="196" t="s">
        <v>7166</v>
      </c>
      <c r="D6476" s="196" t="s">
        <v>7150</v>
      </c>
      <c r="E6476" s="197" t="str">
        <f aca="false">CONCATENATE(SUM('Раздел 2'!AC109:AC109),"&lt;=",SUM('Раздел 2'!AC107:AC107))</f>
        <v>0&lt;=0</v>
      </c>
      <c r="F6476" s="197"/>
    </row>
    <row r="6477" customFormat="false" ht="25.5" hidden="false" customHeight="false" outlineLevel="0" collapsed="false">
      <c r="A6477" s="194" t="str">
        <f aca="false">IF((SUM('Раздел 2'!AD109:AD109)&lt;=SUM('Раздел 2'!AD107:AD107)),"","Неверно!")</f>
        <v/>
      </c>
      <c r="B6477" s="195" t="s">
        <v>7148</v>
      </c>
      <c r="C6477" s="196" t="s">
        <v>7167</v>
      </c>
      <c r="D6477" s="196" t="s">
        <v>7150</v>
      </c>
      <c r="E6477" s="197" t="str">
        <f aca="false">CONCATENATE(SUM('Раздел 2'!AD109:AD109),"&lt;=",SUM('Раздел 2'!AD107:AD107))</f>
        <v>0&lt;=0</v>
      </c>
      <c r="F6477" s="197"/>
    </row>
    <row r="6478" customFormat="false" ht="25.5" hidden="false" customHeight="false" outlineLevel="0" collapsed="false">
      <c r="A6478" s="194" t="str">
        <f aca="false">IF((SUM('Раздел 2'!AE109:AE109)&lt;=SUM('Раздел 2'!AE107:AE107)),"","Неверно!")</f>
        <v/>
      </c>
      <c r="B6478" s="195" t="s">
        <v>7148</v>
      </c>
      <c r="C6478" s="196" t="s">
        <v>7168</v>
      </c>
      <c r="D6478" s="196" t="s">
        <v>7150</v>
      </c>
      <c r="E6478" s="197" t="str">
        <f aca="false">CONCATENATE(SUM('Раздел 2'!AE109:AE109),"&lt;=",SUM('Раздел 2'!AE107:AE107))</f>
        <v>0&lt;=0</v>
      </c>
      <c r="F6478" s="197"/>
    </row>
    <row r="6479" customFormat="false" ht="25.5" hidden="false" customHeight="false" outlineLevel="0" collapsed="false">
      <c r="A6479" s="194" t="str">
        <f aca="false">IF((SUM('Раздел 2'!AF109:AF109)&lt;=SUM('Раздел 2'!AF107:AF107)),"","Неверно!")</f>
        <v/>
      </c>
      <c r="B6479" s="195" t="s">
        <v>7148</v>
      </c>
      <c r="C6479" s="196" t="s">
        <v>7169</v>
      </c>
      <c r="D6479" s="196" t="s">
        <v>7150</v>
      </c>
      <c r="E6479" s="197" t="str">
        <f aca="false">CONCATENATE(SUM('Раздел 2'!AF109:AF109),"&lt;=",SUM('Раздел 2'!AF107:AF107))</f>
        <v>0&lt;=0</v>
      </c>
      <c r="F6479" s="197"/>
    </row>
    <row r="6480" customFormat="false" ht="25.5" hidden="false" customHeight="false" outlineLevel="0" collapsed="false">
      <c r="A6480" s="194" t="str">
        <f aca="false">IF((SUM('Раздел 2'!AG109:AG109)&lt;=SUM('Раздел 2'!AG107:AG107)),"","Неверно!")</f>
        <v/>
      </c>
      <c r="B6480" s="195" t="s">
        <v>7148</v>
      </c>
      <c r="C6480" s="196" t="s">
        <v>7170</v>
      </c>
      <c r="D6480" s="196" t="s">
        <v>7150</v>
      </c>
      <c r="E6480" s="197" t="str">
        <f aca="false">CONCATENATE(SUM('Раздел 2'!AG109:AG109),"&lt;=",SUM('Раздел 2'!AG107:AG107))</f>
        <v>0&lt;=0</v>
      </c>
      <c r="F6480" s="197"/>
    </row>
    <row r="6481" customFormat="false" ht="25.5" hidden="false" customHeight="false" outlineLevel="0" collapsed="false">
      <c r="A6481" s="194" t="str">
        <f aca="false">IF((SUM('Раздел 2'!AH109:AH109)&lt;=SUM('Раздел 2'!AH107:AH107)),"","Неверно!")</f>
        <v/>
      </c>
      <c r="B6481" s="195" t="s">
        <v>7148</v>
      </c>
      <c r="C6481" s="196" t="s">
        <v>7171</v>
      </c>
      <c r="D6481" s="196" t="s">
        <v>7150</v>
      </c>
      <c r="E6481" s="197" t="str">
        <f aca="false">CONCATENATE(SUM('Раздел 2'!AH109:AH109),"&lt;=",SUM('Раздел 2'!AH107:AH107))</f>
        <v>0&lt;=0</v>
      </c>
      <c r="F6481" s="197"/>
    </row>
    <row r="6482" customFormat="false" ht="25.5" hidden="false" customHeight="false" outlineLevel="0" collapsed="false">
      <c r="A6482" s="194" t="str">
        <f aca="false">IF((SUM('Раздел 2'!H109:H109)&lt;=SUM('Раздел 2'!H107:H107)),"","Неверно!")</f>
        <v/>
      </c>
      <c r="B6482" s="195" t="s">
        <v>7148</v>
      </c>
      <c r="C6482" s="196" t="s">
        <v>7172</v>
      </c>
      <c r="D6482" s="196" t="s">
        <v>7150</v>
      </c>
      <c r="E6482" s="197" t="str">
        <f aca="false">CONCATENATE(SUM('Раздел 2'!H109:H109),"&lt;=",SUM('Раздел 2'!H107:H107))</f>
        <v>0&lt;=0</v>
      </c>
      <c r="F6482" s="197"/>
    </row>
    <row r="6483" customFormat="false" ht="25.5" hidden="false" customHeight="false" outlineLevel="0" collapsed="false">
      <c r="A6483" s="194" t="str">
        <f aca="false">IF((SUM('Раздел 2'!AI109:AI109)&lt;=SUM('Раздел 2'!AI107:AI107)),"","Неверно!")</f>
        <v/>
      </c>
      <c r="B6483" s="195" t="s">
        <v>7148</v>
      </c>
      <c r="C6483" s="196" t="s">
        <v>7173</v>
      </c>
      <c r="D6483" s="196" t="s">
        <v>7150</v>
      </c>
      <c r="E6483" s="197" t="str">
        <f aca="false">CONCATENATE(SUM('Раздел 2'!AI109:AI109),"&lt;=",SUM('Раздел 2'!AI107:AI107))</f>
        <v>0&lt;=0</v>
      </c>
      <c r="F6483" s="197"/>
    </row>
    <row r="6484" customFormat="false" ht="25.5" hidden="false" customHeight="false" outlineLevel="0" collapsed="false">
      <c r="A6484" s="194" t="str">
        <f aca="false">IF((SUM('Раздел 2'!AJ109:AJ109)&lt;=SUM('Раздел 2'!AJ107:AJ107)),"","Неверно!")</f>
        <v/>
      </c>
      <c r="B6484" s="195" t="s">
        <v>7148</v>
      </c>
      <c r="C6484" s="196" t="s">
        <v>7174</v>
      </c>
      <c r="D6484" s="196" t="s">
        <v>7150</v>
      </c>
      <c r="E6484" s="197" t="str">
        <f aca="false">CONCATENATE(SUM('Раздел 2'!AJ109:AJ109),"&lt;=",SUM('Раздел 2'!AJ107:AJ107))</f>
        <v>0&lt;=0</v>
      </c>
      <c r="F6484" s="197"/>
    </row>
    <row r="6485" customFormat="false" ht="25.5" hidden="false" customHeight="false" outlineLevel="0" collapsed="false">
      <c r="A6485" s="194" t="str">
        <f aca="false">IF((SUM('Раздел 2'!AK109:AK109)&lt;=SUM('Раздел 2'!AK107:AK107)),"","Неверно!")</f>
        <v/>
      </c>
      <c r="B6485" s="195" t="s">
        <v>7148</v>
      </c>
      <c r="C6485" s="196" t="s">
        <v>7175</v>
      </c>
      <c r="D6485" s="196" t="s">
        <v>7150</v>
      </c>
      <c r="E6485" s="197" t="str">
        <f aca="false">CONCATENATE(SUM('Раздел 2'!AK109:AK109),"&lt;=",SUM('Раздел 2'!AK107:AK107))</f>
        <v>0&lt;=0</v>
      </c>
      <c r="F6485" s="197"/>
    </row>
    <row r="6486" customFormat="false" ht="25.5" hidden="false" customHeight="false" outlineLevel="0" collapsed="false">
      <c r="A6486" s="194" t="str">
        <f aca="false">IF((SUM('Раздел 2'!AL109:AL109)&lt;=SUM('Раздел 2'!AL107:AL107)),"","Неверно!")</f>
        <v/>
      </c>
      <c r="B6486" s="195" t="s">
        <v>7148</v>
      </c>
      <c r="C6486" s="196" t="s">
        <v>7176</v>
      </c>
      <c r="D6486" s="196" t="s">
        <v>7150</v>
      </c>
      <c r="E6486" s="197" t="str">
        <f aca="false">CONCATENATE(SUM('Раздел 2'!AL109:AL109),"&lt;=",SUM('Раздел 2'!AL107:AL107))</f>
        <v>0&lt;=0</v>
      </c>
      <c r="F6486" s="197"/>
    </row>
    <row r="6487" customFormat="false" ht="25.5" hidden="false" customHeight="false" outlineLevel="0" collapsed="false">
      <c r="A6487" s="194" t="str">
        <f aca="false">IF((SUM('Раздел 2'!AM109:AM109)&lt;=SUM('Раздел 2'!AM107:AM107)),"","Неверно!")</f>
        <v/>
      </c>
      <c r="B6487" s="195" t="s">
        <v>7148</v>
      </c>
      <c r="C6487" s="196" t="s">
        <v>7177</v>
      </c>
      <c r="D6487" s="196" t="s">
        <v>7150</v>
      </c>
      <c r="E6487" s="197" t="str">
        <f aca="false">CONCATENATE(SUM('Раздел 2'!AM109:AM109),"&lt;=",SUM('Раздел 2'!AM107:AM107))</f>
        <v>0&lt;=0</v>
      </c>
      <c r="F6487" s="197"/>
    </row>
    <row r="6488" customFormat="false" ht="25.5" hidden="false" customHeight="false" outlineLevel="0" collapsed="false">
      <c r="A6488" s="194" t="str">
        <f aca="false">IF((SUM('Раздел 2'!AN109:AN109)&lt;=SUM('Раздел 2'!AN107:AN107)),"","Неверно!")</f>
        <v/>
      </c>
      <c r="B6488" s="195" t="s">
        <v>7148</v>
      </c>
      <c r="C6488" s="196" t="s">
        <v>7178</v>
      </c>
      <c r="D6488" s="196" t="s">
        <v>7150</v>
      </c>
      <c r="E6488" s="197" t="str">
        <f aca="false">CONCATENATE(SUM('Раздел 2'!AN109:AN109),"&lt;=",SUM('Раздел 2'!AN107:AN107))</f>
        <v>0&lt;=0</v>
      </c>
      <c r="F6488" s="197"/>
    </row>
    <row r="6489" customFormat="false" ht="25.5" hidden="false" customHeight="false" outlineLevel="0" collapsed="false">
      <c r="A6489" s="194" t="str">
        <f aca="false">IF((SUM('Раздел 2'!AO109:AO109)&lt;=SUM('Раздел 2'!AO107:AO107)),"","Неверно!")</f>
        <v/>
      </c>
      <c r="B6489" s="195" t="s">
        <v>7148</v>
      </c>
      <c r="C6489" s="196" t="s">
        <v>7179</v>
      </c>
      <c r="D6489" s="196" t="s">
        <v>7150</v>
      </c>
      <c r="E6489" s="197" t="str">
        <f aca="false">CONCATENATE(SUM('Раздел 2'!AO109:AO109),"&lt;=",SUM('Раздел 2'!AO107:AO107))</f>
        <v>0&lt;=0</v>
      </c>
      <c r="F6489" s="197"/>
    </row>
    <row r="6490" customFormat="false" ht="25.5" hidden="false" customHeight="false" outlineLevel="0" collapsed="false">
      <c r="A6490" s="194" t="str">
        <f aca="false">IF((SUM('Раздел 2'!AP109:AP109)&lt;=SUM('Раздел 2'!AP107:AP107)),"","Неверно!")</f>
        <v/>
      </c>
      <c r="B6490" s="195" t="s">
        <v>7148</v>
      </c>
      <c r="C6490" s="196" t="s">
        <v>7180</v>
      </c>
      <c r="D6490" s="196" t="s">
        <v>7150</v>
      </c>
      <c r="E6490" s="197" t="str">
        <f aca="false">CONCATENATE(SUM('Раздел 2'!AP109:AP109),"&lt;=",SUM('Раздел 2'!AP107:AP107))</f>
        <v>0&lt;=0</v>
      </c>
      <c r="F6490" s="197"/>
    </row>
    <row r="6491" customFormat="false" ht="25.5" hidden="false" customHeight="false" outlineLevel="0" collapsed="false">
      <c r="A6491" s="194" t="str">
        <f aca="false">IF((SUM('Раздел 2'!AQ109:AQ109)&lt;=SUM('Раздел 2'!AQ107:AQ107)),"","Неверно!")</f>
        <v/>
      </c>
      <c r="B6491" s="195" t="s">
        <v>7148</v>
      </c>
      <c r="C6491" s="196" t="s">
        <v>7181</v>
      </c>
      <c r="D6491" s="196" t="s">
        <v>7150</v>
      </c>
      <c r="E6491" s="197" t="str">
        <f aca="false">CONCATENATE(SUM('Раздел 2'!AQ109:AQ109),"&lt;=",SUM('Раздел 2'!AQ107:AQ107))</f>
        <v>0&lt;=0</v>
      </c>
      <c r="F6491" s="197"/>
    </row>
    <row r="6492" customFormat="false" ht="25.5" hidden="false" customHeight="false" outlineLevel="0" collapsed="false">
      <c r="A6492" s="194" t="str">
        <f aca="false">IF((SUM('Раздел 2'!I109:I109)&lt;=SUM('Раздел 2'!I107:I107)),"","Неверно!")</f>
        <v/>
      </c>
      <c r="B6492" s="195" t="s">
        <v>7148</v>
      </c>
      <c r="C6492" s="196" t="s">
        <v>7182</v>
      </c>
      <c r="D6492" s="196" t="s">
        <v>7150</v>
      </c>
      <c r="E6492" s="197" t="str">
        <f aca="false">CONCATENATE(SUM('Раздел 2'!I109:I109),"&lt;=",SUM('Раздел 2'!I107:I107))</f>
        <v>0&lt;=0</v>
      </c>
      <c r="F6492" s="197"/>
    </row>
    <row r="6493" customFormat="false" ht="25.5" hidden="false" customHeight="false" outlineLevel="0" collapsed="false">
      <c r="A6493" s="194" t="str">
        <f aca="false">IF((SUM('Раздел 2'!J109:J109)&lt;=SUM('Раздел 2'!J107:J107)),"","Неверно!")</f>
        <v/>
      </c>
      <c r="B6493" s="195" t="s">
        <v>7148</v>
      </c>
      <c r="C6493" s="196" t="s">
        <v>7183</v>
      </c>
      <c r="D6493" s="196" t="s">
        <v>7150</v>
      </c>
      <c r="E6493" s="197" t="str">
        <f aca="false">CONCATENATE(SUM('Раздел 2'!J109:J109),"&lt;=",SUM('Раздел 2'!J107:J107))</f>
        <v>0&lt;=0</v>
      </c>
      <c r="F6493" s="197"/>
    </row>
    <row r="6494" customFormat="false" ht="25.5" hidden="false" customHeight="false" outlineLevel="0" collapsed="false">
      <c r="A6494" s="194" t="str">
        <f aca="false">IF((SUM('Раздел 2'!K109:K109)&lt;=SUM('Раздел 2'!K107:K107)),"","Неверно!")</f>
        <v/>
      </c>
      <c r="B6494" s="195" t="s">
        <v>7148</v>
      </c>
      <c r="C6494" s="196" t="s">
        <v>7184</v>
      </c>
      <c r="D6494" s="196" t="s">
        <v>7150</v>
      </c>
      <c r="E6494" s="197" t="str">
        <f aca="false">CONCATENATE(SUM('Раздел 2'!K109:K109),"&lt;=",SUM('Раздел 2'!K107:K107))</f>
        <v>0&lt;=0</v>
      </c>
      <c r="F6494" s="197"/>
    </row>
    <row r="6495" customFormat="false" ht="25.5" hidden="false" customHeight="false" outlineLevel="0" collapsed="false">
      <c r="A6495" s="194" t="str">
        <f aca="false">IF((SUM('Раздел 2'!L109:L109)&lt;=SUM('Раздел 2'!L107:L107)),"","Неверно!")</f>
        <v/>
      </c>
      <c r="B6495" s="195" t="s">
        <v>7148</v>
      </c>
      <c r="C6495" s="196" t="s">
        <v>7185</v>
      </c>
      <c r="D6495" s="196" t="s">
        <v>7150</v>
      </c>
      <c r="E6495" s="197" t="str">
        <f aca="false">CONCATENATE(SUM('Раздел 2'!L109:L109),"&lt;=",SUM('Раздел 2'!L107:L107))</f>
        <v>0&lt;=0</v>
      </c>
      <c r="F6495" s="197"/>
    </row>
    <row r="6496" customFormat="false" ht="25.5" hidden="false" customHeight="false" outlineLevel="0" collapsed="false">
      <c r="A6496" s="194" t="str">
        <f aca="false">IF((SUM('Раздел 2'!M109:M109)&lt;=SUM('Раздел 2'!M107:M107)),"","Неверно!")</f>
        <v/>
      </c>
      <c r="B6496" s="195" t="s">
        <v>7148</v>
      </c>
      <c r="C6496" s="196" t="s">
        <v>7186</v>
      </c>
      <c r="D6496" s="196" t="s">
        <v>7150</v>
      </c>
      <c r="E6496" s="197" t="str">
        <f aca="false">CONCATENATE(SUM('Раздел 2'!M109:M109),"&lt;=",SUM('Раздел 2'!M107:M107))</f>
        <v>0&lt;=0</v>
      </c>
      <c r="F6496" s="197"/>
    </row>
    <row r="6497" customFormat="false" ht="25.5" hidden="false" customHeight="false" outlineLevel="0" collapsed="false">
      <c r="A6497" s="194" t="str">
        <f aca="false">IF((SUM('Раздел 2'!N109:N109)&lt;=SUM('Раздел 2'!N107:N107)),"","Неверно!")</f>
        <v/>
      </c>
      <c r="B6497" s="195" t="s">
        <v>7148</v>
      </c>
      <c r="C6497" s="196" t="s">
        <v>7187</v>
      </c>
      <c r="D6497" s="196" t="s">
        <v>7150</v>
      </c>
      <c r="E6497" s="197" t="str">
        <f aca="false">CONCATENATE(SUM('Раздел 2'!N109:N109),"&lt;=",SUM('Раздел 2'!N107:N107))</f>
        <v>0&lt;=0</v>
      </c>
      <c r="F6497" s="197"/>
    </row>
    <row r="6498" customFormat="false" ht="12.75" hidden="false" customHeight="false" outlineLevel="0" collapsed="false">
      <c r="A6498" s="194" t="str">
        <f aca="false">IF((SUM('Раздел 2'!F22:F22)&gt;=SUM('Раздел 2'!F23:F23)),"","Неверно!")</f>
        <v/>
      </c>
      <c r="B6498" s="195" t="s">
        <v>7188</v>
      </c>
      <c r="C6498" s="196" t="s">
        <v>7189</v>
      </c>
      <c r="D6498" s="196" t="s">
        <v>7190</v>
      </c>
      <c r="E6498" s="197" t="str">
        <f aca="false">CONCATENATE(SUM('Раздел 2'!F22:F22),"&gt;=",SUM('Раздел 2'!F23:F23))</f>
        <v>0&gt;=0</v>
      </c>
      <c r="F6498" s="197"/>
    </row>
    <row r="6499" customFormat="false" ht="12.75" hidden="false" customHeight="false" outlineLevel="0" collapsed="false">
      <c r="A6499" s="194" t="str">
        <f aca="false">IF((SUM('Раздел 2'!O22:O22)&gt;=SUM('Раздел 2'!O23:O23)),"","Неверно!")</f>
        <v/>
      </c>
      <c r="B6499" s="195" t="s">
        <v>7188</v>
      </c>
      <c r="C6499" s="196" t="s">
        <v>7191</v>
      </c>
      <c r="D6499" s="196" t="s">
        <v>7190</v>
      </c>
      <c r="E6499" s="197" t="str">
        <f aca="false">CONCATENATE(SUM('Раздел 2'!O22:O22),"&gt;=",SUM('Раздел 2'!O23:O23))</f>
        <v>0&gt;=0</v>
      </c>
      <c r="F6499" s="197"/>
    </row>
    <row r="6500" customFormat="false" ht="12.75" hidden="false" customHeight="false" outlineLevel="0" collapsed="false">
      <c r="A6500" s="194" t="str">
        <f aca="false">IF((SUM('Раздел 2'!P22:P22)&gt;=SUM('Раздел 2'!P23:P23)),"","Неверно!")</f>
        <v/>
      </c>
      <c r="B6500" s="195" t="s">
        <v>7188</v>
      </c>
      <c r="C6500" s="196" t="s">
        <v>7192</v>
      </c>
      <c r="D6500" s="196" t="s">
        <v>7190</v>
      </c>
      <c r="E6500" s="197" t="str">
        <f aca="false">CONCATENATE(SUM('Раздел 2'!P22:P22),"&gt;=",SUM('Раздел 2'!P23:P23))</f>
        <v>0&gt;=0</v>
      </c>
      <c r="F6500" s="197"/>
    </row>
    <row r="6501" customFormat="false" ht="12.75" hidden="false" customHeight="false" outlineLevel="0" collapsed="false">
      <c r="A6501" s="194" t="str">
        <f aca="false">IF((SUM('Раздел 2'!Q22:Q22)&gt;=SUM('Раздел 2'!Q23:Q23)),"","Неверно!")</f>
        <v/>
      </c>
      <c r="B6501" s="195" t="s">
        <v>7188</v>
      </c>
      <c r="C6501" s="196" t="s">
        <v>7193</v>
      </c>
      <c r="D6501" s="196" t="s">
        <v>7190</v>
      </c>
      <c r="E6501" s="197" t="str">
        <f aca="false">CONCATENATE(SUM('Раздел 2'!Q22:Q22),"&gt;=",SUM('Раздел 2'!Q23:Q23))</f>
        <v>0&gt;=0</v>
      </c>
      <c r="F6501" s="197"/>
    </row>
    <row r="6502" customFormat="false" ht="12.75" hidden="false" customHeight="false" outlineLevel="0" collapsed="false">
      <c r="A6502" s="194" t="str">
        <f aca="false">IF((SUM('Раздел 2'!R22:R22)&gt;=SUM('Раздел 2'!R23:R23)),"","Неверно!")</f>
        <v/>
      </c>
      <c r="B6502" s="195" t="s">
        <v>7188</v>
      </c>
      <c r="C6502" s="196" t="s">
        <v>7194</v>
      </c>
      <c r="D6502" s="196" t="s">
        <v>7190</v>
      </c>
      <c r="E6502" s="197" t="str">
        <f aca="false">CONCATENATE(SUM('Раздел 2'!R22:R22),"&gt;=",SUM('Раздел 2'!R23:R23))</f>
        <v>0&gt;=0</v>
      </c>
      <c r="F6502" s="197"/>
    </row>
    <row r="6503" customFormat="false" ht="12.75" hidden="false" customHeight="false" outlineLevel="0" collapsed="false">
      <c r="A6503" s="194" t="str">
        <f aca="false">IF((SUM('Раздел 2'!S22:S22)&gt;=SUM('Раздел 2'!S23:S23)),"","Неверно!")</f>
        <v/>
      </c>
      <c r="B6503" s="195" t="s">
        <v>7188</v>
      </c>
      <c r="C6503" s="196" t="s">
        <v>7195</v>
      </c>
      <c r="D6503" s="196" t="s">
        <v>7190</v>
      </c>
      <c r="E6503" s="197" t="str">
        <f aca="false">CONCATENATE(SUM('Раздел 2'!S22:S22),"&gt;=",SUM('Раздел 2'!S23:S23))</f>
        <v>0&gt;=0</v>
      </c>
      <c r="F6503" s="197"/>
    </row>
    <row r="6504" customFormat="false" ht="12.75" hidden="false" customHeight="false" outlineLevel="0" collapsed="false">
      <c r="A6504" s="194" t="str">
        <f aca="false">IF((SUM('Раздел 2'!T22:T22)&gt;=SUM('Раздел 2'!T23:T23)),"","Неверно!")</f>
        <v/>
      </c>
      <c r="B6504" s="195" t="s">
        <v>7188</v>
      </c>
      <c r="C6504" s="196" t="s">
        <v>7196</v>
      </c>
      <c r="D6504" s="196" t="s">
        <v>7190</v>
      </c>
      <c r="E6504" s="197" t="str">
        <f aca="false">CONCATENATE(SUM('Раздел 2'!T22:T22),"&gt;=",SUM('Раздел 2'!T23:T23))</f>
        <v>0&gt;=0</v>
      </c>
      <c r="F6504" s="197"/>
    </row>
    <row r="6505" customFormat="false" ht="12.75" hidden="false" customHeight="false" outlineLevel="0" collapsed="false">
      <c r="A6505" s="194" t="str">
        <f aca="false">IF((SUM('Раздел 2'!U22:U22)&gt;=SUM('Раздел 2'!U23:U23)),"","Неверно!")</f>
        <v/>
      </c>
      <c r="B6505" s="195" t="s">
        <v>7188</v>
      </c>
      <c r="C6505" s="196" t="s">
        <v>7197</v>
      </c>
      <c r="D6505" s="196" t="s">
        <v>7190</v>
      </c>
      <c r="E6505" s="197" t="str">
        <f aca="false">CONCATENATE(SUM('Раздел 2'!U22:U22),"&gt;=",SUM('Раздел 2'!U23:U23))</f>
        <v>0&gt;=0</v>
      </c>
      <c r="F6505" s="197"/>
    </row>
    <row r="6506" customFormat="false" ht="12.75" hidden="false" customHeight="false" outlineLevel="0" collapsed="false">
      <c r="A6506" s="194" t="str">
        <f aca="false">IF((SUM('Раздел 2'!V22:V22)&gt;=SUM('Раздел 2'!V23:V23)),"","Неверно!")</f>
        <v/>
      </c>
      <c r="B6506" s="195" t="s">
        <v>7188</v>
      </c>
      <c r="C6506" s="196" t="s">
        <v>7198</v>
      </c>
      <c r="D6506" s="196" t="s">
        <v>7190</v>
      </c>
      <c r="E6506" s="197" t="str">
        <f aca="false">CONCATENATE(SUM('Раздел 2'!V22:V22),"&gt;=",SUM('Раздел 2'!V23:V23))</f>
        <v>0&gt;=0</v>
      </c>
      <c r="F6506" s="197"/>
    </row>
    <row r="6507" customFormat="false" ht="12.75" hidden="false" customHeight="false" outlineLevel="0" collapsed="false">
      <c r="A6507" s="194" t="str">
        <f aca="false">IF((SUM('Раздел 2'!W22:W22)&gt;=SUM('Раздел 2'!W23:W23)),"","Неверно!")</f>
        <v/>
      </c>
      <c r="B6507" s="195" t="s">
        <v>7188</v>
      </c>
      <c r="C6507" s="196" t="s">
        <v>7199</v>
      </c>
      <c r="D6507" s="196" t="s">
        <v>7190</v>
      </c>
      <c r="E6507" s="197" t="str">
        <f aca="false">CONCATENATE(SUM('Раздел 2'!W22:W22),"&gt;=",SUM('Раздел 2'!W23:W23))</f>
        <v>0&gt;=0</v>
      </c>
      <c r="F6507" s="197"/>
    </row>
    <row r="6508" customFormat="false" ht="12.75" hidden="false" customHeight="false" outlineLevel="0" collapsed="false">
      <c r="A6508" s="194" t="str">
        <f aca="false">IF((SUM('Раздел 2'!X22:X22)&gt;=SUM('Раздел 2'!X23:X23)),"","Неверно!")</f>
        <v/>
      </c>
      <c r="B6508" s="195" t="s">
        <v>7188</v>
      </c>
      <c r="C6508" s="196" t="s">
        <v>7200</v>
      </c>
      <c r="D6508" s="196" t="s">
        <v>7190</v>
      </c>
      <c r="E6508" s="197" t="str">
        <f aca="false">CONCATENATE(SUM('Раздел 2'!X22:X22),"&gt;=",SUM('Раздел 2'!X23:X23))</f>
        <v>0&gt;=0</v>
      </c>
      <c r="F6508" s="197"/>
    </row>
    <row r="6509" customFormat="false" ht="12.75" hidden="false" customHeight="false" outlineLevel="0" collapsed="false">
      <c r="A6509" s="194" t="str">
        <f aca="false">IF((SUM('Раздел 2'!G22:G22)&gt;=SUM('Раздел 2'!G23:G23)),"","Неверно!")</f>
        <v/>
      </c>
      <c r="B6509" s="195" t="s">
        <v>7188</v>
      </c>
      <c r="C6509" s="196" t="s">
        <v>7201</v>
      </c>
      <c r="D6509" s="196" t="s">
        <v>7190</v>
      </c>
      <c r="E6509" s="197" t="str">
        <f aca="false">CONCATENATE(SUM('Раздел 2'!G22:G22),"&gt;=",SUM('Раздел 2'!G23:G23))</f>
        <v>0&gt;=0</v>
      </c>
      <c r="F6509" s="197"/>
    </row>
    <row r="6510" customFormat="false" ht="12.75" hidden="false" customHeight="false" outlineLevel="0" collapsed="false">
      <c r="A6510" s="194" t="str">
        <f aca="false">IF((SUM('Раздел 2'!Y22:Y22)&gt;=SUM('Раздел 2'!Y23:Y23)),"","Неверно!")</f>
        <v/>
      </c>
      <c r="B6510" s="195" t="s">
        <v>7188</v>
      </c>
      <c r="C6510" s="196" t="s">
        <v>7202</v>
      </c>
      <c r="D6510" s="196" t="s">
        <v>7190</v>
      </c>
      <c r="E6510" s="197" t="str">
        <f aca="false">CONCATENATE(SUM('Раздел 2'!Y22:Y22),"&gt;=",SUM('Раздел 2'!Y23:Y23))</f>
        <v>0&gt;=0</v>
      </c>
      <c r="F6510" s="197"/>
    </row>
    <row r="6511" customFormat="false" ht="12.75" hidden="false" customHeight="false" outlineLevel="0" collapsed="false">
      <c r="A6511" s="194" t="str">
        <f aca="false">IF((SUM('Раздел 2'!Z22:Z22)&gt;=SUM('Раздел 2'!Z23:Z23)),"","Неверно!")</f>
        <v/>
      </c>
      <c r="B6511" s="195" t="s">
        <v>7188</v>
      </c>
      <c r="C6511" s="196" t="s">
        <v>7203</v>
      </c>
      <c r="D6511" s="196" t="s">
        <v>7190</v>
      </c>
      <c r="E6511" s="197" t="str">
        <f aca="false">CONCATENATE(SUM('Раздел 2'!Z22:Z22),"&gt;=",SUM('Раздел 2'!Z23:Z23))</f>
        <v>0&gt;=0</v>
      </c>
      <c r="F6511" s="197"/>
    </row>
    <row r="6512" customFormat="false" ht="12.75" hidden="false" customHeight="false" outlineLevel="0" collapsed="false">
      <c r="A6512" s="194" t="str">
        <f aca="false">IF((SUM('Раздел 2'!AA22:AA22)&gt;=SUM('Раздел 2'!AA23:AA23)),"","Неверно!")</f>
        <v/>
      </c>
      <c r="B6512" s="195" t="s">
        <v>7188</v>
      </c>
      <c r="C6512" s="196" t="s">
        <v>7204</v>
      </c>
      <c r="D6512" s="196" t="s">
        <v>7190</v>
      </c>
      <c r="E6512" s="197" t="str">
        <f aca="false">CONCATENATE(SUM('Раздел 2'!AA22:AA22),"&gt;=",SUM('Раздел 2'!AA23:AA23))</f>
        <v>0&gt;=0</v>
      </c>
      <c r="F6512" s="197"/>
    </row>
    <row r="6513" customFormat="false" ht="12.75" hidden="false" customHeight="false" outlineLevel="0" collapsed="false">
      <c r="A6513" s="194" t="str">
        <f aca="false">IF((SUM('Раздел 2'!AB22:AB22)&gt;=SUM('Раздел 2'!AB23:AB23)),"","Неверно!")</f>
        <v/>
      </c>
      <c r="B6513" s="195" t="s">
        <v>7188</v>
      </c>
      <c r="C6513" s="196" t="s">
        <v>7205</v>
      </c>
      <c r="D6513" s="196" t="s">
        <v>7190</v>
      </c>
      <c r="E6513" s="197" t="str">
        <f aca="false">CONCATENATE(SUM('Раздел 2'!AB22:AB22),"&gt;=",SUM('Раздел 2'!AB23:AB23))</f>
        <v>0&gt;=0</v>
      </c>
      <c r="F6513" s="197"/>
    </row>
    <row r="6514" customFormat="false" ht="12.75" hidden="false" customHeight="false" outlineLevel="0" collapsed="false">
      <c r="A6514" s="194" t="str">
        <f aca="false">IF((SUM('Раздел 2'!AC22:AC22)&gt;=SUM('Раздел 2'!AC23:AC23)),"","Неверно!")</f>
        <v/>
      </c>
      <c r="B6514" s="195" t="s">
        <v>7188</v>
      </c>
      <c r="C6514" s="196" t="s">
        <v>7206</v>
      </c>
      <c r="D6514" s="196" t="s">
        <v>7190</v>
      </c>
      <c r="E6514" s="197" t="str">
        <f aca="false">CONCATENATE(SUM('Раздел 2'!AC22:AC22),"&gt;=",SUM('Раздел 2'!AC23:AC23))</f>
        <v>0&gt;=0</v>
      </c>
      <c r="F6514" s="197"/>
    </row>
    <row r="6515" customFormat="false" ht="12.75" hidden="false" customHeight="false" outlineLevel="0" collapsed="false">
      <c r="A6515" s="194" t="str">
        <f aca="false">IF((SUM('Раздел 2'!AD22:AD22)&gt;=SUM('Раздел 2'!AD23:AD23)),"","Неверно!")</f>
        <v/>
      </c>
      <c r="B6515" s="195" t="s">
        <v>7188</v>
      </c>
      <c r="C6515" s="196" t="s">
        <v>7207</v>
      </c>
      <c r="D6515" s="196" t="s">
        <v>7190</v>
      </c>
      <c r="E6515" s="197" t="str">
        <f aca="false">CONCATENATE(SUM('Раздел 2'!AD22:AD22),"&gt;=",SUM('Раздел 2'!AD23:AD23))</f>
        <v>0&gt;=0</v>
      </c>
      <c r="F6515" s="197"/>
    </row>
    <row r="6516" customFormat="false" ht="12.75" hidden="false" customHeight="false" outlineLevel="0" collapsed="false">
      <c r="A6516" s="194" t="str">
        <f aca="false">IF((SUM('Раздел 2'!AE22:AE22)&gt;=SUM('Раздел 2'!AE23:AE23)),"","Неверно!")</f>
        <v/>
      </c>
      <c r="B6516" s="195" t="s">
        <v>7188</v>
      </c>
      <c r="C6516" s="196" t="s">
        <v>7208</v>
      </c>
      <c r="D6516" s="196" t="s">
        <v>7190</v>
      </c>
      <c r="E6516" s="197" t="str">
        <f aca="false">CONCATENATE(SUM('Раздел 2'!AE22:AE22),"&gt;=",SUM('Раздел 2'!AE23:AE23))</f>
        <v>0&gt;=0</v>
      </c>
      <c r="F6516" s="197"/>
    </row>
    <row r="6517" customFormat="false" ht="12.75" hidden="false" customHeight="false" outlineLevel="0" collapsed="false">
      <c r="A6517" s="194" t="str">
        <f aca="false">IF((SUM('Раздел 2'!AF22:AF22)&gt;=SUM('Раздел 2'!AF23:AF23)),"","Неверно!")</f>
        <v/>
      </c>
      <c r="B6517" s="195" t="s">
        <v>7188</v>
      </c>
      <c r="C6517" s="196" t="s">
        <v>7209</v>
      </c>
      <c r="D6517" s="196" t="s">
        <v>7190</v>
      </c>
      <c r="E6517" s="197" t="str">
        <f aca="false">CONCATENATE(SUM('Раздел 2'!AF22:AF22),"&gt;=",SUM('Раздел 2'!AF23:AF23))</f>
        <v>0&gt;=0</v>
      </c>
      <c r="F6517" s="197"/>
    </row>
    <row r="6518" customFormat="false" ht="12.75" hidden="false" customHeight="false" outlineLevel="0" collapsed="false">
      <c r="A6518" s="194" t="str">
        <f aca="false">IF((SUM('Раздел 2'!AG22:AG22)&gt;=SUM('Раздел 2'!AG23:AG23)),"","Неверно!")</f>
        <v/>
      </c>
      <c r="B6518" s="195" t="s">
        <v>7188</v>
      </c>
      <c r="C6518" s="196" t="s">
        <v>7210</v>
      </c>
      <c r="D6518" s="196" t="s">
        <v>7190</v>
      </c>
      <c r="E6518" s="197" t="str">
        <f aca="false">CONCATENATE(SUM('Раздел 2'!AG22:AG22),"&gt;=",SUM('Раздел 2'!AG23:AG23))</f>
        <v>0&gt;=0</v>
      </c>
      <c r="F6518" s="197"/>
    </row>
    <row r="6519" customFormat="false" ht="12.75" hidden="false" customHeight="false" outlineLevel="0" collapsed="false">
      <c r="A6519" s="194" t="str">
        <f aca="false">IF((SUM('Раздел 2'!AH22:AH22)&gt;=SUM('Раздел 2'!AH23:AH23)),"","Неверно!")</f>
        <v/>
      </c>
      <c r="B6519" s="195" t="s">
        <v>7188</v>
      </c>
      <c r="C6519" s="196" t="s">
        <v>7211</v>
      </c>
      <c r="D6519" s="196" t="s">
        <v>7190</v>
      </c>
      <c r="E6519" s="197" t="str">
        <f aca="false">CONCATENATE(SUM('Раздел 2'!AH22:AH22),"&gt;=",SUM('Раздел 2'!AH23:AH23))</f>
        <v>0&gt;=0</v>
      </c>
      <c r="F6519" s="197"/>
    </row>
    <row r="6520" customFormat="false" ht="12.75" hidden="false" customHeight="false" outlineLevel="0" collapsed="false">
      <c r="A6520" s="194" t="str">
        <f aca="false">IF((SUM('Раздел 2'!H22:H22)&gt;=SUM('Раздел 2'!H23:H23)),"","Неверно!")</f>
        <v/>
      </c>
      <c r="B6520" s="195" t="s">
        <v>7188</v>
      </c>
      <c r="C6520" s="196" t="s">
        <v>7212</v>
      </c>
      <c r="D6520" s="196" t="s">
        <v>7190</v>
      </c>
      <c r="E6520" s="197" t="str">
        <f aca="false">CONCATENATE(SUM('Раздел 2'!H22:H22),"&gt;=",SUM('Раздел 2'!H23:H23))</f>
        <v>0&gt;=0</v>
      </c>
      <c r="F6520" s="197"/>
    </row>
    <row r="6521" customFormat="false" ht="12.75" hidden="false" customHeight="false" outlineLevel="0" collapsed="false">
      <c r="A6521" s="194" t="str">
        <f aca="false">IF((SUM('Раздел 2'!AI22:AI22)&gt;=SUM('Раздел 2'!AI23:AI23)),"","Неверно!")</f>
        <v/>
      </c>
      <c r="B6521" s="195" t="s">
        <v>7188</v>
      </c>
      <c r="C6521" s="196" t="s">
        <v>7213</v>
      </c>
      <c r="D6521" s="196" t="s">
        <v>7190</v>
      </c>
      <c r="E6521" s="197" t="str">
        <f aca="false">CONCATENATE(SUM('Раздел 2'!AI22:AI22),"&gt;=",SUM('Раздел 2'!AI23:AI23))</f>
        <v>0&gt;=0</v>
      </c>
      <c r="F6521" s="197"/>
    </row>
    <row r="6522" customFormat="false" ht="12.75" hidden="false" customHeight="false" outlineLevel="0" collapsed="false">
      <c r="A6522" s="194" t="str">
        <f aca="false">IF((SUM('Раздел 2'!AJ22:AJ22)&gt;=SUM('Раздел 2'!AJ23:AJ23)),"","Неверно!")</f>
        <v/>
      </c>
      <c r="B6522" s="195" t="s">
        <v>7188</v>
      </c>
      <c r="C6522" s="196" t="s">
        <v>7214</v>
      </c>
      <c r="D6522" s="196" t="s">
        <v>7190</v>
      </c>
      <c r="E6522" s="197" t="str">
        <f aca="false">CONCATENATE(SUM('Раздел 2'!AJ22:AJ22),"&gt;=",SUM('Раздел 2'!AJ23:AJ23))</f>
        <v>0&gt;=0</v>
      </c>
      <c r="F6522" s="197"/>
    </row>
    <row r="6523" customFormat="false" ht="12.75" hidden="false" customHeight="false" outlineLevel="0" collapsed="false">
      <c r="A6523" s="194" t="str">
        <f aca="false">IF((SUM('Раздел 2'!AK22:AK22)&gt;=SUM('Раздел 2'!AK23:AK23)),"","Неверно!")</f>
        <v/>
      </c>
      <c r="B6523" s="195" t="s">
        <v>7188</v>
      </c>
      <c r="C6523" s="196" t="s">
        <v>7215</v>
      </c>
      <c r="D6523" s="196" t="s">
        <v>7190</v>
      </c>
      <c r="E6523" s="197" t="str">
        <f aca="false">CONCATENATE(SUM('Раздел 2'!AK22:AK22),"&gt;=",SUM('Раздел 2'!AK23:AK23))</f>
        <v>0&gt;=0</v>
      </c>
      <c r="F6523" s="197"/>
    </row>
    <row r="6524" customFormat="false" ht="12.75" hidden="false" customHeight="false" outlineLevel="0" collapsed="false">
      <c r="A6524" s="194" t="str">
        <f aca="false">IF((SUM('Раздел 2'!AL22:AL22)&gt;=SUM('Раздел 2'!AL23:AL23)),"","Неверно!")</f>
        <v/>
      </c>
      <c r="B6524" s="195" t="s">
        <v>7188</v>
      </c>
      <c r="C6524" s="196" t="s">
        <v>7216</v>
      </c>
      <c r="D6524" s="196" t="s">
        <v>7190</v>
      </c>
      <c r="E6524" s="197" t="str">
        <f aca="false">CONCATENATE(SUM('Раздел 2'!AL22:AL22),"&gt;=",SUM('Раздел 2'!AL23:AL23))</f>
        <v>0&gt;=0</v>
      </c>
      <c r="F6524" s="197"/>
    </row>
    <row r="6525" customFormat="false" ht="12.75" hidden="false" customHeight="false" outlineLevel="0" collapsed="false">
      <c r="A6525" s="194" t="str">
        <f aca="false">IF((SUM('Раздел 2'!AM22:AM22)&gt;=SUM('Раздел 2'!AM23:AM23)),"","Неверно!")</f>
        <v/>
      </c>
      <c r="B6525" s="195" t="s">
        <v>7188</v>
      </c>
      <c r="C6525" s="196" t="s">
        <v>7217</v>
      </c>
      <c r="D6525" s="196" t="s">
        <v>7190</v>
      </c>
      <c r="E6525" s="197" t="str">
        <f aca="false">CONCATENATE(SUM('Раздел 2'!AM22:AM22),"&gt;=",SUM('Раздел 2'!AM23:AM23))</f>
        <v>0&gt;=0</v>
      </c>
      <c r="F6525" s="197"/>
    </row>
    <row r="6526" customFormat="false" ht="12.75" hidden="false" customHeight="false" outlineLevel="0" collapsed="false">
      <c r="A6526" s="194" t="str">
        <f aca="false">IF((SUM('Раздел 2'!AN22:AN22)&gt;=SUM('Раздел 2'!AN23:AN23)),"","Неверно!")</f>
        <v/>
      </c>
      <c r="B6526" s="195" t="s">
        <v>7188</v>
      </c>
      <c r="C6526" s="196" t="s">
        <v>7218</v>
      </c>
      <c r="D6526" s="196" t="s">
        <v>7190</v>
      </c>
      <c r="E6526" s="197" t="str">
        <f aca="false">CONCATENATE(SUM('Раздел 2'!AN22:AN22),"&gt;=",SUM('Раздел 2'!AN23:AN23))</f>
        <v>0&gt;=0</v>
      </c>
      <c r="F6526" s="197"/>
    </row>
    <row r="6527" customFormat="false" ht="12.75" hidden="false" customHeight="false" outlineLevel="0" collapsed="false">
      <c r="A6527" s="194" t="str">
        <f aca="false">IF((SUM('Раздел 2'!AO22:AO22)&gt;=SUM('Раздел 2'!AO23:AO23)),"","Неверно!")</f>
        <v/>
      </c>
      <c r="B6527" s="195" t="s">
        <v>7188</v>
      </c>
      <c r="C6527" s="196" t="s">
        <v>7219</v>
      </c>
      <c r="D6527" s="196" t="s">
        <v>7190</v>
      </c>
      <c r="E6527" s="197" t="str">
        <f aca="false">CONCATENATE(SUM('Раздел 2'!AO22:AO22),"&gt;=",SUM('Раздел 2'!AO23:AO23))</f>
        <v>0&gt;=0</v>
      </c>
      <c r="F6527" s="197"/>
    </row>
    <row r="6528" customFormat="false" ht="12.75" hidden="false" customHeight="false" outlineLevel="0" collapsed="false">
      <c r="A6528" s="194" t="str">
        <f aca="false">IF((SUM('Раздел 2'!AP22:AP22)&gt;=SUM('Раздел 2'!AP23:AP23)),"","Неверно!")</f>
        <v/>
      </c>
      <c r="B6528" s="195" t="s">
        <v>7188</v>
      </c>
      <c r="C6528" s="196" t="s">
        <v>7220</v>
      </c>
      <c r="D6528" s="196" t="s">
        <v>7190</v>
      </c>
      <c r="E6528" s="197" t="str">
        <f aca="false">CONCATENATE(SUM('Раздел 2'!AP22:AP22),"&gt;=",SUM('Раздел 2'!AP23:AP23))</f>
        <v>0&gt;=0</v>
      </c>
      <c r="F6528" s="197"/>
    </row>
    <row r="6529" customFormat="false" ht="12.75" hidden="false" customHeight="false" outlineLevel="0" collapsed="false">
      <c r="A6529" s="194" t="str">
        <f aca="false">IF((SUM('Раздел 2'!AQ22:AQ22)&gt;=SUM('Раздел 2'!AQ23:AQ23)),"","Неверно!")</f>
        <v/>
      </c>
      <c r="B6529" s="195" t="s">
        <v>7188</v>
      </c>
      <c r="C6529" s="196" t="s">
        <v>7221</v>
      </c>
      <c r="D6529" s="196" t="s">
        <v>7190</v>
      </c>
      <c r="E6529" s="197" t="str">
        <f aca="false">CONCATENATE(SUM('Раздел 2'!AQ22:AQ22),"&gt;=",SUM('Раздел 2'!AQ23:AQ23))</f>
        <v>0&gt;=0</v>
      </c>
      <c r="F6529" s="197"/>
    </row>
    <row r="6530" customFormat="false" ht="12.75" hidden="false" customHeight="false" outlineLevel="0" collapsed="false">
      <c r="A6530" s="194" t="str">
        <f aca="false">IF((SUM('Раздел 2'!I22:I22)&gt;=SUM('Раздел 2'!I23:I23)),"","Неверно!")</f>
        <v/>
      </c>
      <c r="B6530" s="195" t="s">
        <v>7188</v>
      </c>
      <c r="C6530" s="196" t="s">
        <v>7222</v>
      </c>
      <c r="D6530" s="196" t="s">
        <v>7190</v>
      </c>
      <c r="E6530" s="197" t="str">
        <f aca="false">CONCATENATE(SUM('Раздел 2'!I22:I22),"&gt;=",SUM('Раздел 2'!I23:I23))</f>
        <v>0&gt;=0</v>
      </c>
      <c r="F6530" s="197"/>
    </row>
    <row r="6531" customFormat="false" ht="12.75" hidden="false" customHeight="false" outlineLevel="0" collapsed="false">
      <c r="A6531" s="194" t="str">
        <f aca="false">IF((SUM('Раздел 2'!J22:J22)&gt;=SUM('Раздел 2'!J23:J23)),"","Неверно!")</f>
        <v/>
      </c>
      <c r="B6531" s="195" t="s">
        <v>7188</v>
      </c>
      <c r="C6531" s="196" t="s">
        <v>7223</v>
      </c>
      <c r="D6531" s="196" t="s">
        <v>7190</v>
      </c>
      <c r="E6531" s="197" t="str">
        <f aca="false">CONCATENATE(SUM('Раздел 2'!J22:J22),"&gt;=",SUM('Раздел 2'!J23:J23))</f>
        <v>0&gt;=0</v>
      </c>
      <c r="F6531" s="197"/>
    </row>
    <row r="6532" customFormat="false" ht="12.75" hidden="false" customHeight="false" outlineLevel="0" collapsed="false">
      <c r="A6532" s="194" t="str">
        <f aca="false">IF((SUM('Раздел 2'!K22:K22)&gt;=SUM('Раздел 2'!K23:K23)),"","Неверно!")</f>
        <v/>
      </c>
      <c r="B6532" s="195" t="s">
        <v>7188</v>
      </c>
      <c r="C6532" s="196" t="s">
        <v>7224</v>
      </c>
      <c r="D6532" s="196" t="s">
        <v>7190</v>
      </c>
      <c r="E6532" s="197" t="str">
        <f aca="false">CONCATENATE(SUM('Раздел 2'!K22:K22),"&gt;=",SUM('Раздел 2'!K23:K23))</f>
        <v>0&gt;=0</v>
      </c>
      <c r="F6532" s="197"/>
    </row>
    <row r="6533" customFormat="false" ht="12.75" hidden="false" customHeight="false" outlineLevel="0" collapsed="false">
      <c r="A6533" s="194" t="str">
        <f aca="false">IF((SUM('Раздел 2'!L22:L22)&gt;=SUM('Раздел 2'!L23:L23)),"","Неверно!")</f>
        <v/>
      </c>
      <c r="B6533" s="195" t="s">
        <v>7188</v>
      </c>
      <c r="C6533" s="196" t="s">
        <v>7225</v>
      </c>
      <c r="D6533" s="196" t="s">
        <v>7190</v>
      </c>
      <c r="E6533" s="197" t="str">
        <f aca="false">CONCATENATE(SUM('Раздел 2'!L22:L22),"&gt;=",SUM('Раздел 2'!L23:L23))</f>
        <v>0&gt;=0</v>
      </c>
      <c r="F6533" s="197"/>
    </row>
    <row r="6534" customFormat="false" ht="12.75" hidden="false" customHeight="false" outlineLevel="0" collapsed="false">
      <c r="A6534" s="194" t="str">
        <f aca="false">IF((SUM('Раздел 2'!M22:M22)&gt;=SUM('Раздел 2'!M23:M23)),"","Неверно!")</f>
        <v/>
      </c>
      <c r="B6534" s="195" t="s">
        <v>7188</v>
      </c>
      <c r="C6534" s="196" t="s">
        <v>7226</v>
      </c>
      <c r="D6534" s="196" t="s">
        <v>7190</v>
      </c>
      <c r="E6534" s="197" t="str">
        <f aca="false">CONCATENATE(SUM('Раздел 2'!M22:M22),"&gt;=",SUM('Раздел 2'!M23:M23))</f>
        <v>0&gt;=0</v>
      </c>
      <c r="F6534" s="197"/>
    </row>
    <row r="6535" customFormat="false" ht="12.75" hidden="false" customHeight="false" outlineLevel="0" collapsed="false">
      <c r="A6535" s="194" t="str">
        <f aca="false">IF((SUM('Раздел 2'!N22:N22)&gt;=SUM('Раздел 2'!N23:N23)),"","Неверно!")</f>
        <v/>
      </c>
      <c r="B6535" s="195" t="s">
        <v>7188</v>
      </c>
      <c r="C6535" s="196" t="s">
        <v>7227</v>
      </c>
      <c r="D6535" s="196" t="s">
        <v>7190</v>
      </c>
      <c r="E6535" s="197" t="str">
        <f aca="false">CONCATENATE(SUM('Раздел 2'!N22:N22),"&gt;=",SUM('Раздел 2'!N23:N23))</f>
        <v>0&gt;=0</v>
      </c>
      <c r="F6535" s="197"/>
    </row>
    <row r="6536" customFormat="false" ht="25.5" hidden="false" customHeight="false" outlineLevel="0" collapsed="false">
      <c r="A6536" s="194" t="str">
        <f aca="false">IF((SUM('Раздел 1'!AC103:AC103)=SUM('Раздел 1'!AC127:AC127)),"","Неверно!")</f>
        <v/>
      </c>
      <c r="B6536" s="195" t="s">
        <v>7228</v>
      </c>
      <c r="C6536" s="196" t="s">
        <v>7229</v>
      </c>
      <c r="D6536" s="196" t="s">
        <v>7230</v>
      </c>
      <c r="E6536" s="197" t="str">
        <f aca="false">CONCATENATE(SUM('Раздел 1'!AC103:AC103),"=",SUM('Раздел 1'!AC127:AC127))</f>
        <v>0=0</v>
      </c>
      <c r="F6536" s="197"/>
    </row>
    <row r="6537" customFormat="false" ht="25.5" hidden="false" customHeight="false" outlineLevel="0" collapsed="false">
      <c r="A6537" s="194" t="str">
        <f aca="false">IF((SUM('Раздел 1'!F129:F129)=SUM('Раздел 1'!N103:N103)),"","Неверно!")</f>
        <v/>
      </c>
      <c r="B6537" s="195" t="s">
        <v>7231</v>
      </c>
      <c r="C6537" s="196" t="s">
        <v>7232</v>
      </c>
      <c r="D6537" s="196" t="s">
        <v>7233</v>
      </c>
      <c r="E6537" s="197" t="str">
        <f aca="false">CONCATENATE(SUM('Раздел 1'!F129:F129),"=",SUM('Раздел 1'!N103:N103))</f>
        <v>0=0</v>
      </c>
      <c r="F6537" s="197"/>
    </row>
    <row r="6538" customFormat="false" ht="25.5" hidden="false" customHeight="false" outlineLevel="0" collapsed="false">
      <c r="A6538" s="194" t="str">
        <f aca="false">IF((SUM('Раздел 1'!AR11:AR11)&lt;=SUM('Раздел 1'!F11:F11)),"","Неверно!")</f>
        <v/>
      </c>
      <c r="B6538" s="195" t="s">
        <v>7234</v>
      </c>
      <c r="C6538" s="196" t="s">
        <v>7235</v>
      </c>
      <c r="D6538" s="196" t="s">
        <v>7236</v>
      </c>
      <c r="E6538" s="197" t="str">
        <f aca="false">CONCATENATE(SUM('Раздел 1'!AR11:AR11),"&lt;=",SUM('Раздел 1'!F11:F11))</f>
        <v>0&lt;=0</v>
      </c>
      <c r="F6538" s="197"/>
    </row>
    <row r="6539" customFormat="false" ht="25.5" hidden="false" customHeight="false" outlineLevel="0" collapsed="false">
      <c r="A6539" s="194" t="str">
        <f aca="false">IF((SUM('Раздел 1'!AR20:AR20)&lt;=SUM('Раздел 1'!F20:F20)),"","Неверно!")</f>
        <v/>
      </c>
      <c r="B6539" s="195" t="s">
        <v>7234</v>
      </c>
      <c r="C6539" s="196" t="s">
        <v>7237</v>
      </c>
      <c r="D6539" s="196" t="s">
        <v>7236</v>
      </c>
      <c r="E6539" s="197" t="str">
        <f aca="false">CONCATENATE(SUM('Раздел 1'!AR20:AR20),"&lt;=",SUM('Раздел 1'!F20:F20))</f>
        <v>0&lt;=0</v>
      </c>
      <c r="F6539" s="197"/>
    </row>
    <row r="6540" customFormat="false" ht="25.5" hidden="false" customHeight="false" outlineLevel="0" collapsed="false">
      <c r="A6540" s="194" t="str">
        <f aca="false">IF((SUM('Раздел 1'!AR110:AR110)&lt;=SUM('Раздел 1'!F110:F110)),"","Неверно!")</f>
        <v/>
      </c>
      <c r="B6540" s="195" t="s">
        <v>7234</v>
      </c>
      <c r="C6540" s="196" t="s">
        <v>7238</v>
      </c>
      <c r="D6540" s="196" t="s">
        <v>7236</v>
      </c>
      <c r="E6540" s="197" t="str">
        <f aca="false">CONCATENATE(SUM('Раздел 1'!AR110:AR110),"&lt;=",SUM('Раздел 1'!F110:F110))</f>
        <v>0&lt;=0</v>
      </c>
      <c r="F6540" s="197"/>
    </row>
    <row r="6541" customFormat="false" ht="25.5" hidden="false" customHeight="false" outlineLevel="0" collapsed="false">
      <c r="A6541" s="194" t="str">
        <f aca="false">IF((SUM('Раздел 1'!AR111:AR111)&lt;=SUM('Раздел 1'!F111:F111)),"","Неверно!")</f>
        <v/>
      </c>
      <c r="B6541" s="195" t="s">
        <v>7234</v>
      </c>
      <c r="C6541" s="196" t="s">
        <v>7239</v>
      </c>
      <c r="D6541" s="196" t="s">
        <v>7236</v>
      </c>
      <c r="E6541" s="197" t="str">
        <f aca="false">CONCATENATE(SUM('Раздел 1'!AR111:AR111),"&lt;=",SUM('Раздел 1'!F111:F111))</f>
        <v>0&lt;=0</v>
      </c>
      <c r="F6541" s="197"/>
    </row>
    <row r="6542" customFormat="false" ht="25.5" hidden="false" customHeight="false" outlineLevel="0" collapsed="false">
      <c r="A6542" s="194" t="str">
        <f aca="false">IF((SUM('Раздел 1'!AR112:AR112)&lt;=SUM('Раздел 1'!F112:F112)),"","Неверно!")</f>
        <v/>
      </c>
      <c r="B6542" s="195" t="s">
        <v>7234</v>
      </c>
      <c r="C6542" s="196" t="s">
        <v>7240</v>
      </c>
      <c r="D6542" s="196" t="s">
        <v>7236</v>
      </c>
      <c r="E6542" s="197" t="str">
        <f aca="false">CONCATENATE(SUM('Раздел 1'!AR112:AR112),"&lt;=",SUM('Раздел 1'!F112:F112))</f>
        <v>0&lt;=0</v>
      </c>
      <c r="F6542" s="197"/>
    </row>
    <row r="6543" customFormat="false" ht="25.5" hidden="false" customHeight="false" outlineLevel="0" collapsed="false">
      <c r="A6543" s="194" t="str">
        <f aca="false">IF((SUM('Раздел 1'!AR113:AR113)&lt;=SUM('Раздел 1'!F113:F113)),"","Неверно!")</f>
        <v/>
      </c>
      <c r="B6543" s="195" t="s">
        <v>7234</v>
      </c>
      <c r="C6543" s="196" t="s">
        <v>7241</v>
      </c>
      <c r="D6543" s="196" t="s">
        <v>7236</v>
      </c>
      <c r="E6543" s="197" t="str">
        <f aca="false">CONCATENATE(SUM('Раздел 1'!AR113:AR113),"&lt;=",SUM('Раздел 1'!F113:F113))</f>
        <v>0&lt;=0</v>
      </c>
      <c r="F6543" s="197"/>
    </row>
    <row r="6544" customFormat="false" ht="25.5" hidden="false" customHeight="false" outlineLevel="0" collapsed="false">
      <c r="A6544" s="194" t="str">
        <f aca="false">IF((SUM('Раздел 1'!AR114:AR114)&lt;=SUM('Раздел 1'!F114:F114)),"","Неверно!")</f>
        <v/>
      </c>
      <c r="B6544" s="195" t="s">
        <v>7234</v>
      </c>
      <c r="C6544" s="196" t="s">
        <v>7242</v>
      </c>
      <c r="D6544" s="196" t="s">
        <v>7236</v>
      </c>
      <c r="E6544" s="197" t="str">
        <f aca="false">CONCATENATE(SUM('Раздел 1'!AR114:AR114),"&lt;=",SUM('Раздел 1'!F114:F114))</f>
        <v>0&lt;=2</v>
      </c>
      <c r="F6544" s="197"/>
    </row>
    <row r="6545" customFormat="false" ht="25.5" hidden="false" customHeight="false" outlineLevel="0" collapsed="false">
      <c r="A6545" s="194" t="str">
        <f aca="false">IF((SUM('Раздел 1'!AR115:AR115)&lt;=SUM('Раздел 1'!F115:F115)),"","Неверно!")</f>
        <v/>
      </c>
      <c r="B6545" s="195" t="s">
        <v>7234</v>
      </c>
      <c r="C6545" s="196" t="s">
        <v>7243</v>
      </c>
      <c r="D6545" s="196" t="s">
        <v>7236</v>
      </c>
      <c r="E6545" s="197" t="str">
        <f aca="false">CONCATENATE(SUM('Раздел 1'!AR115:AR115),"&lt;=",SUM('Раздел 1'!F115:F115))</f>
        <v>0&lt;=0</v>
      </c>
      <c r="F6545" s="197"/>
    </row>
    <row r="6546" customFormat="false" ht="25.5" hidden="false" customHeight="false" outlineLevel="0" collapsed="false">
      <c r="A6546" s="194" t="str">
        <f aca="false">IF((SUM('Раздел 1'!AR116:AR116)&lt;=SUM('Раздел 1'!F116:F116)),"","Неверно!")</f>
        <v/>
      </c>
      <c r="B6546" s="195" t="s">
        <v>7234</v>
      </c>
      <c r="C6546" s="196" t="s">
        <v>7244</v>
      </c>
      <c r="D6546" s="196" t="s">
        <v>7236</v>
      </c>
      <c r="E6546" s="197" t="str">
        <f aca="false">CONCATENATE(SUM('Раздел 1'!AR116:AR116),"&lt;=",SUM('Раздел 1'!F116:F116))</f>
        <v>0&lt;=2</v>
      </c>
      <c r="F6546" s="197"/>
    </row>
    <row r="6547" customFormat="false" ht="25.5" hidden="false" customHeight="false" outlineLevel="0" collapsed="false">
      <c r="A6547" s="194" t="str">
        <f aca="false">IF((SUM('Раздел 1'!AR117:AR117)&lt;=SUM('Раздел 1'!F117:F117)),"","Неверно!")</f>
        <v/>
      </c>
      <c r="B6547" s="195" t="s">
        <v>7234</v>
      </c>
      <c r="C6547" s="196" t="s">
        <v>7245</v>
      </c>
      <c r="D6547" s="196" t="s">
        <v>7236</v>
      </c>
      <c r="E6547" s="197" t="str">
        <f aca="false">CONCATENATE(SUM('Раздел 1'!AR117:AR117),"&lt;=",SUM('Раздел 1'!F117:F117))</f>
        <v>0&lt;=0</v>
      </c>
      <c r="F6547" s="197"/>
    </row>
    <row r="6548" customFormat="false" ht="25.5" hidden="false" customHeight="false" outlineLevel="0" collapsed="false">
      <c r="A6548" s="194" t="str">
        <f aca="false">IF((SUM('Раздел 1'!AR118:AR118)&lt;=SUM('Раздел 1'!F118:F118)),"","Неверно!")</f>
        <v/>
      </c>
      <c r="B6548" s="195" t="s">
        <v>7234</v>
      </c>
      <c r="C6548" s="196" t="s">
        <v>7246</v>
      </c>
      <c r="D6548" s="196" t="s">
        <v>7236</v>
      </c>
      <c r="E6548" s="197" t="str">
        <f aca="false">CONCATENATE(SUM('Раздел 1'!AR118:AR118),"&lt;=",SUM('Раздел 1'!F118:F118))</f>
        <v>0&lt;=0</v>
      </c>
      <c r="F6548" s="197"/>
    </row>
    <row r="6549" customFormat="false" ht="25.5" hidden="false" customHeight="false" outlineLevel="0" collapsed="false">
      <c r="A6549" s="194" t="str">
        <f aca="false">IF((SUM('Раздел 1'!AR119:AR119)&lt;=SUM('Раздел 1'!F119:F119)),"","Неверно!")</f>
        <v/>
      </c>
      <c r="B6549" s="195" t="s">
        <v>7234</v>
      </c>
      <c r="C6549" s="196" t="s">
        <v>7247</v>
      </c>
      <c r="D6549" s="196" t="s">
        <v>7236</v>
      </c>
      <c r="E6549" s="197" t="str">
        <f aca="false">CONCATENATE(SUM('Раздел 1'!AR119:AR119),"&lt;=",SUM('Раздел 1'!F119:F119))</f>
        <v>0&lt;=0</v>
      </c>
      <c r="F6549" s="197"/>
    </row>
    <row r="6550" customFormat="false" ht="25.5" hidden="false" customHeight="false" outlineLevel="0" collapsed="false">
      <c r="A6550" s="194" t="str">
        <f aca="false">IF((SUM('Раздел 1'!AR21:AR21)&lt;=SUM('Раздел 1'!F21:F21)),"","Неверно!")</f>
        <v/>
      </c>
      <c r="B6550" s="195" t="s">
        <v>7234</v>
      </c>
      <c r="C6550" s="196" t="s">
        <v>7248</v>
      </c>
      <c r="D6550" s="196" t="s">
        <v>7236</v>
      </c>
      <c r="E6550" s="197" t="str">
        <f aca="false">CONCATENATE(SUM('Раздел 1'!AR21:AR21),"&lt;=",SUM('Раздел 1'!F21:F21))</f>
        <v>0&lt;=0</v>
      </c>
      <c r="F6550" s="197"/>
    </row>
    <row r="6551" customFormat="false" ht="25.5" hidden="false" customHeight="false" outlineLevel="0" collapsed="false">
      <c r="A6551" s="194" t="str">
        <f aca="false">IF((SUM('Раздел 1'!AR120:AR120)&lt;=SUM('Раздел 1'!F120:F120)),"","Неверно!")</f>
        <v/>
      </c>
      <c r="B6551" s="195" t="s">
        <v>7234</v>
      </c>
      <c r="C6551" s="196" t="s">
        <v>7249</v>
      </c>
      <c r="D6551" s="196" t="s">
        <v>7236</v>
      </c>
      <c r="E6551" s="197" t="str">
        <f aca="false">CONCATENATE(SUM('Раздел 1'!AR120:AR120),"&lt;=",SUM('Раздел 1'!F120:F120))</f>
        <v>0&lt;=0</v>
      </c>
      <c r="F6551" s="197"/>
    </row>
    <row r="6552" customFormat="false" ht="25.5" hidden="false" customHeight="false" outlineLevel="0" collapsed="false">
      <c r="A6552" s="194" t="str">
        <f aca="false">IF((SUM('Раздел 1'!AR121:AR121)&lt;=SUM('Раздел 1'!F121:F121)),"","Неверно!")</f>
        <v/>
      </c>
      <c r="B6552" s="195" t="s">
        <v>7234</v>
      </c>
      <c r="C6552" s="196" t="s">
        <v>7250</v>
      </c>
      <c r="D6552" s="196" t="s">
        <v>7236</v>
      </c>
      <c r="E6552" s="197" t="str">
        <f aca="false">CONCATENATE(SUM('Раздел 1'!AR121:AR121),"&lt;=",SUM('Раздел 1'!F121:F121))</f>
        <v>0&lt;=0</v>
      </c>
      <c r="F6552" s="197"/>
    </row>
    <row r="6553" customFormat="false" ht="25.5" hidden="false" customHeight="false" outlineLevel="0" collapsed="false">
      <c r="A6553" s="194" t="str">
        <f aca="false">IF((SUM('Раздел 1'!AR122:AR122)&lt;=SUM('Раздел 1'!F122:F122)),"","Неверно!")</f>
        <v/>
      </c>
      <c r="B6553" s="195" t="s">
        <v>7234</v>
      </c>
      <c r="C6553" s="196" t="s">
        <v>7251</v>
      </c>
      <c r="D6553" s="196" t="s">
        <v>7236</v>
      </c>
      <c r="E6553" s="197" t="str">
        <f aca="false">CONCATENATE(SUM('Раздел 1'!AR122:AR122),"&lt;=",SUM('Раздел 1'!F122:F122))</f>
        <v>0&lt;=0</v>
      </c>
      <c r="F6553" s="197"/>
    </row>
    <row r="6554" customFormat="false" ht="25.5" hidden="false" customHeight="false" outlineLevel="0" collapsed="false">
      <c r="A6554" s="194" t="str">
        <f aca="false">IF((SUM('Раздел 1'!AR123:AR123)&lt;=SUM('Раздел 1'!F123:F123)),"","Неверно!")</f>
        <v/>
      </c>
      <c r="B6554" s="195" t="s">
        <v>7234</v>
      </c>
      <c r="C6554" s="196" t="s">
        <v>7252</v>
      </c>
      <c r="D6554" s="196" t="s">
        <v>7236</v>
      </c>
      <c r="E6554" s="197" t="str">
        <f aca="false">CONCATENATE(SUM('Раздел 1'!AR123:AR123),"&lt;=",SUM('Раздел 1'!F123:F123))</f>
        <v>0&lt;=0</v>
      </c>
      <c r="F6554" s="197"/>
    </row>
    <row r="6555" customFormat="false" ht="25.5" hidden="false" customHeight="false" outlineLevel="0" collapsed="false">
      <c r="A6555" s="194" t="str">
        <f aca="false">IF((SUM('Раздел 1'!AR124:AR124)&lt;=SUM('Раздел 1'!F124:F124)),"","Неверно!")</f>
        <v/>
      </c>
      <c r="B6555" s="195" t="s">
        <v>7234</v>
      </c>
      <c r="C6555" s="196" t="s">
        <v>7253</v>
      </c>
      <c r="D6555" s="196" t="s">
        <v>7236</v>
      </c>
      <c r="E6555" s="197" t="str">
        <f aca="false">CONCATENATE(SUM('Раздел 1'!AR124:AR124),"&lt;=",SUM('Раздел 1'!F124:F124))</f>
        <v>0&lt;=0</v>
      </c>
      <c r="F6555" s="197"/>
    </row>
    <row r="6556" customFormat="false" ht="25.5" hidden="false" customHeight="false" outlineLevel="0" collapsed="false">
      <c r="A6556" s="194" t="str">
        <f aca="false">IF((SUM('Раздел 1'!AR125:AR125)&lt;=SUM('Раздел 1'!F125:F125)),"","Неверно!")</f>
        <v/>
      </c>
      <c r="B6556" s="195" t="s">
        <v>7234</v>
      </c>
      <c r="C6556" s="196" t="s">
        <v>7254</v>
      </c>
      <c r="D6556" s="196" t="s">
        <v>7236</v>
      </c>
      <c r="E6556" s="197" t="str">
        <f aca="false">CONCATENATE(SUM('Раздел 1'!AR125:AR125),"&lt;=",SUM('Раздел 1'!F125:F125))</f>
        <v>0&lt;=2</v>
      </c>
      <c r="F6556" s="197"/>
    </row>
    <row r="6557" customFormat="false" ht="25.5" hidden="false" customHeight="false" outlineLevel="0" collapsed="false">
      <c r="A6557" s="194" t="str">
        <f aca="false">IF((SUM('Раздел 1'!AR126:AR126)&lt;=SUM('Раздел 1'!F126:F126)),"","Неверно!")</f>
        <v/>
      </c>
      <c r="B6557" s="195" t="s">
        <v>7234</v>
      </c>
      <c r="C6557" s="196" t="s">
        <v>7255</v>
      </c>
      <c r="D6557" s="196" t="s">
        <v>7236</v>
      </c>
      <c r="E6557" s="197" t="str">
        <f aca="false">CONCATENATE(SUM('Раздел 1'!AR126:AR126),"&lt;=",SUM('Раздел 1'!F126:F126))</f>
        <v>0&lt;=0</v>
      </c>
      <c r="F6557" s="197"/>
    </row>
    <row r="6558" customFormat="false" ht="25.5" hidden="false" customHeight="false" outlineLevel="0" collapsed="false">
      <c r="A6558" s="194" t="str">
        <f aca="false">IF((SUM('Раздел 1'!AR127:AR127)&lt;=SUM('Раздел 1'!F127:F127)),"","Неверно!")</f>
        <v/>
      </c>
      <c r="B6558" s="195" t="s">
        <v>7234</v>
      </c>
      <c r="C6558" s="196" t="s">
        <v>7256</v>
      </c>
      <c r="D6558" s="196" t="s">
        <v>7236</v>
      </c>
      <c r="E6558" s="197" t="str">
        <f aca="false">CONCATENATE(SUM('Раздел 1'!AR127:AR127),"&lt;=",SUM('Раздел 1'!F127:F127))</f>
        <v>0&lt;=0</v>
      </c>
      <c r="F6558" s="197"/>
    </row>
    <row r="6559" customFormat="false" ht="25.5" hidden="false" customHeight="false" outlineLevel="0" collapsed="false">
      <c r="A6559" s="194" t="str">
        <f aca="false">IF((SUM('Раздел 1'!AR128:AR128)&lt;=SUM('Раздел 1'!F128:F128)),"","Неверно!")</f>
        <v/>
      </c>
      <c r="B6559" s="195" t="s">
        <v>7234</v>
      </c>
      <c r="C6559" s="196" t="s">
        <v>7257</v>
      </c>
      <c r="D6559" s="196" t="s">
        <v>7236</v>
      </c>
      <c r="E6559" s="197" t="str">
        <f aca="false">CONCATENATE(SUM('Раздел 1'!AR128:AR128),"&lt;=",SUM('Раздел 1'!F128:F128))</f>
        <v>0&lt;=2</v>
      </c>
      <c r="F6559" s="197"/>
    </row>
    <row r="6560" customFormat="false" ht="25.5" hidden="false" customHeight="false" outlineLevel="0" collapsed="false">
      <c r="A6560" s="194" t="str">
        <f aca="false">IF((SUM('Раздел 1'!AR129:AR129)&lt;=SUM('Раздел 1'!F129:F129)),"","Неверно!")</f>
        <v/>
      </c>
      <c r="B6560" s="195" t="s">
        <v>7234</v>
      </c>
      <c r="C6560" s="196" t="s">
        <v>7258</v>
      </c>
      <c r="D6560" s="196" t="s">
        <v>7236</v>
      </c>
      <c r="E6560" s="197" t="str">
        <f aca="false">CONCATENATE(SUM('Раздел 1'!AR129:AR129),"&lt;=",SUM('Раздел 1'!F129:F129))</f>
        <v>0&lt;=0</v>
      </c>
      <c r="F6560" s="197"/>
    </row>
    <row r="6561" customFormat="false" ht="25.5" hidden="false" customHeight="false" outlineLevel="0" collapsed="false">
      <c r="A6561" s="194" t="str">
        <f aca="false">IF((SUM('Раздел 1'!AR22:AR22)&lt;=SUM('Раздел 1'!F22:F22)),"","Неверно!")</f>
        <v/>
      </c>
      <c r="B6561" s="195" t="s">
        <v>7234</v>
      </c>
      <c r="C6561" s="196" t="s">
        <v>7259</v>
      </c>
      <c r="D6561" s="196" t="s">
        <v>7236</v>
      </c>
      <c r="E6561" s="197" t="str">
        <f aca="false">CONCATENATE(SUM('Раздел 1'!AR22:AR22),"&lt;=",SUM('Раздел 1'!F22:F22))</f>
        <v>0&lt;=0</v>
      </c>
      <c r="F6561" s="197"/>
    </row>
    <row r="6562" customFormat="false" ht="25.5" hidden="false" customHeight="false" outlineLevel="0" collapsed="false">
      <c r="A6562" s="194" t="str">
        <f aca="false">IF((SUM('Раздел 1'!AR130:AR130)&lt;=SUM('Раздел 1'!F130:F130)),"","Неверно!")</f>
        <v/>
      </c>
      <c r="B6562" s="195" t="s">
        <v>7234</v>
      </c>
      <c r="C6562" s="196" t="s">
        <v>7260</v>
      </c>
      <c r="D6562" s="196" t="s">
        <v>7236</v>
      </c>
      <c r="E6562" s="197" t="str">
        <f aca="false">CONCATENATE(SUM('Раздел 1'!AR130:AR130),"&lt;=",SUM('Раздел 1'!F130:F130))</f>
        <v>0&lt;=0</v>
      </c>
      <c r="F6562" s="197"/>
    </row>
    <row r="6563" customFormat="false" ht="25.5" hidden="false" customHeight="false" outlineLevel="0" collapsed="false">
      <c r="A6563" s="194" t="str">
        <f aca="false">IF((SUM('Раздел 1'!AR131:AR131)&lt;=SUM('Раздел 1'!F131:F131)),"","Неверно!")</f>
        <v/>
      </c>
      <c r="B6563" s="195" t="s">
        <v>7234</v>
      </c>
      <c r="C6563" s="196" t="s">
        <v>7261</v>
      </c>
      <c r="D6563" s="196" t="s">
        <v>7236</v>
      </c>
      <c r="E6563" s="197" t="str">
        <f aca="false">CONCATENATE(SUM('Раздел 1'!AR131:AR131),"&lt;=",SUM('Раздел 1'!F131:F131))</f>
        <v>0&lt;=0</v>
      </c>
      <c r="F6563" s="197"/>
    </row>
    <row r="6564" customFormat="false" ht="25.5" hidden="false" customHeight="false" outlineLevel="0" collapsed="false">
      <c r="A6564" s="194" t="str">
        <f aca="false">IF((SUM('Раздел 1'!AR23:AR23)&lt;=SUM('Раздел 1'!F23:F23)),"","Неверно!")</f>
        <v/>
      </c>
      <c r="B6564" s="195" t="s">
        <v>7234</v>
      </c>
      <c r="C6564" s="196" t="s">
        <v>7262</v>
      </c>
      <c r="D6564" s="196" t="s">
        <v>7236</v>
      </c>
      <c r="E6564" s="197" t="str">
        <f aca="false">CONCATENATE(SUM('Раздел 1'!AR23:AR23),"&lt;=",SUM('Раздел 1'!F23:F23))</f>
        <v>0&lt;=0</v>
      </c>
      <c r="F6564" s="197"/>
    </row>
    <row r="6565" customFormat="false" ht="25.5" hidden="false" customHeight="false" outlineLevel="0" collapsed="false">
      <c r="A6565" s="194" t="str">
        <f aca="false">IF((SUM('Раздел 1'!AR24:AR24)&lt;=SUM('Раздел 1'!F24:F24)),"","Неверно!")</f>
        <v/>
      </c>
      <c r="B6565" s="195" t="s">
        <v>7234</v>
      </c>
      <c r="C6565" s="196" t="s">
        <v>7263</v>
      </c>
      <c r="D6565" s="196" t="s">
        <v>7236</v>
      </c>
      <c r="E6565" s="197" t="str">
        <f aca="false">CONCATENATE(SUM('Раздел 1'!AR24:AR24),"&lt;=",SUM('Раздел 1'!F24:F24))</f>
        <v>0&lt;=0</v>
      </c>
      <c r="F6565" s="197"/>
    </row>
    <row r="6566" customFormat="false" ht="25.5" hidden="false" customHeight="false" outlineLevel="0" collapsed="false">
      <c r="A6566" s="194" t="str">
        <f aca="false">IF((SUM('Раздел 1'!AR25:AR25)&lt;=SUM('Раздел 1'!F25:F25)),"","Неверно!")</f>
        <v/>
      </c>
      <c r="B6566" s="195" t="s">
        <v>7234</v>
      </c>
      <c r="C6566" s="196" t="s">
        <v>7264</v>
      </c>
      <c r="D6566" s="196" t="s">
        <v>7236</v>
      </c>
      <c r="E6566" s="197" t="str">
        <f aca="false">CONCATENATE(SUM('Раздел 1'!AR25:AR25),"&lt;=",SUM('Раздел 1'!F25:F25))</f>
        <v>0&lt;=0</v>
      </c>
      <c r="F6566" s="197"/>
    </row>
    <row r="6567" customFormat="false" ht="25.5" hidden="false" customHeight="false" outlineLevel="0" collapsed="false">
      <c r="A6567" s="194" t="str">
        <f aca="false">IF((SUM('Раздел 1'!AR26:AR26)&lt;=SUM('Раздел 1'!F26:F26)),"","Неверно!")</f>
        <v/>
      </c>
      <c r="B6567" s="195" t="s">
        <v>7234</v>
      </c>
      <c r="C6567" s="196" t="s">
        <v>7265</v>
      </c>
      <c r="D6567" s="196" t="s">
        <v>7236</v>
      </c>
      <c r="E6567" s="197" t="str">
        <f aca="false">CONCATENATE(SUM('Раздел 1'!AR26:AR26),"&lt;=",SUM('Раздел 1'!F26:F26))</f>
        <v>0&lt;=0</v>
      </c>
      <c r="F6567" s="197"/>
    </row>
    <row r="6568" customFormat="false" ht="25.5" hidden="false" customHeight="false" outlineLevel="0" collapsed="false">
      <c r="A6568" s="194" t="str">
        <f aca="false">IF((SUM('Раздел 1'!AR27:AR27)&lt;=SUM('Раздел 1'!F27:F27)),"","Неверно!")</f>
        <v/>
      </c>
      <c r="B6568" s="195" t="s">
        <v>7234</v>
      </c>
      <c r="C6568" s="196" t="s">
        <v>7266</v>
      </c>
      <c r="D6568" s="196" t="s">
        <v>7236</v>
      </c>
      <c r="E6568" s="197" t="str">
        <f aca="false">CONCATENATE(SUM('Раздел 1'!AR27:AR27),"&lt;=",SUM('Раздел 1'!F27:F27))</f>
        <v>0&lt;=0</v>
      </c>
      <c r="F6568" s="197"/>
    </row>
    <row r="6569" customFormat="false" ht="25.5" hidden="false" customHeight="false" outlineLevel="0" collapsed="false">
      <c r="A6569" s="194" t="str">
        <f aca="false">IF((SUM('Раздел 1'!AR28:AR28)&lt;=SUM('Раздел 1'!F28:F28)),"","Неверно!")</f>
        <v/>
      </c>
      <c r="B6569" s="195" t="s">
        <v>7234</v>
      </c>
      <c r="C6569" s="196" t="s">
        <v>7267</v>
      </c>
      <c r="D6569" s="196" t="s">
        <v>7236</v>
      </c>
      <c r="E6569" s="197" t="str">
        <f aca="false">CONCATENATE(SUM('Раздел 1'!AR28:AR28),"&lt;=",SUM('Раздел 1'!F28:F28))</f>
        <v>0&lt;=0</v>
      </c>
      <c r="F6569" s="197"/>
    </row>
    <row r="6570" customFormat="false" ht="25.5" hidden="false" customHeight="false" outlineLevel="0" collapsed="false">
      <c r="A6570" s="194" t="str">
        <f aca="false">IF((SUM('Раздел 1'!AR29:AR29)&lt;=SUM('Раздел 1'!F29:F29)),"","Неверно!")</f>
        <v/>
      </c>
      <c r="B6570" s="195" t="s">
        <v>7234</v>
      </c>
      <c r="C6570" s="196" t="s">
        <v>7268</v>
      </c>
      <c r="D6570" s="196" t="s">
        <v>7236</v>
      </c>
      <c r="E6570" s="197" t="str">
        <f aca="false">CONCATENATE(SUM('Раздел 1'!AR29:AR29),"&lt;=",SUM('Раздел 1'!F29:F29))</f>
        <v>0&lt;=0</v>
      </c>
      <c r="F6570" s="197"/>
    </row>
    <row r="6571" customFormat="false" ht="25.5" hidden="false" customHeight="false" outlineLevel="0" collapsed="false">
      <c r="A6571" s="194" t="str">
        <f aca="false">IF((SUM('Раздел 1'!AR12:AR12)&lt;=SUM('Раздел 1'!F12:F12)),"","Неверно!")</f>
        <v/>
      </c>
      <c r="B6571" s="195" t="s">
        <v>7234</v>
      </c>
      <c r="C6571" s="196" t="s">
        <v>7269</v>
      </c>
      <c r="D6571" s="196" t="s">
        <v>7236</v>
      </c>
      <c r="E6571" s="197" t="str">
        <f aca="false">CONCATENATE(SUM('Раздел 1'!AR12:AR12),"&lt;=",SUM('Раздел 1'!F12:F12))</f>
        <v>0&lt;=0</v>
      </c>
      <c r="F6571" s="197"/>
    </row>
    <row r="6572" customFormat="false" ht="25.5" hidden="false" customHeight="false" outlineLevel="0" collapsed="false">
      <c r="A6572" s="194" t="str">
        <f aca="false">IF((SUM('Раздел 1'!AR30:AR30)&lt;=SUM('Раздел 1'!F30:F30)),"","Неверно!")</f>
        <v/>
      </c>
      <c r="B6572" s="195" t="s">
        <v>7234</v>
      </c>
      <c r="C6572" s="196" t="s">
        <v>7270</v>
      </c>
      <c r="D6572" s="196" t="s">
        <v>7236</v>
      </c>
      <c r="E6572" s="197" t="str">
        <f aca="false">CONCATENATE(SUM('Раздел 1'!AR30:AR30),"&lt;=",SUM('Раздел 1'!F30:F30))</f>
        <v>0&lt;=0</v>
      </c>
      <c r="F6572" s="197"/>
    </row>
    <row r="6573" customFormat="false" ht="25.5" hidden="false" customHeight="false" outlineLevel="0" collapsed="false">
      <c r="A6573" s="194" t="str">
        <f aca="false">IF((SUM('Раздел 1'!AR31:AR31)&lt;=SUM('Раздел 1'!F31:F31)),"","Неверно!")</f>
        <v/>
      </c>
      <c r="B6573" s="195" t="s">
        <v>7234</v>
      </c>
      <c r="C6573" s="196" t="s">
        <v>7271</v>
      </c>
      <c r="D6573" s="196" t="s">
        <v>7236</v>
      </c>
      <c r="E6573" s="197" t="str">
        <f aca="false">CONCATENATE(SUM('Раздел 1'!AR31:AR31),"&lt;=",SUM('Раздел 1'!F31:F31))</f>
        <v>0&lt;=0</v>
      </c>
      <c r="F6573" s="197"/>
    </row>
    <row r="6574" customFormat="false" ht="25.5" hidden="false" customHeight="false" outlineLevel="0" collapsed="false">
      <c r="A6574" s="194" t="str">
        <f aca="false">IF((SUM('Раздел 1'!AR32:AR32)&lt;=SUM('Раздел 1'!F32:F32)),"","Неверно!")</f>
        <v/>
      </c>
      <c r="B6574" s="195" t="s">
        <v>7234</v>
      </c>
      <c r="C6574" s="196" t="s">
        <v>7272</v>
      </c>
      <c r="D6574" s="196" t="s">
        <v>7236</v>
      </c>
      <c r="E6574" s="197" t="str">
        <f aca="false">CONCATENATE(SUM('Раздел 1'!AR32:AR32),"&lt;=",SUM('Раздел 1'!F32:F32))</f>
        <v>0&lt;=0</v>
      </c>
      <c r="F6574" s="197"/>
    </row>
    <row r="6575" customFormat="false" ht="25.5" hidden="false" customHeight="false" outlineLevel="0" collapsed="false">
      <c r="A6575" s="194" t="str">
        <f aca="false">IF((SUM('Раздел 1'!AR33:AR33)&lt;=SUM('Раздел 1'!F33:F33)),"","Неверно!")</f>
        <v/>
      </c>
      <c r="B6575" s="195" t="s">
        <v>7234</v>
      </c>
      <c r="C6575" s="196" t="s">
        <v>7273</v>
      </c>
      <c r="D6575" s="196" t="s">
        <v>7236</v>
      </c>
      <c r="E6575" s="197" t="str">
        <f aca="false">CONCATENATE(SUM('Раздел 1'!AR33:AR33),"&lt;=",SUM('Раздел 1'!F33:F33))</f>
        <v>0&lt;=0</v>
      </c>
      <c r="F6575" s="197"/>
    </row>
    <row r="6576" customFormat="false" ht="25.5" hidden="false" customHeight="false" outlineLevel="0" collapsed="false">
      <c r="A6576" s="194" t="str">
        <f aca="false">IF((SUM('Раздел 1'!AR34:AR34)&lt;=SUM('Раздел 1'!F34:F34)),"","Неверно!")</f>
        <v/>
      </c>
      <c r="B6576" s="195" t="s">
        <v>7234</v>
      </c>
      <c r="C6576" s="196" t="s">
        <v>7274</v>
      </c>
      <c r="D6576" s="196" t="s">
        <v>7236</v>
      </c>
      <c r="E6576" s="197" t="str">
        <f aca="false">CONCATENATE(SUM('Раздел 1'!AR34:AR34),"&lt;=",SUM('Раздел 1'!F34:F34))</f>
        <v>0&lt;=0</v>
      </c>
      <c r="F6576" s="197"/>
    </row>
    <row r="6577" customFormat="false" ht="25.5" hidden="false" customHeight="false" outlineLevel="0" collapsed="false">
      <c r="A6577" s="194" t="str">
        <f aca="false">IF((SUM('Раздел 1'!AR35:AR35)&lt;=SUM('Раздел 1'!F35:F35)),"","Неверно!")</f>
        <v/>
      </c>
      <c r="B6577" s="195" t="s">
        <v>7234</v>
      </c>
      <c r="C6577" s="196" t="s">
        <v>7275</v>
      </c>
      <c r="D6577" s="196" t="s">
        <v>7236</v>
      </c>
      <c r="E6577" s="197" t="str">
        <f aca="false">CONCATENATE(SUM('Раздел 1'!AR35:AR35),"&lt;=",SUM('Раздел 1'!F35:F35))</f>
        <v>0&lt;=0</v>
      </c>
      <c r="F6577" s="197"/>
    </row>
    <row r="6578" customFormat="false" ht="25.5" hidden="false" customHeight="false" outlineLevel="0" collapsed="false">
      <c r="A6578" s="194" t="str">
        <f aca="false">IF((SUM('Раздел 1'!AR36:AR36)&lt;=SUM('Раздел 1'!F36:F36)),"","Неверно!")</f>
        <v/>
      </c>
      <c r="B6578" s="195" t="s">
        <v>7234</v>
      </c>
      <c r="C6578" s="196" t="s">
        <v>7276</v>
      </c>
      <c r="D6578" s="196" t="s">
        <v>7236</v>
      </c>
      <c r="E6578" s="197" t="str">
        <f aca="false">CONCATENATE(SUM('Раздел 1'!AR36:AR36),"&lt;=",SUM('Раздел 1'!F36:F36))</f>
        <v>0&lt;=0</v>
      </c>
      <c r="F6578" s="197"/>
    </row>
    <row r="6579" customFormat="false" ht="25.5" hidden="false" customHeight="false" outlineLevel="0" collapsed="false">
      <c r="A6579" s="194" t="str">
        <f aca="false">IF((SUM('Раздел 1'!AR37:AR37)&lt;=SUM('Раздел 1'!F37:F37)),"","Неверно!")</f>
        <v/>
      </c>
      <c r="B6579" s="195" t="s">
        <v>7234</v>
      </c>
      <c r="C6579" s="196" t="s">
        <v>7277</v>
      </c>
      <c r="D6579" s="196" t="s">
        <v>7236</v>
      </c>
      <c r="E6579" s="197" t="str">
        <f aca="false">CONCATENATE(SUM('Раздел 1'!AR37:AR37),"&lt;=",SUM('Раздел 1'!F37:F37))</f>
        <v>0&lt;=0</v>
      </c>
      <c r="F6579" s="197"/>
    </row>
    <row r="6580" customFormat="false" ht="25.5" hidden="false" customHeight="false" outlineLevel="0" collapsed="false">
      <c r="A6580" s="194" t="str">
        <f aca="false">IF((SUM('Раздел 1'!AR38:AR38)&lt;=SUM('Раздел 1'!F38:F38)),"","Неверно!")</f>
        <v/>
      </c>
      <c r="B6580" s="195" t="s">
        <v>7234</v>
      </c>
      <c r="C6580" s="196" t="s">
        <v>7278</v>
      </c>
      <c r="D6580" s="196" t="s">
        <v>7236</v>
      </c>
      <c r="E6580" s="197" t="str">
        <f aca="false">CONCATENATE(SUM('Раздел 1'!AR38:AR38),"&lt;=",SUM('Раздел 1'!F38:F38))</f>
        <v>0&lt;=0</v>
      </c>
      <c r="F6580" s="197"/>
    </row>
    <row r="6581" customFormat="false" ht="25.5" hidden="false" customHeight="false" outlineLevel="0" collapsed="false">
      <c r="A6581" s="194" t="str">
        <f aca="false">IF((SUM('Раздел 1'!AR39:AR39)&lt;=SUM('Раздел 1'!F39:F39)),"","Неверно!")</f>
        <v/>
      </c>
      <c r="B6581" s="195" t="s">
        <v>7234</v>
      </c>
      <c r="C6581" s="196" t="s">
        <v>7279</v>
      </c>
      <c r="D6581" s="196" t="s">
        <v>7236</v>
      </c>
      <c r="E6581" s="197" t="str">
        <f aca="false">CONCATENATE(SUM('Раздел 1'!AR39:AR39),"&lt;=",SUM('Раздел 1'!F39:F39))</f>
        <v>0&lt;=0</v>
      </c>
      <c r="F6581" s="197"/>
    </row>
    <row r="6582" customFormat="false" ht="25.5" hidden="false" customHeight="false" outlineLevel="0" collapsed="false">
      <c r="A6582" s="194" t="str">
        <f aca="false">IF((SUM('Раздел 1'!AR13:AR13)&lt;=SUM('Раздел 1'!F13:F13)),"","Неверно!")</f>
        <v/>
      </c>
      <c r="B6582" s="195" t="s">
        <v>7234</v>
      </c>
      <c r="C6582" s="196" t="s">
        <v>7280</v>
      </c>
      <c r="D6582" s="196" t="s">
        <v>7236</v>
      </c>
      <c r="E6582" s="197" t="str">
        <f aca="false">CONCATENATE(SUM('Раздел 1'!AR13:AR13),"&lt;=",SUM('Раздел 1'!F13:F13))</f>
        <v>0&lt;=0</v>
      </c>
      <c r="F6582" s="197"/>
    </row>
    <row r="6583" customFormat="false" ht="25.5" hidden="false" customHeight="false" outlineLevel="0" collapsed="false">
      <c r="A6583" s="194" t="str">
        <f aca="false">IF((SUM('Раздел 1'!AR40:AR40)&lt;=SUM('Раздел 1'!F40:F40)),"","Неверно!")</f>
        <v/>
      </c>
      <c r="B6583" s="195" t="s">
        <v>7234</v>
      </c>
      <c r="C6583" s="196" t="s">
        <v>7281</v>
      </c>
      <c r="D6583" s="196" t="s">
        <v>7236</v>
      </c>
      <c r="E6583" s="197" t="str">
        <f aca="false">CONCATENATE(SUM('Раздел 1'!AR40:AR40),"&lt;=",SUM('Раздел 1'!F40:F40))</f>
        <v>0&lt;=0</v>
      </c>
      <c r="F6583" s="197"/>
    </row>
    <row r="6584" customFormat="false" ht="25.5" hidden="false" customHeight="false" outlineLevel="0" collapsed="false">
      <c r="A6584" s="194" t="str">
        <f aca="false">IF((SUM('Раздел 1'!AR41:AR41)&lt;=SUM('Раздел 1'!F41:F41)),"","Неверно!")</f>
        <v/>
      </c>
      <c r="B6584" s="195" t="s">
        <v>7234</v>
      </c>
      <c r="C6584" s="196" t="s">
        <v>7282</v>
      </c>
      <c r="D6584" s="196" t="s">
        <v>7236</v>
      </c>
      <c r="E6584" s="197" t="str">
        <f aca="false">CONCATENATE(SUM('Раздел 1'!AR41:AR41),"&lt;=",SUM('Раздел 1'!F41:F41))</f>
        <v>0&lt;=0</v>
      </c>
      <c r="F6584" s="197"/>
    </row>
    <row r="6585" customFormat="false" ht="25.5" hidden="false" customHeight="false" outlineLevel="0" collapsed="false">
      <c r="A6585" s="194" t="str">
        <f aca="false">IF((SUM('Раздел 1'!AR42:AR42)&lt;=SUM('Раздел 1'!F42:F42)),"","Неверно!")</f>
        <v/>
      </c>
      <c r="B6585" s="195" t="s">
        <v>7234</v>
      </c>
      <c r="C6585" s="196" t="s">
        <v>7283</v>
      </c>
      <c r="D6585" s="196" t="s">
        <v>7236</v>
      </c>
      <c r="E6585" s="197" t="str">
        <f aca="false">CONCATENATE(SUM('Раздел 1'!AR42:AR42),"&lt;=",SUM('Раздел 1'!F42:F42))</f>
        <v>0&lt;=0</v>
      </c>
      <c r="F6585" s="197"/>
    </row>
    <row r="6586" customFormat="false" ht="25.5" hidden="false" customHeight="false" outlineLevel="0" collapsed="false">
      <c r="A6586" s="194" t="str">
        <f aca="false">IF((SUM('Раздел 1'!AR43:AR43)&lt;=SUM('Раздел 1'!F43:F43)),"","Неверно!")</f>
        <v/>
      </c>
      <c r="B6586" s="195" t="s">
        <v>7234</v>
      </c>
      <c r="C6586" s="196" t="s">
        <v>7284</v>
      </c>
      <c r="D6586" s="196" t="s">
        <v>7236</v>
      </c>
      <c r="E6586" s="197" t="str">
        <f aca="false">CONCATENATE(SUM('Раздел 1'!AR43:AR43),"&lt;=",SUM('Раздел 1'!F43:F43))</f>
        <v>0&lt;=0</v>
      </c>
      <c r="F6586" s="197"/>
    </row>
    <row r="6587" customFormat="false" ht="25.5" hidden="false" customHeight="false" outlineLevel="0" collapsed="false">
      <c r="A6587" s="194" t="str">
        <f aca="false">IF((SUM('Раздел 1'!AR44:AR44)&lt;=SUM('Раздел 1'!F44:F44)),"","Неверно!")</f>
        <v/>
      </c>
      <c r="B6587" s="195" t="s">
        <v>7234</v>
      </c>
      <c r="C6587" s="196" t="s">
        <v>7285</v>
      </c>
      <c r="D6587" s="196" t="s">
        <v>7236</v>
      </c>
      <c r="E6587" s="197" t="str">
        <f aca="false">CONCATENATE(SUM('Раздел 1'!AR44:AR44),"&lt;=",SUM('Раздел 1'!F44:F44))</f>
        <v>0&lt;=0</v>
      </c>
      <c r="F6587" s="197"/>
    </row>
    <row r="6588" customFormat="false" ht="25.5" hidden="false" customHeight="false" outlineLevel="0" collapsed="false">
      <c r="A6588" s="194" t="str">
        <f aca="false">IF((SUM('Раздел 1'!AR45:AR45)&lt;=SUM('Раздел 1'!F45:F45)),"","Неверно!")</f>
        <v/>
      </c>
      <c r="B6588" s="195" t="s">
        <v>7234</v>
      </c>
      <c r="C6588" s="196" t="s">
        <v>7286</v>
      </c>
      <c r="D6588" s="196" t="s">
        <v>7236</v>
      </c>
      <c r="E6588" s="197" t="str">
        <f aca="false">CONCATENATE(SUM('Раздел 1'!AR45:AR45),"&lt;=",SUM('Раздел 1'!F45:F45))</f>
        <v>0&lt;=0</v>
      </c>
      <c r="F6588" s="197"/>
    </row>
    <row r="6589" customFormat="false" ht="25.5" hidden="false" customHeight="false" outlineLevel="0" collapsed="false">
      <c r="A6589" s="194" t="str">
        <f aca="false">IF((SUM('Раздел 1'!AR46:AR46)&lt;=SUM('Раздел 1'!F46:F46)),"","Неверно!")</f>
        <v/>
      </c>
      <c r="B6589" s="195" t="s">
        <v>7234</v>
      </c>
      <c r="C6589" s="196" t="s">
        <v>7287</v>
      </c>
      <c r="D6589" s="196" t="s">
        <v>7236</v>
      </c>
      <c r="E6589" s="197" t="str">
        <f aca="false">CONCATENATE(SUM('Раздел 1'!AR46:AR46),"&lt;=",SUM('Раздел 1'!F46:F46))</f>
        <v>0&lt;=0</v>
      </c>
      <c r="F6589" s="197"/>
    </row>
    <row r="6590" customFormat="false" ht="25.5" hidden="false" customHeight="false" outlineLevel="0" collapsed="false">
      <c r="A6590" s="194" t="str">
        <f aca="false">IF((SUM('Раздел 1'!AR47:AR47)&lt;=SUM('Раздел 1'!F47:F47)),"","Неверно!")</f>
        <v/>
      </c>
      <c r="B6590" s="195" t="s">
        <v>7234</v>
      </c>
      <c r="C6590" s="196" t="s">
        <v>7288</v>
      </c>
      <c r="D6590" s="196" t="s">
        <v>7236</v>
      </c>
      <c r="E6590" s="197" t="str">
        <f aca="false">CONCATENATE(SUM('Раздел 1'!AR47:AR47),"&lt;=",SUM('Раздел 1'!F47:F47))</f>
        <v>0&lt;=0</v>
      </c>
      <c r="F6590" s="197"/>
    </row>
    <row r="6591" customFormat="false" ht="25.5" hidden="false" customHeight="false" outlineLevel="0" collapsed="false">
      <c r="A6591" s="194" t="str">
        <f aca="false">IF((SUM('Раздел 1'!AR48:AR48)&lt;=SUM('Раздел 1'!F48:F48)),"","Неверно!")</f>
        <v/>
      </c>
      <c r="B6591" s="195" t="s">
        <v>7234</v>
      </c>
      <c r="C6591" s="196" t="s">
        <v>7289</v>
      </c>
      <c r="D6591" s="196" t="s">
        <v>7236</v>
      </c>
      <c r="E6591" s="197" t="str">
        <f aca="false">CONCATENATE(SUM('Раздел 1'!AR48:AR48),"&lt;=",SUM('Раздел 1'!F48:F48))</f>
        <v>0&lt;=0</v>
      </c>
      <c r="F6591" s="197"/>
    </row>
    <row r="6592" customFormat="false" ht="25.5" hidden="false" customHeight="false" outlineLevel="0" collapsed="false">
      <c r="A6592" s="194" t="str">
        <f aca="false">IF((SUM('Раздел 1'!AR49:AR49)&lt;=SUM('Раздел 1'!F49:F49)),"","Неверно!")</f>
        <v/>
      </c>
      <c r="B6592" s="195" t="s">
        <v>7234</v>
      </c>
      <c r="C6592" s="196" t="s">
        <v>7290</v>
      </c>
      <c r="D6592" s="196" t="s">
        <v>7236</v>
      </c>
      <c r="E6592" s="197" t="str">
        <f aca="false">CONCATENATE(SUM('Раздел 1'!AR49:AR49),"&lt;=",SUM('Раздел 1'!F49:F49))</f>
        <v>0&lt;=0</v>
      </c>
      <c r="F6592" s="197"/>
    </row>
    <row r="6593" customFormat="false" ht="25.5" hidden="false" customHeight="false" outlineLevel="0" collapsed="false">
      <c r="A6593" s="194" t="str">
        <f aca="false">IF((SUM('Раздел 1'!AR14:AR14)&lt;=SUM('Раздел 1'!F14:F14)),"","Неверно!")</f>
        <v/>
      </c>
      <c r="B6593" s="195" t="s">
        <v>7234</v>
      </c>
      <c r="C6593" s="196" t="s">
        <v>7291</v>
      </c>
      <c r="D6593" s="196" t="s">
        <v>7236</v>
      </c>
      <c r="E6593" s="197" t="str">
        <f aca="false">CONCATENATE(SUM('Раздел 1'!AR14:AR14),"&lt;=",SUM('Раздел 1'!F14:F14))</f>
        <v>0&lt;=0</v>
      </c>
      <c r="F6593" s="197"/>
    </row>
    <row r="6594" customFormat="false" ht="25.5" hidden="false" customHeight="false" outlineLevel="0" collapsed="false">
      <c r="A6594" s="194" t="str">
        <f aca="false">IF((SUM('Раздел 1'!AR50:AR50)&lt;=SUM('Раздел 1'!F50:F50)),"","Неверно!")</f>
        <v/>
      </c>
      <c r="B6594" s="195" t="s">
        <v>7234</v>
      </c>
      <c r="C6594" s="196" t="s">
        <v>7292</v>
      </c>
      <c r="D6594" s="196" t="s">
        <v>7236</v>
      </c>
      <c r="E6594" s="197" t="str">
        <f aca="false">CONCATENATE(SUM('Раздел 1'!AR50:AR50),"&lt;=",SUM('Раздел 1'!F50:F50))</f>
        <v>0&lt;=0</v>
      </c>
      <c r="F6594" s="197"/>
    </row>
    <row r="6595" customFormat="false" ht="25.5" hidden="false" customHeight="false" outlineLevel="0" collapsed="false">
      <c r="A6595" s="194" t="str">
        <f aca="false">IF((SUM('Раздел 1'!AR51:AR51)&lt;=SUM('Раздел 1'!F51:F51)),"","Неверно!")</f>
        <v/>
      </c>
      <c r="B6595" s="195" t="s">
        <v>7234</v>
      </c>
      <c r="C6595" s="196" t="s">
        <v>7293</v>
      </c>
      <c r="D6595" s="196" t="s">
        <v>7236</v>
      </c>
      <c r="E6595" s="197" t="str">
        <f aca="false">CONCATENATE(SUM('Раздел 1'!AR51:AR51),"&lt;=",SUM('Раздел 1'!F51:F51))</f>
        <v>0&lt;=0</v>
      </c>
      <c r="F6595" s="197"/>
    </row>
    <row r="6596" customFormat="false" ht="25.5" hidden="false" customHeight="false" outlineLevel="0" collapsed="false">
      <c r="A6596" s="194" t="str">
        <f aca="false">IF((SUM('Раздел 1'!AR52:AR52)&lt;=SUM('Раздел 1'!F52:F52)),"","Неверно!")</f>
        <v/>
      </c>
      <c r="B6596" s="195" t="s">
        <v>7234</v>
      </c>
      <c r="C6596" s="196" t="s">
        <v>7294</v>
      </c>
      <c r="D6596" s="196" t="s">
        <v>7236</v>
      </c>
      <c r="E6596" s="197" t="str">
        <f aca="false">CONCATENATE(SUM('Раздел 1'!AR52:AR52),"&lt;=",SUM('Раздел 1'!F52:F52))</f>
        <v>0&lt;=0</v>
      </c>
      <c r="F6596" s="197"/>
    </row>
    <row r="6597" customFormat="false" ht="25.5" hidden="false" customHeight="false" outlineLevel="0" collapsed="false">
      <c r="A6597" s="194" t="str">
        <f aca="false">IF((SUM('Раздел 1'!AR53:AR53)&lt;=SUM('Раздел 1'!F53:F53)),"","Неверно!")</f>
        <v/>
      </c>
      <c r="B6597" s="195" t="s">
        <v>7234</v>
      </c>
      <c r="C6597" s="196" t="s">
        <v>7295</v>
      </c>
      <c r="D6597" s="196" t="s">
        <v>7236</v>
      </c>
      <c r="E6597" s="197" t="str">
        <f aca="false">CONCATENATE(SUM('Раздел 1'!AR53:AR53),"&lt;=",SUM('Раздел 1'!F53:F53))</f>
        <v>0&lt;=0</v>
      </c>
      <c r="F6597" s="197"/>
    </row>
    <row r="6598" customFormat="false" ht="25.5" hidden="false" customHeight="false" outlineLevel="0" collapsed="false">
      <c r="A6598" s="194" t="str">
        <f aca="false">IF((SUM('Раздел 1'!AR54:AR54)&lt;=SUM('Раздел 1'!F54:F54)),"","Неверно!")</f>
        <v/>
      </c>
      <c r="B6598" s="195" t="s">
        <v>7234</v>
      </c>
      <c r="C6598" s="196" t="s">
        <v>7296</v>
      </c>
      <c r="D6598" s="196" t="s">
        <v>7236</v>
      </c>
      <c r="E6598" s="197" t="str">
        <f aca="false">CONCATENATE(SUM('Раздел 1'!AR54:AR54),"&lt;=",SUM('Раздел 1'!F54:F54))</f>
        <v>0&lt;=0</v>
      </c>
      <c r="F6598" s="197"/>
    </row>
    <row r="6599" customFormat="false" ht="25.5" hidden="false" customHeight="false" outlineLevel="0" collapsed="false">
      <c r="A6599" s="194" t="str">
        <f aca="false">IF((SUM('Раздел 1'!AR55:AR55)&lt;=SUM('Раздел 1'!F55:F55)),"","Неверно!")</f>
        <v/>
      </c>
      <c r="B6599" s="195" t="s">
        <v>7234</v>
      </c>
      <c r="C6599" s="196" t="s">
        <v>7297</v>
      </c>
      <c r="D6599" s="196" t="s">
        <v>7236</v>
      </c>
      <c r="E6599" s="197" t="str">
        <f aca="false">CONCATENATE(SUM('Раздел 1'!AR55:AR55),"&lt;=",SUM('Раздел 1'!F55:F55))</f>
        <v>0&lt;=0</v>
      </c>
      <c r="F6599" s="197"/>
    </row>
    <row r="6600" customFormat="false" ht="25.5" hidden="false" customHeight="false" outlineLevel="0" collapsed="false">
      <c r="A6600" s="194" t="str">
        <f aca="false">IF((SUM('Раздел 1'!AR56:AR56)&lt;=SUM('Раздел 1'!F56:F56)),"","Неверно!")</f>
        <v/>
      </c>
      <c r="B6600" s="195" t="s">
        <v>7234</v>
      </c>
      <c r="C6600" s="196" t="s">
        <v>7298</v>
      </c>
      <c r="D6600" s="196" t="s">
        <v>7236</v>
      </c>
      <c r="E6600" s="197" t="str">
        <f aca="false">CONCATENATE(SUM('Раздел 1'!AR56:AR56),"&lt;=",SUM('Раздел 1'!F56:F56))</f>
        <v>0&lt;=0</v>
      </c>
      <c r="F6600" s="197"/>
    </row>
    <row r="6601" customFormat="false" ht="25.5" hidden="false" customHeight="false" outlineLevel="0" collapsed="false">
      <c r="A6601" s="194" t="str">
        <f aca="false">IF((SUM('Раздел 1'!AR57:AR57)&lt;=SUM('Раздел 1'!F57:F57)),"","Неверно!")</f>
        <v/>
      </c>
      <c r="B6601" s="195" t="s">
        <v>7234</v>
      </c>
      <c r="C6601" s="196" t="s">
        <v>7299</v>
      </c>
      <c r="D6601" s="196" t="s">
        <v>7236</v>
      </c>
      <c r="E6601" s="197" t="str">
        <f aca="false">CONCATENATE(SUM('Раздел 1'!AR57:AR57),"&lt;=",SUM('Раздел 1'!F57:F57))</f>
        <v>0&lt;=0</v>
      </c>
      <c r="F6601" s="197"/>
    </row>
    <row r="6602" customFormat="false" ht="25.5" hidden="false" customHeight="false" outlineLevel="0" collapsed="false">
      <c r="A6602" s="194" t="str">
        <f aca="false">IF((SUM('Раздел 1'!AR58:AR58)&lt;=SUM('Раздел 1'!F58:F58)),"","Неверно!")</f>
        <v/>
      </c>
      <c r="B6602" s="195" t="s">
        <v>7234</v>
      </c>
      <c r="C6602" s="196" t="s">
        <v>7300</v>
      </c>
      <c r="D6602" s="196" t="s">
        <v>7236</v>
      </c>
      <c r="E6602" s="197" t="str">
        <f aca="false">CONCATENATE(SUM('Раздел 1'!AR58:AR58),"&lt;=",SUM('Раздел 1'!F58:F58))</f>
        <v>0&lt;=0</v>
      </c>
      <c r="F6602" s="197"/>
    </row>
    <row r="6603" customFormat="false" ht="25.5" hidden="false" customHeight="false" outlineLevel="0" collapsed="false">
      <c r="A6603" s="194" t="str">
        <f aca="false">IF((SUM('Раздел 1'!AR59:AR59)&lt;=SUM('Раздел 1'!F59:F59)),"","Неверно!")</f>
        <v/>
      </c>
      <c r="B6603" s="195" t="s">
        <v>7234</v>
      </c>
      <c r="C6603" s="196" t="s">
        <v>7301</v>
      </c>
      <c r="D6603" s="196" t="s">
        <v>7236</v>
      </c>
      <c r="E6603" s="197" t="str">
        <f aca="false">CONCATENATE(SUM('Раздел 1'!AR59:AR59),"&lt;=",SUM('Раздел 1'!F59:F59))</f>
        <v>0&lt;=0</v>
      </c>
      <c r="F6603" s="197"/>
    </row>
    <row r="6604" customFormat="false" ht="25.5" hidden="false" customHeight="false" outlineLevel="0" collapsed="false">
      <c r="A6604" s="194" t="str">
        <f aca="false">IF((SUM('Раздел 1'!AR15:AR15)&lt;=SUM('Раздел 1'!F15:F15)),"","Неверно!")</f>
        <v/>
      </c>
      <c r="B6604" s="195" t="s">
        <v>7234</v>
      </c>
      <c r="C6604" s="196" t="s">
        <v>7302</v>
      </c>
      <c r="D6604" s="196" t="s">
        <v>7236</v>
      </c>
      <c r="E6604" s="197" t="str">
        <f aca="false">CONCATENATE(SUM('Раздел 1'!AR15:AR15),"&lt;=",SUM('Раздел 1'!F15:F15))</f>
        <v>0&lt;=0</v>
      </c>
      <c r="F6604" s="197"/>
    </row>
    <row r="6605" customFormat="false" ht="25.5" hidden="false" customHeight="false" outlineLevel="0" collapsed="false">
      <c r="A6605" s="194" t="str">
        <f aca="false">IF((SUM('Раздел 1'!AR60:AR60)&lt;=SUM('Раздел 1'!F60:F60)),"","Неверно!")</f>
        <v/>
      </c>
      <c r="B6605" s="195" t="s">
        <v>7234</v>
      </c>
      <c r="C6605" s="196" t="s">
        <v>7303</v>
      </c>
      <c r="D6605" s="196" t="s">
        <v>7236</v>
      </c>
      <c r="E6605" s="197" t="str">
        <f aca="false">CONCATENATE(SUM('Раздел 1'!AR60:AR60),"&lt;=",SUM('Раздел 1'!F60:F60))</f>
        <v>0&lt;=0</v>
      </c>
      <c r="F6605" s="197"/>
    </row>
    <row r="6606" customFormat="false" ht="25.5" hidden="false" customHeight="false" outlineLevel="0" collapsed="false">
      <c r="A6606" s="194" t="str">
        <f aca="false">IF((SUM('Раздел 1'!AR61:AR61)&lt;=SUM('Раздел 1'!F61:F61)),"","Неверно!")</f>
        <v/>
      </c>
      <c r="B6606" s="195" t="s">
        <v>7234</v>
      </c>
      <c r="C6606" s="196" t="s">
        <v>7304</v>
      </c>
      <c r="D6606" s="196" t="s">
        <v>7236</v>
      </c>
      <c r="E6606" s="197" t="str">
        <f aca="false">CONCATENATE(SUM('Раздел 1'!AR61:AR61),"&lt;=",SUM('Раздел 1'!F61:F61))</f>
        <v>0&lt;=0</v>
      </c>
      <c r="F6606" s="197"/>
    </row>
    <row r="6607" customFormat="false" ht="25.5" hidden="false" customHeight="false" outlineLevel="0" collapsed="false">
      <c r="A6607" s="194" t="str">
        <f aca="false">IF((SUM('Раздел 1'!AR62:AR62)&lt;=SUM('Раздел 1'!F62:F62)),"","Неверно!")</f>
        <v/>
      </c>
      <c r="B6607" s="195" t="s">
        <v>7234</v>
      </c>
      <c r="C6607" s="196" t="s">
        <v>7305</v>
      </c>
      <c r="D6607" s="196" t="s">
        <v>7236</v>
      </c>
      <c r="E6607" s="197" t="str">
        <f aca="false">CONCATENATE(SUM('Раздел 1'!AR62:AR62),"&lt;=",SUM('Раздел 1'!F62:F62))</f>
        <v>0&lt;=0</v>
      </c>
      <c r="F6607" s="197"/>
    </row>
    <row r="6608" customFormat="false" ht="25.5" hidden="false" customHeight="false" outlineLevel="0" collapsed="false">
      <c r="A6608" s="194" t="str">
        <f aca="false">IF((SUM('Раздел 1'!AR63:AR63)&lt;=SUM('Раздел 1'!F63:F63)),"","Неверно!")</f>
        <v/>
      </c>
      <c r="B6608" s="195" t="s">
        <v>7234</v>
      </c>
      <c r="C6608" s="196" t="s">
        <v>7306</v>
      </c>
      <c r="D6608" s="196" t="s">
        <v>7236</v>
      </c>
      <c r="E6608" s="197" t="str">
        <f aca="false">CONCATENATE(SUM('Раздел 1'!AR63:AR63),"&lt;=",SUM('Раздел 1'!F63:F63))</f>
        <v>0&lt;=0</v>
      </c>
      <c r="F6608" s="197"/>
    </row>
    <row r="6609" customFormat="false" ht="25.5" hidden="false" customHeight="false" outlineLevel="0" collapsed="false">
      <c r="A6609" s="194" t="str">
        <f aca="false">IF((SUM('Раздел 1'!AR64:AR64)&lt;=SUM('Раздел 1'!F64:F64)),"","Неверно!")</f>
        <v/>
      </c>
      <c r="B6609" s="195" t="s">
        <v>7234</v>
      </c>
      <c r="C6609" s="196" t="s">
        <v>7307</v>
      </c>
      <c r="D6609" s="196" t="s">
        <v>7236</v>
      </c>
      <c r="E6609" s="197" t="str">
        <f aca="false">CONCATENATE(SUM('Раздел 1'!AR64:AR64),"&lt;=",SUM('Раздел 1'!F64:F64))</f>
        <v>0&lt;=0</v>
      </c>
      <c r="F6609" s="197"/>
    </row>
    <row r="6610" customFormat="false" ht="25.5" hidden="false" customHeight="false" outlineLevel="0" collapsed="false">
      <c r="A6610" s="194" t="str">
        <f aca="false">IF((SUM('Раздел 1'!AR65:AR65)&lt;=SUM('Раздел 1'!F65:F65)),"","Неверно!")</f>
        <v/>
      </c>
      <c r="B6610" s="195" t="s">
        <v>7234</v>
      </c>
      <c r="C6610" s="196" t="s">
        <v>7308</v>
      </c>
      <c r="D6610" s="196" t="s">
        <v>7236</v>
      </c>
      <c r="E6610" s="197" t="str">
        <f aca="false">CONCATENATE(SUM('Раздел 1'!AR65:AR65),"&lt;=",SUM('Раздел 1'!F65:F65))</f>
        <v>0&lt;=0</v>
      </c>
      <c r="F6610" s="197"/>
    </row>
    <row r="6611" customFormat="false" ht="25.5" hidden="false" customHeight="false" outlineLevel="0" collapsed="false">
      <c r="A6611" s="194" t="str">
        <f aca="false">IF((SUM('Раздел 1'!AR66:AR66)&lt;=SUM('Раздел 1'!F66:F66)),"","Неверно!")</f>
        <v/>
      </c>
      <c r="B6611" s="195" t="s">
        <v>7234</v>
      </c>
      <c r="C6611" s="196" t="s">
        <v>7309</v>
      </c>
      <c r="D6611" s="196" t="s">
        <v>7236</v>
      </c>
      <c r="E6611" s="197" t="str">
        <f aca="false">CONCATENATE(SUM('Раздел 1'!AR66:AR66),"&lt;=",SUM('Раздел 1'!F66:F66))</f>
        <v>0&lt;=0</v>
      </c>
      <c r="F6611" s="197"/>
    </row>
    <row r="6612" customFormat="false" ht="25.5" hidden="false" customHeight="false" outlineLevel="0" collapsed="false">
      <c r="A6612" s="194" t="str">
        <f aca="false">IF((SUM('Раздел 1'!AR67:AR67)&lt;=SUM('Раздел 1'!F67:F67)),"","Неверно!")</f>
        <v/>
      </c>
      <c r="B6612" s="195" t="s">
        <v>7234</v>
      </c>
      <c r="C6612" s="196" t="s">
        <v>7310</v>
      </c>
      <c r="D6612" s="196" t="s">
        <v>7236</v>
      </c>
      <c r="E6612" s="197" t="str">
        <f aca="false">CONCATENATE(SUM('Раздел 1'!AR67:AR67),"&lt;=",SUM('Раздел 1'!F67:F67))</f>
        <v>0&lt;=0</v>
      </c>
      <c r="F6612" s="197"/>
    </row>
    <row r="6613" customFormat="false" ht="25.5" hidden="false" customHeight="false" outlineLevel="0" collapsed="false">
      <c r="A6613" s="194" t="str">
        <f aca="false">IF((SUM('Раздел 1'!AR68:AR68)&lt;=SUM('Раздел 1'!F68:F68)),"","Неверно!")</f>
        <v/>
      </c>
      <c r="B6613" s="195" t="s">
        <v>7234</v>
      </c>
      <c r="C6613" s="196" t="s">
        <v>7311</v>
      </c>
      <c r="D6613" s="196" t="s">
        <v>7236</v>
      </c>
      <c r="E6613" s="197" t="str">
        <f aca="false">CONCATENATE(SUM('Раздел 1'!AR68:AR68),"&lt;=",SUM('Раздел 1'!F68:F68))</f>
        <v>0&lt;=0</v>
      </c>
      <c r="F6613" s="197"/>
    </row>
    <row r="6614" customFormat="false" ht="25.5" hidden="false" customHeight="false" outlineLevel="0" collapsed="false">
      <c r="A6614" s="194" t="str">
        <f aca="false">IF((SUM('Раздел 1'!AR69:AR69)&lt;=SUM('Раздел 1'!F69:F69)),"","Неверно!")</f>
        <v/>
      </c>
      <c r="B6614" s="195" t="s">
        <v>7234</v>
      </c>
      <c r="C6614" s="196" t="s">
        <v>7312</v>
      </c>
      <c r="D6614" s="196" t="s">
        <v>7236</v>
      </c>
      <c r="E6614" s="197" t="str">
        <f aca="false">CONCATENATE(SUM('Раздел 1'!AR69:AR69),"&lt;=",SUM('Раздел 1'!F69:F69))</f>
        <v>0&lt;=0</v>
      </c>
      <c r="F6614" s="197"/>
    </row>
    <row r="6615" customFormat="false" ht="25.5" hidden="false" customHeight="false" outlineLevel="0" collapsed="false">
      <c r="A6615" s="194" t="str">
        <f aca="false">IF((SUM('Раздел 1'!AR16:AR16)&lt;=SUM('Раздел 1'!F16:F16)),"","Неверно!")</f>
        <v/>
      </c>
      <c r="B6615" s="195" t="s">
        <v>7234</v>
      </c>
      <c r="C6615" s="196" t="s">
        <v>7313</v>
      </c>
      <c r="D6615" s="196" t="s">
        <v>7236</v>
      </c>
      <c r="E6615" s="197" t="str">
        <f aca="false">CONCATENATE(SUM('Раздел 1'!AR16:AR16),"&lt;=",SUM('Раздел 1'!F16:F16))</f>
        <v>0&lt;=0</v>
      </c>
      <c r="F6615" s="197"/>
    </row>
    <row r="6616" customFormat="false" ht="25.5" hidden="false" customHeight="false" outlineLevel="0" collapsed="false">
      <c r="A6616" s="194" t="str">
        <f aca="false">IF((SUM('Раздел 1'!AR70:AR70)&lt;=SUM('Раздел 1'!F70:F70)),"","Неверно!")</f>
        <v/>
      </c>
      <c r="B6616" s="195" t="s">
        <v>7234</v>
      </c>
      <c r="C6616" s="196" t="s">
        <v>7314</v>
      </c>
      <c r="D6616" s="196" t="s">
        <v>7236</v>
      </c>
      <c r="E6616" s="197" t="str">
        <f aca="false">CONCATENATE(SUM('Раздел 1'!AR70:AR70),"&lt;=",SUM('Раздел 1'!F70:F70))</f>
        <v>0&lt;=0</v>
      </c>
      <c r="F6616" s="197"/>
    </row>
    <row r="6617" customFormat="false" ht="25.5" hidden="false" customHeight="false" outlineLevel="0" collapsed="false">
      <c r="A6617" s="194" t="str">
        <f aca="false">IF((SUM('Раздел 1'!AR71:AR71)&lt;=SUM('Раздел 1'!F71:F71)),"","Неверно!")</f>
        <v/>
      </c>
      <c r="B6617" s="195" t="s">
        <v>7234</v>
      </c>
      <c r="C6617" s="196" t="s">
        <v>7315</v>
      </c>
      <c r="D6617" s="196" t="s">
        <v>7236</v>
      </c>
      <c r="E6617" s="197" t="str">
        <f aca="false">CONCATENATE(SUM('Раздел 1'!AR71:AR71),"&lt;=",SUM('Раздел 1'!F71:F71))</f>
        <v>0&lt;=0</v>
      </c>
      <c r="F6617" s="197"/>
    </row>
    <row r="6618" customFormat="false" ht="25.5" hidden="false" customHeight="false" outlineLevel="0" collapsed="false">
      <c r="A6618" s="194" t="str">
        <f aca="false">IF((SUM('Раздел 1'!AR72:AR72)&lt;=SUM('Раздел 1'!F72:F72)),"","Неверно!")</f>
        <v/>
      </c>
      <c r="B6618" s="195" t="s">
        <v>7234</v>
      </c>
      <c r="C6618" s="196" t="s">
        <v>7316</v>
      </c>
      <c r="D6618" s="196" t="s">
        <v>7236</v>
      </c>
      <c r="E6618" s="197" t="str">
        <f aca="false">CONCATENATE(SUM('Раздел 1'!AR72:AR72),"&lt;=",SUM('Раздел 1'!F72:F72))</f>
        <v>0&lt;=0</v>
      </c>
      <c r="F6618" s="197"/>
    </row>
    <row r="6619" customFormat="false" ht="25.5" hidden="false" customHeight="false" outlineLevel="0" collapsed="false">
      <c r="A6619" s="194" t="str">
        <f aca="false">IF((SUM('Раздел 1'!AR73:AR73)&lt;=SUM('Раздел 1'!F73:F73)),"","Неверно!")</f>
        <v/>
      </c>
      <c r="B6619" s="195" t="s">
        <v>7234</v>
      </c>
      <c r="C6619" s="196" t="s">
        <v>7317</v>
      </c>
      <c r="D6619" s="196" t="s">
        <v>7236</v>
      </c>
      <c r="E6619" s="197" t="str">
        <f aca="false">CONCATENATE(SUM('Раздел 1'!AR73:AR73),"&lt;=",SUM('Раздел 1'!F73:F73))</f>
        <v>0&lt;=0</v>
      </c>
      <c r="F6619" s="197"/>
    </row>
    <row r="6620" customFormat="false" ht="25.5" hidden="false" customHeight="false" outlineLevel="0" collapsed="false">
      <c r="A6620" s="194" t="str">
        <f aca="false">IF((SUM('Раздел 1'!AR74:AR74)&lt;=SUM('Раздел 1'!F74:F74)),"","Неверно!")</f>
        <v/>
      </c>
      <c r="B6620" s="195" t="s">
        <v>7234</v>
      </c>
      <c r="C6620" s="196" t="s">
        <v>7318</v>
      </c>
      <c r="D6620" s="196" t="s">
        <v>7236</v>
      </c>
      <c r="E6620" s="197" t="str">
        <f aca="false">CONCATENATE(SUM('Раздел 1'!AR74:AR74),"&lt;=",SUM('Раздел 1'!F74:F74))</f>
        <v>0&lt;=0</v>
      </c>
      <c r="F6620" s="197"/>
    </row>
    <row r="6621" customFormat="false" ht="25.5" hidden="false" customHeight="false" outlineLevel="0" collapsed="false">
      <c r="A6621" s="194" t="str">
        <f aca="false">IF((SUM('Раздел 1'!AR75:AR75)&lt;=SUM('Раздел 1'!F75:F75)),"","Неверно!")</f>
        <v/>
      </c>
      <c r="B6621" s="195" t="s">
        <v>7234</v>
      </c>
      <c r="C6621" s="196" t="s">
        <v>7319</v>
      </c>
      <c r="D6621" s="196" t="s">
        <v>7236</v>
      </c>
      <c r="E6621" s="197" t="str">
        <f aca="false">CONCATENATE(SUM('Раздел 1'!AR75:AR75),"&lt;=",SUM('Раздел 1'!F75:F75))</f>
        <v>0&lt;=0</v>
      </c>
      <c r="F6621" s="197"/>
    </row>
    <row r="6622" customFormat="false" ht="25.5" hidden="false" customHeight="false" outlineLevel="0" collapsed="false">
      <c r="A6622" s="194" t="str">
        <f aca="false">IF((SUM('Раздел 1'!AR76:AR76)&lt;=SUM('Раздел 1'!F76:F76)),"","Неверно!")</f>
        <v/>
      </c>
      <c r="B6622" s="195" t="s">
        <v>7234</v>
      </c>
      <c r="C6622" s="196" t="s">
        <v>7320</v>
      </c>
      <c r="D6622" s="196" t="s">
        <v>7236</v>
      </c>
      <c r="E6622" s="197" t="str">
        <f aca="false">CONCATENATE(SUM('Раздел 1'!AR76:AR76),"&lt;=",SUM('Раздел 1'!F76:F76))</f>
        <v>0&lt;=0</v>
      </c>
      <c r="F6622" s="197"/>
    </row>
    <row r="6623" customFormat="false" ht="25.5" hidden="false" customHeight="false" outlineLevel="0" collapsed="false">
      <c r="A6623" s="194" t="str">
        <f aca="false">IF((SUM('Раздел 1'!AR77:AR77)&lt;=SUM('Раздел 1'!F77:F77)),"","Неверно!")</f>
        <v/>
      </c>
      <c r="B6623" s="195" t="s">
        <v>7234</v>
      </c>
      <c r="C6623" s="196" t="s">
        <v>7321</v>
      </c>
      <c r="D6623" s="196" t="s">
        <v>7236</v>
      </c>
      <c r="E6623" s="197" t="str">
        <f aca="false">CONCATENATE(SUM('Раздел 1'!AR77:AR77),"&lt;=",SUM('Раздел 1'!F77:F77))</f>
        <v>0&lt;=0</v>
      </c>
      <c r="F6623" s="197"/>
    </row>
    <row r="6624" customFormat="false" ht="25.5" hidden="false" customHeight="false" outlineLevel="0" collapsed="false">
      <c r="A6624" s="194" t="str">
        <f aca="false">IF((SUM('Раздел 1'!AR78:AR78)&lt;=SUM('Раздел 1'!F78:F78)),"","Неверно!")</f>
        <v/>
      </c>
      <c r="B6624" s="195" t="s">
        <v>7234</v>
      </c>
      <c r="C6624" s="196" t="s">
        <v>7322</v>
      </c>
      <c r="D6624" s="196" t="s">
        <v>7236</v>
      </c>
      <c r="E6624" s="197" t="str">
        <f aca="false">CONCATENATE(SUM('Раздел 1'!AR78:AR78),"&lt;=",SUM('Раздел 1'!F78:F78))</f>
        <v>0&lt;=0</v>
      </c>
      <c r="F6624" s="197"/>
    </row>
    <row r="6625" customFormat="false" ht="25.5" hidden="false" customHeight="false" outlineLevel="0" collapsed="false">
      <c r="A6625" s="194" t="str">
        <f aca="false">IF((SUM('Раздел 1'!AR79:AR79)&lt;=SUM('Раздел 1'!F79:F79)),"","Неверно!")</f>
        <v/>
      </c>
      <c r="B6625" s="195" t="s">
        <v>7234</v>
      </c>
      <c r="C6625" s="196" t="s">
        <v>7323</v>
      </c>
      <c r="D6625" s="196" t="s">
        <v>7236</v>
      </c>
      <c r="E6625" s="197" t="str">
        <f aca="false">CONCATENATE(SUM('Раздел 1'!AR79:AR79),"&lt;=",SUM('Раздел 1'!F79:F79))</f>
        <v>0&lt;=0</v>
      </c>
      <c r="F6625" s="197"/>
    </row>
    <row r="6626" customFormat="false" ht="25.5" hidden="false" customHeight="false" outlineLevel="0" collapsed="false">
      <c r="A6626" s="194" t="str">
        <f aca="false">IF((SUM('Раздел 1'!AR17:AR17)&lt;=SUM('Раздел 1'!F17:F17)),"","Неверно!")</f>
        <v/>
      </c>
      <c r="B6626" s="195" t="s">
        <v>7234</v>
      </c>
      <c r="C6626" s="196" t="s">
        <v>7324</v>
      </c>
      <c r="D6626" s="196" t="s">
        <v>7236</v>
      </c>
      <c r="E6626" s="197" t="str">
        <f aca="false">CONCATENATE(SUM('Раздел 1'!AR17:AR17),"&lt;=",SUM('Раздел 1'!F17:F17))</f>
        <v>0&lt;=0</v>
      </c>
      <c r="F6626" s="197"/>
    </row>
    <row r="6627" customFormat="false" ht="25.5" hidden="false" customHeight="false" outlineLevel="0" collapsed="false">
      <c r="A6627" s="194" t="str">
        <f aca="false">IF((SUM('Раздел 1'!AR80:AR80)&lt;=SUM('Раздел 1'!F80:F80)),"","Неверно!")</f>
        <v/>
      </c>
      <c r="B6627" s="195" t="s">
        <v>7234</v>
      </c>
      <c r="C6627" s="196" t="s">
        <v>7325</v>
      </c>
      <c r="D6627" s="196" t="s">
        <v>7236</v>
      </c>
      <c r="E6627" s="197" t="str">
        <f aca="false">CONCATENATE(SUM('Раздел 1'!AR80:AR80),"&lt;=",SUM('Раздел 1'!F80:F80))</f>
        <v>0&lt;=0</v>
      </c>
      <c r="F6627" s="197"/>
    </row>
    <row r="6628" customFormat="false" ht="25.5" hidden="false" customHeight="false" outlineLevel="0" collapsed="false">
      <c r="A6628" s="194" t="str">
        <f aca="false">IF((SUM('Раздел 1'!AR81:AR81)&lt;=SUM('Раздел 1'!F81:F81)),"","Неверно!")</f>
        <v/>
      </c>
      <c r="B6628" s="195" t="s">
        <v>7234</v>
      </c>
      <c r="C6628" s="196" t="s">
        <v>7326</v>
      </c>
      <c r="D6628" s="196" t="s">
        <v>7236</v>
      </c>
      <c r="E6628" s="197" t="str">
        <f aca="false">CONCATENATE(SUM('Раздел 1'!AR81:AR81),"&lt;=",SUM('Раздел 1'!F81:F81))</f>
        <v>0&lt;=0</v>
      </c>
      <c r="F6628" s="197"/>
    </row>
    <row r="6629" customFormat="false" ht="25.5" hidden="false" customHeight="false" outlineLevel="0" collapsed="false">
      <c r="A6629" s="194" t="str">
        <f aca="false">IF((SUM('Раздел 1'!AR82:AR82)&lt;=SUM('Раздел 1'!F82:F82)),"","Неверно!")</f>
        <v/>
      </c>
      <c r="B6629" s="195" t="s">
        <v>7234</v>
      </c>
      <c r="C6629" s="196" t="s">
        <v>7327</v>
      </c>
      <c r="D6629" s="196" t="s">
        <v>7236</v>
      </c>
      <c r="E6629" s="197" t="str">
        <f aca="false">CONCATENATE(SUM('Раздел 1'!AR82:AR82),"&lt;=",SUM('Раздел 1'!F82:F82))</f>
        <v>0&lt;=0</v>
      </c>
      <c r="F6629" s="197"/>
    </row>
    <row r="6630" customFormat="false" ht="25.5" hidden="false" customHeight="false" outlineLevel="0" collapsed="false">
      <c r="A6630" s="194" t="str">
        <f aca="false">IF((SUM('Раздел 1'!AR83:AR83)&lt;=SUM('Раздел 1'!F83:F83)),"","Неверно!")</f>
        <v/>
      </c>
      <c r="B6630" s="195" t="s">
        <v>7234</v>
      </c>
      <c r="C6630" s="196" t="s">
        <v>7328</v>
      </c>
      <c r="D6630" s="196" t="s">
        <v>7236</v>
      </c>
      <c r="E6630" s="197" t="str">
        <f aca="false">CONCATENATE(SUM('Раздел 1'!AR83:AR83),"&lt;=",SUM('Раздел 1'!F83:F83))</f>
        <v>0&lt;=0</v>
      </c>
      <c r="F6630" s="197"/>
    </row>
    <row r="6631" customFormat="false" ht="25.5" hidden="false" customHeight="false" outlineLevel="0" collapsed="false">
      <c r="A6631" s="194" t="str">
        <f aca="false">IF((SUM('Раздел 1'!AR84:AR84)&lt;=SUM('Раздел 1'!F84:F84)),"","Неверно!")</f>
        <v/>
      </c>
      <c r="B6631" s="195" t="s">
        <v>7234</v>
      </c>
      <c r="C6631" s="196" t="s">
        <v>7329</v>
      </c>
      <c r="D6631" s="196" t="s">
        <v>7236</v>
      </c>
      <c r="E6631" s="197" t="str">
        <f aca="false">CONCATENATE(SUM('Раздел 1'!AR84:AR84),"&lt;=",SUM('Раздел 1'!F84:F84))</f>
        <v>0&lt;=0</v>
      </c>
      <c r="F6631" s="197"/>
    </row>
    <row r="6632" customFormat="false" ht="25.5" hidden="false" customHeight="false" outlineLevel="0" collapsed="false">
      <c r="A6632" s="194" t="str">
        <f aca="false">IF((SUM('Раздел 1'!AR85:AR85)&lt;=SUM('Раздел 1'!F85:F85)),"","Неверно!")</f>
        <v/>
      </c>
      <c r="B6632" s="195" t="s">
        <v>7234</v>
      </c>
      <c r="C6632" s="196" t="s">
        <v>7330</v>
      </c>
      <c r="D6632" s="196" t="s">
        <v>7236</v>
      </c>
      <c r="E6632" s="197" t="str">
        <f aca="false">CONCATENATE(SUM('Раздел 1'!AR85:AR85),"&lt;=",SUM('Раздел 1'!F85:F85))</f>
        <v>0&lt;=0</v>
      </c>
      <c r="F6632" s="197"/>
    </row>
    <row r="6633" customFormat="false" ht="25.5" hidden="false" customHeight="false" outlineLevel="0" collapsed="false">
      <c r="A6633" s="194" t="str">
        <f aca="false">IF((SUM('Раздел 1'!AR86:AR86)&lt;=SUM('Раздел 1'!F86:F86)),"","Неверно!")</f>
        <v/>
      </c>
      <c r="B6633" s="195" t="s">
        <v>7234</v>
      </c>
      <c r="C6633" s="196" t="s">
        <v>7331</v>
      </c>
      <c r="D6633" s="196" t="s">
        <v>7236</v>
      </c>
      <c r="E6633" s="197" t="str">
        <f aca="false">CONCATENATE(SUM('Раздел 1'!AR86:AR86),"&lt;=",SUM('Раздел 1'!F86:F86))</f>
        <v>0&lt;=0</v>
      </c>
      <c r="F6633" s="197"/>
    </row>
    <row r="6634" customFormat="false" ht="25.5" hidden="false" customHeight="false" outlineLevel="0" collapsed="false">
      <c r="A6634" s="194" t="str">
        <f aca="false">IF((SUM('Раздел 1'!AR87:AR87)&lt;=SUM('Раздел 1'!F87:F87)),"","Неверно!")</f>
        <v/>
      </c>
      <c r="B6634" s="195" t="s">
        <v>7234</v>
      </c>
      <c r="C6634" s="196" t="s">
        <v>7332</v>
      </c>
      <c r="D6634" s="196" t="s">
        <v>7236</v>
      </c>
      <c r="E6634" s="197" t="str">
        <f aca="false">CONCATENATE(SUM('Раздел 1'!AR87:AR87),"&lt;=",SUM('Раздел 1'!F87:F87))</f>
        <v>0&lt;=0</v>
      </c>
      <c r="F6634" s="197"/>
    </row>
    <row r="6635" customFormat="false" ht="25.5" hidden="false" customHeight="false" outlineLevel="0" collapsed="false">
      <c r="A6635" s="194" t="str">
        <f aca="false">IF((SUM('Раздел 1'!AR88:AR88)&lt;=SUM('Раздел 1'!F88:F88)),"","Неверно!")</f>
        <v/>
      </c>
      <c r="B6635" s="195" t="s">
        <v>7234</v>
      </c>
      <c r="C6635" s="196" t="s">
        <v>7333</v>
      </c>
      <c r="D6635" s="196" t="s">
        <v>7236</v>
      </c>
      <c r="E6635" s="197" t="str">
        <f aca="false">CONCATENATE(SUM('Раздел 1'!AR88:AR88),"&lt;=",SUM('Раздел 1'!F88:F88))</f>
        <v>0&lt;=0</v>
      </c>
      <c r="F6635" s="197"/>
    </row>
    <row r="6636" customFormat="false" ht="25.5" hidden="false" customHeight="false" outlineLevel="0" collapsed="false">
      <c r="A6636" s="194" t="str">
        <f aca="false">IF((SUM('Раздел 1'!AR89:AR89)&lt;=SUM('Раздел 1'!F89:F89)),"","Неверно!")</f>
        <v/>
      </c>
      <c r="B6636" s="195" t="s">
        <v>7234</v>
      </c>
      <c r="C6636" s="196" t="s">
        <v>7334</v>
      </c>
      <c r="D6636" s="196" t="s">
        <v>7236</v>
      </c>
      <c r="E6636" s="197" t="str">
        <f aca="false">CONCATENATE(SUM('Раздел 1'!AR89:AR89),"&lt;=",SUM('Раздел 1'!F89:F89))</f>
        <v>0&lt;=0</v>
      </c>
      <c r="F6636" s="197"/>
    </row>
    <row r="6637" customFormat="false" ht="25.5" hidden="false" customHeight="false" outlineLevel="0" collapsed="false">
      <c r="A6637" s="194" t="str">
        <f aca="false">IF((SUM('Раздел 1'!AR18:AR18)&lt;=SUM('Раздел 1'!F18:F18)),"","Неверно!")</f>
        <v/>
      </c>
      <c r="B6637" s="195" t="s">
        <v>7234</v>
      </c>
      <c r="C6637" s="196" t="s">
        <v>7335</v>
      </c>
      <c r="D6637" s="196" t="s">
        <v>7236</v>
      </c>
      <c r="E6637" s="197" t="str">
        <f aca="false">CONCATENATE(SUM('Раздел 1'!AR18:AR18),"&lt;=",SUM('Раздел 1'!F18:F18))</f>
        <v>0&lt;=0</v>
      </c>
      <c r="F6637" s="197"/>
    </row>
    <row r="6638" customFormat="false" ht="25.5" hidden="false" customHeight="false" outlineLevel="0" collapsed="false">
      <c r="A6638" s="194" t="str">
        <f aca="false">IF((SUM('Раздел 1'!AR90:AR90)&lt;=SUM('Раздел 1'!F90:F90)),"","Неверно!")</f>
        <v/>
      </c>
      <c r="B6638" s="195" t="s">
        <v>7234</v>
      </c>
      <c r="C6638" s="196" t="s">
        <v>7336</v>
      </c>
      <c r="D6638" s="196" t="s">
        <v>7236</v>
      </c>
      <c r="E6638" s="197" t="str">
        <f aca="false">CONCATENATE(SUM('Раздел 1'!AR90:AR90),"&lt;=",SUM('Раздел 1'!F90:F90))</f>
        <v>0&lt;=0</v>
      </c>
      <c r="F6638" s="197"/>
    </row>
    <row r="6639" customFormat="false" ht="25.5" hidden="false" customHeight="false" outlineLevel="0" collapsed="false">
      <c r="A6639" s="194" t="str">
        <f aca="false">IF((SUM('Раздел 1'!AR91:AR91)&lt;=SUM('Раздел 1'!F91:F91)),"","Неверно!")</f>
        <v/>
      </c>
      <c r="B6639" s="195" t="s">
        <v>7234</v>
      </c>
      <c r="C6639" s="196" t="s">
        <v>7337</v>
      </c>
      <c r="D6639" s="196" t="s">
        <v>7236</v>
      </c>
      <c r="E6639" s="197" t="str">
        <f aca="false">CONCATENATE(SUM('Раздел 1'!AR91:AR91),"&lt;=",SUM('Раздел 1'!F91:F91))</f>
        <v>0&lt;=0</v>
      </c>
      <c r="F6639" s="197"/>
    </row>
    <row r="6640" customFormat="false" ht="25.5" hidden="false" customHeight="false" outlineLevel="0" collapsed="false">
      <c r="A6640" s="194" t="str">
        <f aca="false">IF((SUM('Раздел 1'!AR92:AR92)&lt;=SUM('Раздел 1'!F92:F92)),"","Неверно!")</f>
        <v/>
      </c>
      <c r="B6640" s="195" t="s">
        <v>7234</v>
      </c>
      <c r="C6640" s="196" t="s">
        <v>7338</v>
      </c>
      <c r="D6640" s="196" t="s">
        <v>7236</v>
      </c>
      <c r="E6640" s="197" t="str">
        <f aca="false">CONCATENATE(SUM('Раздел 1'!AR92:AR92),"&lt;=",SUM('Раздел 1'!F92:F92))</f>
        <v>0&lt;=0</v>
      </c>
      <c r="F6640" s="197"/>
    </row>
    <row r="6641" customFormat="false" ht="25.5" hidden="false" customHeight="false" outlineLevel="0" collapsed="false">
      <c r="A6641" s="194" t="str">
        <f aca="false">IF((SUM('Раздел 1'!AR93:AR93)&lt;=SUM('Раздел 1'!F93:F93)),"","Неверно!")</f>
        <v/>
      </c>
      <c r="B6641" s="195" t="s">
        <v>7234</v>
      </c>
      <c r="C6641" s="196" t="s">
        <v>7339</v>
      </c>
      <c r="D6641" s="196" t="s">
        <v>7236</v>
      </c>
      <c r="E6641" s="197" t="str">
        <f aca="false">CONCATENATE(SUM('Раздел 1'!AR93:AR93),"&lt;=",SUM('Раздел 1'!F93:F93))</f>
        <v>0&lt;=0</v>
      </c>
      <c r="F6641" s="197"/>
    </row>
    <row r="6642" customFormat="false" ht="25.5" hidden="false" customHeight="false" outlineLevel="0" collapsed="false">
      <c r="A6642" s="194" t="str">
        <f aca="false">IF((SUM('Раздел 1'!AR94:AR94)&lt;=SUM('Раздел 1'!F94:F94)),"","Неверно!")</f>
        <v/>
      </c>
      <c r="B6642" s="195" t="s">
        <v>7234</v>
      </c>
      <c r="C6642" s="196" t="s">
        <v>7340</v>
      </c>
      <c r="D6642" s="196" t="s">
        <v>7236</v>
      </c>
      <c r="E6642" s="197" t="str">
        <f aca="false">CONCATENATE(SUM('Раздел 1'!AR94:AR94),"&lt;=",SUM('Раздел 1'!F94:F94))</f>
        <v>0&lt;=0</v>
      </c>
      <c r="F6642" s="197"/>
    </row>
    <row r="6643" customFormat="false" ht="25.5" hidden="false" customHeight="false" outlineLevel="0" collapsed="false">
      <c r="A6643" s="194" t="str">
        <f aca="false">IF((SUM('Раздел 1'!AR95:AR95)&lt;=SUM('Раздел 1'!F95:F95)),"","Неверно!")</f>
        <v/>
      </c>
      <c r="B6643" s="195" t="s">
        <v>7234</v>
      </c>
      <c r="C6643" s="196" t="s">
        <v>7341</v>
      </c>
      <c r="D6643" s="196" t="s">
        <v>7236</v>
      </c>
      <c r="E6643" s="197" t="str">
        <f aca="false">CONCATENATE(SUM('Раздел 1'!AR95:AR95),"&lt;=",SUM('Раздел 1'!F95:F95))</f>
        <v>0&lt;=2</v>
      </c>
      <c r="F6643" s="197"/>
    </row>
    <row r="6644" customFormat="false" ht="25.5" hidden="false" customHeight="false" outlineLevel="0" collapsed="false">
      <c r="A6644" s="194" t="str">
        <f aca="false">IF((SUM('Раздел 1'!AR96:AR96)&lt;=SUM('Раздел 1'!F96:F96)),"","Неверно!")</f>
        <v/>
      </c>
      <c r="B6644" s="195" t="s">
        <v>7234</v>
      </c>
      <c r="C6644" s="196" t="s">
        <v>7342</v>
      </c>
      <c r="D6644" s="196" t="s">
        <v>7236</v>
      </c>
      <c r="E6644" s="197" t="str">
        <f aca="false">CONCATENATE(SUM('Раздел 1'!AR96:AR96),"&lt;=",SUM('Раздел 1'!F96:F96))</f>
        <v>0&lt;=0</v>
      </c>
      <c r="F6644" s="197"/>
    </row>
    <row r="6645" customFormat="false" ht="25.5" hidden="false" customHeight="false" outlineLevel="0" collapsed="false">
      <c r="A6645" s="194" t="str">
        <f aca="false">IF((SUM('Раздел 1'!AR97:AR97)&lt;=SUM('Раздел 1'!F97:F97)),"","Неверно!")</f>
        <v/>
      </c>
      <c r="B6645" s="195" t="s">
        <v>7234</v>
      </c>
      <c r="C6645" s="196" t="s">
        <v>7343</v>
      </c>
      <c r="D6645" s="196" t="s">
        <v>7236</v>
      </c>
      <c r="E6645" s="197" t="str">
        <f aca="false">CONCATENATE(SUM('Раздел 1'!AR97:AR97),"&lt;=",SUM('Раздел 1'!F97:F97))</f>
        <v>0&lt;=0</v>
      </c>
      <c r="F6645" s="197"/>
    </row>
    <row r="6646" customFormat="false" ht="25.5" hidden="false" customHeight="false" outlineLevel="0" collapsed="false">
      <c r="A6646" s="194" t="str">
        <f aca="false">IF((SUM('Раздел 1'!AR98:AR98)&lt;=SUM('Раздел 1'!F98:F98)),"","Неверно!")</f>
        <v/>
      </c>
      <c r="B6646" s="195" t="s">
        <v>7234</v>
      </c>
      <c r="C6646" s="196" t="s">
        <v>7344</v>
      </c>
      <c r="D6646" s="196" t="s">
        <v>7236</v>
      </c>
      <c r="E6646" s="197" t="str">
        <f aca="false">CONCATENATE(SUM('Раздел 1'!AR98:AR98),"&lt;=",SUM('Раздел 1'!F98:F98))</f>
        <v>0&lt;=0</v>
      </c>
      <c r="F6646" s="197"/>
    </row>
    <row r="6647" customFormat="false" ht="25.5" hidden="false" customHeight="false" outlineLevel="0" collapsed="false">
      <c r="A6647" s="194" t="str">
        <f aca="false">IF((SUM('Раздел 1'!AR99:AR99)&lt;=SUM('Раздел 1'!F99:F99)),"","Неверно!")</f>
        <v/>
      </c>
      <c r="B6647" s="195" t="s">
        <v>7234</v>
      </c>
      <c r="C6647" s="196" t="s">
        <v>7345</v>
      </c>
      <c r="D6647" s="196" t="s">
        <v>7236</v>
      </c>
      <c r="E6647" s="197" t="str">
        <f aca="false">CONCATENATE(SUM('Раздел 1'!AR99:AR99),"&lt;=",SUM('Раздел 1'!F99:F99))</f>
        <v>0&lt;=0</v>
      </c>
      <c r="F6647" s="197"/>
    </row>
    <row r="6648" customFormat="false" ht="25.5" hidden="false" customHeight="false" outlineLevel="0" collapsed="false">
      <c r="A6648" s="194" t="str">
        <f aca="false">IF((SUM('Раздел 1'!AR19:AR19)&lt;=SUM('Раздел 1'!F19:F19)),"","Неверно!")</f>
        <v/>
      </c>
      <c r="B6648" s="195" t="s">
        <v>7234</v>
      </c>
      <c r="C6648" s="196" t="s">
        <v>7346</v>
      </c>
      <c r="D6648" s="196" t="s">
        <v>7236</v>
      </c>
      <c r="E6648" s="197" t="str">
        <f aca="false">CONCATENATE(SUM('Раздел 1'!AR19:AR19),"&lt;=",SUM('Раздел 1'!F19:F19))</f>
        <v>0&lt;=0</v>
      </c>
      <c r="F6648" s="197"/>
    </row>
    <row r="6649" customFormat="false" ht="25.5" hidden="false" customHeight="false" outlineLevel="0" collapsed="false">
      <c r="A6649" s="194" t="str">
        <f aca="false">IF((SUM('Раздел 1'!AR100:AR100)&lt;=SUM('Раздел 1'!F100:F100)),"","Неверно!")</f>
        <v/>
      </c>
      <c r="B6649" s="195" t="s">
        <v>7234</v>
      </c>
      <c r="C6649" s="196" t="s">
        <v>7347</v>
      </c>
      <c r="D6649" s="196" t="s">
        <v>7236</v>
      </c>
      <c r="E6649" s="197" t="str">
        <f aca="false">CONCATENATE(SUM('Раздел 1'!AR100:AR100),"&lt;=",SUM('Раздел 1'!F100:F100))</f>
        <v>0&lt;=0</v>
      </c>
      <c r="F6649" s="197"/>
    </row>
    <row r="6650" customFormat="false" ht="25.5" hidden="false" customHeight="false" outlineLevel="0" collapsed="false">
      <c r="A6650" s="194" t="str">
        <f aca="false">IF((SUM('Раздел 1'!AR101:AR101)&lt;=SUM('Раздел 1'!F101:F101)),"","Неверно!")</f>
        <v/>
      </c>
      <c r="B6650" s="195" t="s">
        <v>7234</v>
      </c>
      <c r="C6650" s="196" t="s">
        <v>7348</v>
      </c>
      <c r="D6650" s="196" t="s">
        <v>7236</v>
      </c>
      <c r="E6650" s="197" t="str">
        <f aca="false">CONCATENATE(SUM('Раздел 1'!AR101:AR101),"&lt;=",SUM('Раздел 1'!F101:F101))</f>
        <v>0&lt;=0</v>
      </c>
      <c r="F6650" s="197"/>
    </row>
    <row r="6651" customFormat="false" ht="25.5" hidden="false" customHeight="false" outlineLevel="0" collapsed="false">
      <c r="A6651" s="194" t="str">
        <f aca="false">IF((SUM('Раздел 1'!AR102:AR102)&lt;=SUM('Раздел 1'!F102:F102)),"","Неверно!")</f>
        <v/>
      </c>
      <c r="B6651" s="195" t="s">
        <v>7234</v>
      </c>
      <c r="C6651" s="196" t="s">
        <v>7349</v>
      </c>
      <c r="D6651" s="196" t="s">
        <v>7236</v>
      </c>
      <c r="E6651" s="197" t="str">
        <f aca="false">CONCATENATE(SUM('Раздел 1'!AR102:AR102),"&lt;=",SUM('Раздел 1'!F102:F102))</f>
        <v>0&lt;=0</v>
      </c>
      <c r="F6651" s="197"/>
    </row>
    <row r="6652" customFormat="false" ht="25.5" hidden="false" customHeight="false" outlineLevel="0" collapsed="false">
      <c r="A6652" s="194" t="str">
        <f aca="false">IF((SUM('Раздел 1'!AR103:AR103)&lt;=SUM('Раздел 1'!F103:F103)),"","Неверно!")</f>
        <v/>
      </c>
      <c r="B6652" s="195" t="s">
        <v>7234</v>
      </c>
      <c r="C6652" s="196" t="s">
        <v>7350</v>
      </c>
      <c r="D6652" s="196" t="s">
        <v>7236</v>
      </c>
      <c r="E6652" s="197" t="str">
        <f aca="false">CONCATENATE(SUM('Раздел 1'!AR103:AR103),"&lt;=",SUM('Раздел 1'!F103:F103))</f>
        <v>0&lt;=2</v>
      </c>
      <c r="F6652" s="197"/>
    </row>
    <row r="6653" customFormat="false" ht="25.5" hidden="false" customHeight="false" outlineLevel="0" collapsed="false">
      <c r="A6653" s="194" t="str">
        <f aca="false">IF((SUM('Раздел 1'!AR104:AR104)&lt;=SUM('Раздел 1'!F104:F104)),"","Неверно!")</f>
        <v/>
      </c>
      <c r="B6653" s="195" t="s">
        <v>7234</v>
      </c>
      <c r="C6653" s="196" t="s">
        <v>7351</v>
      </c>
      <c r="D6653" s="196" t="s">
        <v>7236</v>
      </c>
      <c r="E6653" s="197" t="str">
        <f aca="false">CONCATENATE(SUM('Раздел 1'!AR104:AR104),"&lt;=",SUM('Раздел 1'!F104:F104))</f>
        <v>0&lt;=2</v>
      </c>
      <c r="F6653" s="197"/>
    </row>
    <row r="6654" customFormat="false" ht="25.5" hidden="false" customHeight="false" outlineLevel="0" collapsed="false">
      <c r="A6654" s="194" t="str">
        <f aca="false">IF((SUM('Раздел 1'!AR105:AR105)&lt;=SUM('Раздел 1'!F105:F105)),"","Неверно!")</f>
        <v/>
      </c>
      <c r="B6654" s="195" t="s">
        <v>7234</v>
      </c>
      <c r="C6654" s="196" t="s">
        <v>7352</v>
      </c>
      <c r="D6654" s="196" t="s">
        <v>7236</v>
      </c>
      <c r="E6654" s="197" t="str">
        <f aca="false">CONCATENATE(SUM('Раздел 1'!AR105:AR105),"&lt;=",SUM('Раздел 1'!F105:F105))</f>
        <v>0&lt;=0</v>
      </c>
      <c r="F6654" s="197"/>
    </row>
    <row r="6655" customFormat="false" ht="25.5" hidden="false" customHeight="false" outlineLevel="0" collapsed="false">
      <c r="A6655" s="194" t="str">
        <f aca="false">IF((SUM('Раздел 1'!AR106:AR106)&lt;=SUM('Раздел 1'!F106:F106)),"","Неверно!")</f>
        <v/>
      </c>
      <c r="B6655" s="195" t="s">
        <v>7234</v>
      </c>
      <c r="C6655" s="196" t="s">
        <v>7353</v>
      </c>
      <c r="D6655" s="196" t="s">
        <v>7236</v>
      </c>
      <c r="E6655" s="197" t="str">
        <f aca="false">CONCATENATE(SUM('Раздел 1'!AR106:AR106),"&lt;=",SUM('Раздел 1'!F106:F106))</f>
        <v>0&lt;=0</v>
      </c>
      <c r="F6655" s="197"/>
    </row>
    <row r="6656" customFormat="false" ht="25.5" hidden="false" customHeight="false" outlineLevel="0" collapsed="false">
      <c r="A6656" s="194" t="str">
        <f aca="false">IF((SUM('Раздел 1'!AR107:AR107)&lt;=SUM('Раздел 1'!F107:F107)),"","Неверно!")</f>
        <v/>
      </c>
      <c r="B6656" s="195" t="s">
        <v>7234</v>
      </c>
      <c r="C6656" s="196" t="s">
        <v>7354</v>
      </c>
      <c r="D6656" s="196" t="s">
        <v>7236</v>
      </c>
      <c r="E6656" s="197" t="str">
        <f aca="false">CONCATENATE(SUM('Раздел 1'!AR107:AR107),"&lt;=",SUM('Раздел 1'!F107:F107))</f>
        <v>0&lt;=0</v>
      </c>
      <c r="F6656" s="197"/>
    </row>
    <row r="6657" customFormat="false" ht="25.5" hidden="false" customHeight="false" outlineLevel="0" collapsed="false">
      <c r="A6657" s="194" t="str">
        <f aca="false">IF((SUM('Раздел 1'!AR108:AR108)&lt;=SUM('Раздел 1'!F108:F108)),"","Неверно!")</f>
        <v/>
      </c>
      <c r="B6657" s="195" t="s">
        <v>7234</v>
      </c>
      <c r="C6657" s="196" t="s">
        <v>7355</v>
      </c>
      <c r="D6657" s="196" t="s">
        <v>7236</v>
      </c>
      <c r="E6657" s="197" t="str">
        <f aca="false">CONCATENATE(SUM('Раздел 1'!AR108:AR108),"&lt;=",SUM('Раздел 1'!F108:F108))</f>
        <v>0&lt;=0</v>
      </c>
      <c r="F6657" s="197"/>
    </row>
    <row r="6658" customFormat="false" ht="25.5" hidden="false" customHeight="false" outlineLevel="0" collapsed="false">
      <c r="A6658" s="194" t="str">
        <f aca="false">IF((SUM('Раздел 1'!AR109:AR109)&lt;=SUM('Раздел 1'!F109:F109)),"","Неверно!")</f>
        <v/>
      </c>
      <c r="B6658" s="195" t="s">
        <v>7234</v>
      </c>
      <c r="C6658" s="196" t="s">
        <v>7356</v>
      </c>
      <c r="D6658" s="196" t="s">
        <v>7236</v>
      </c>
      <c r="E6658" s="197" t="str">
        <f aca="false">CONCATENATE(SUM('Раздел 1'!AR109:AR109),"&lt;=",SUM('Раздел 1'!F109:F109))</f>
        <v>0&lt;=0</v>
      </c>
      <c r="F6658" s="197"/>
    </row>
    <row r="6659" customFormat="false" ht="25.5" hidden="false" customHeight="false" outlineLevel="0" collapsed="false">
      <c r="A6659" s="194" t="str">
        <f aca="false">IF((SUM('Раздел 2'!X9:X9)=SUM('Раздел 2'!Y9:AB9)),"","Неверно!")</f>
        <v/>
      </c>
      <c r="B6659" s="195" t="s">
        <v>7357</v>
      </c>
      <c r="C6659" s="196" t="s">
        <v>7358</v>
      </c>
      <c r="D6659" s="196" t="s">
        <v>7359</v>
      </c>
      <c r="E6659" s="197" t="str">
        <f aca="false">CONCATENATE(SUM('Раздел 2'!X9:X9),"=",SUM('Раздел 2'!Y9:AB9))</f>
        <v>0=0</v>
      </c>
      <c r="F6659" s="197"/>
    </row>
    <row r="6660" customFormat="false" ht="25.5" hidden="false" customHeight="false" outlineLevel="0" collapsed="false">
      <c r="A6660" s="194" t="str">
        <f aca="false">IF((SUM('Раздел 2'!X18:X18)=SUM('Раздел 2'!Y18:AB18)),"","Неверно!")</f>
        <v/>
      </c>
      <c r="B6660" s="195" t="s">
        <v>7357</v>
      </c>
      <c r="C6660" s="196" t="s">
        <v>7360</v>
      </c>
      <c r="D6660" s="196" t="s">
        <v>7359</v>
      </c>
      <c r="E6660" s="197" t="str">
        <f aca="false">CONCATENATE(SUM('Раздел 2'!X18:X18),"=",SUM('Раздел 2'!Y18:AB18))</f>
        <v>0=0</v>
      </c>
      <c r="F6660" s="197"/>
    </row>
    <row r="6661" customFormat="false" ht="25.5" hidden="false" customHeight="false" outlineLevel="0" collapsed="false">
      <c r="A6661" s="194" t="str">
        <f aca="false">IF((SUM('Раздел 2'!X108:X108)=SUM('Раздел 2'!Y108:AB108)),"","Неверно!")</f>
        <v/>
      </c>
      <c r="B6661" s="195" t="s">
        <v>7357</v>
      </c>
      <c r="C6661" s="196" t="s">
        <v>7361</v>
      </c>
      <c r="D6661" s="196" t="s">
        <v>7359</v>
      </c>
      <c r="E6661" s="197" t="str">
        <f aca="false">CONCATENATE(SUM('Раздел 2'!X108:X108),"=",SUM('Раздел 2'!Y108:AB108))</f>
        <v>0=0</v>
      </c>
      <c r="F6661" s="197"/>
    </row>
    <row r="6662" customFormat="false" ht="25.5" hidden="false" customHeight="false" outlineLevel="0" collapsed="false">
      <c r="A6662" s="194" t="str">
        <f aca="false">IF((SUM('Раздел 2'!X109:X109)=SUM('Раздел 2'!Y109:AB109)),"","Неверно!")</f>
        <v/>
      </c>
      <c r="B6662" s="195" t="s">
        <v>7357</v>
      </c>
      <c r="C6662" s="196" t="s">
        <v>7362</v>
      </c>
      <c r="D6662" s="196" t="s">
        <v>7359</v>
      </c>
      <c r="E6662" s="197" t="str">
        <f aca="false">CONCATENATE(SUM('Раздел 2'!X109:X109),"=",SUM('Раздел 2'!Y109:AB109))</f>
        <v>0=0</v>
      </c>
      <c r="F6662" s="197"/>
    </row>
    <row r="6663" customFormat="false" ht="25.5" hidden="false" customHeight="false" outlineLevel="0" collapsed="false">
      <c r="A6663" s="194" t="str">
        <f aca="false">IF((SUM('Раздел 2'!X110:X110)=SUM('Раздел 2'!Y110:AB110)),"","Неверно!")</f>
        <v/>
      </c>
      <c r="B6663" s="195" t="s">
        <v>7357</v>
      </c>
      <c r="C6663" s="196" t="s">
        <v>7363</v>
      </c>
      <c r="D6663" s="196" t="s">
        <v>7359</v>
      </c>
      <c r="E6663" s="197" t="str">
        <f aca="false">CONCATENATE(SUM('Раздел 2'!X110:X110),"=",SUM('Раздел 2'!Y110:AB110))</f>
        <v>0=0</v>
      </c>
      <c r="F6663" s="197"/>
    </row>
    <row r="6664" customFormat="false" ht="25.5" hidden="false" customHeight="false" outlineLevel="0" collapsed="false">
      <c r="A6664" s="194" t="str">
        <f aca="false">IF((SUM('Раздел 2'!X111:X111)=SUM('Раздел 2'!Y111:AB111)),"","Неверно!")</f>
        <v/>
      </c>
      <c r="B6664" s="195" t="s">
        <v>7357</v>
      </c>
      <c r="C6664" s="196" t="s">
        <v>7364</v>
      </c>
      <c r="D6664" s="196" t="s">
        <v>7359</v>
      </c>
      <c r="E6664" s="197" t="str">
        <f aca="false">CONCATENATE(SUM('Раздел 2'!X111:X111),"=",SUM('Раздел 2'!Y111:AB111))</f>
        <v>0=0</v>
      </c>
      <c r="F6664" s="197"/>
    </row>
    <row r="6665" customFormat="false" ht="25.5" hidden="false" customHeight="false" outlineLevel="0" collapsed="false">
      <c r="A6665" s="194" t="str">
        <f aca="false">IF((SUM('Раздел 2'!X112:X112)=SUM('Раздел 2'!Y112:AB112)),"","Неверно!")</f>
        <v/>
      </c>
      <c r="B6665" s="195" t="s">
        <v>7357</v>
      </c>
      <c r="C6665" s="196" t="s">
        <v>7365</v>
      </c>
      <c r="D6665" s="196" t="s">
        <v>7359</v>
      </c>
      <c r="E6665" s="197" t="str">
        <f aca="false">CONCATENATE(SUM('Раздел 2'!X112:X112),"=",SUM('Раздел 2'!Y112:AB112))</f>
        <v>0=0</v>
      </c>
      <c r="F6665" s="197"/>
    </row>
    <row r="6666" customFormat="false" ht="25.5" hidden="false" customHeight="false" outlineLevel="0" collapsed="false">
      <c r="A6666" s="194" t="str">
        <f aca="false">IF((SUM('Раздел 2'!X113:X113)=SUM('Раздел 2'!Y113:AB113)),"","Неверно!")</f>
        <v/>
      </c>
      <c r="B6666" s="195" t="s">
        <v>7357</v>
      </c>
      <c r="C6666" s="196" t="s">
        <v>7366</v>
      </c>
      <c r="D6666" s="196" t="s">
        <v>7359</v>
      </c>
      <c r="E6666" s="197" t="str">
        <f aca="false">CONCATENATE(SUM('Раздел 2'!X113:X113),"=",SUM('Раздел 2'!Y113:AB113))</f>
        <v>0=0</v>
      </c>
      <c r="F6666" s="197"/>
    </row>
    <row r="6667" customFormat="false" ht="25.5" hidden="false" customHeight="false" outlineLevel="0" collapsed="false">
      <c r="A6667" s="194" t="str">
        <f aca="false">IF((SUM('Раздел 2'!X114:X114)=SUM('Раздел 2'!Y114:AB114)),"","Неверно!")</f>
        <v/>
      </c>
      <c r="B6667" s="195" t="s">
        <v>7357</v>
      </c>
      <c r="C6667" s="196" t="s">
        <v>7367</v>
      </c>
      <c r="D6667" s="196" t="s">
        <v>7359</v>
      </c>
      <c r="E6667" s="197" t="str">
        <f aca="false">CONCATENATE(SUM('Раздел 2'!X114:X114),"=",SUM('Раздел 2'!Y114:AB114))</f>
        <v>0=0</v>
      </c>
      <c r="F6667" s="197"/>
    </row>
    <row r="6668" customFormat="false" ht="25.5" hidden="false" customHeight="false" outlineLevel="0" collapsed="false">
      <c r="A6668" s="194" t="str">
        <f aca="false">IF((SUM('Раздел 2'!X115:X115)=SUM('Раздел 2'!Y115:AB115)),"","Неверно!")</f>
        <v/>
      </c>
      <c r="B6668" s="195" t="s">
        <v>7357</v>
      </c>
      <c r="C6668" s="196" t="s">
        <v>7368</v>
      </c>
      <c r="D6668" s="196" t="s">
        <v>7359</v>
      </c>
      <c r="E6668" s="197" t="str">
        <f aca="false">CONCATENATE(SUM('Раздел 2'!X115:X115),"=",SUM('Раздел 2'!Y115:AB115))</f>
        <v>0=0</v>
      </c>
      <c r="F6668" s="197"/>
    </row>
    <row r="6669" customFormat="false" ht="25.5" hidden="false" customHeight="false" outlineLevel="0" collapsed="false">
      <c r="A6669" s="194" t="str">
        <f aca="false">IF((SUM('Раздел 2'!X116:X116)=SUM('Раздел 2'!Y116:AB116)),"","Неверно!")</f>
        <v/>
      </c>
      <c r="B6669" s="195" t="s">
        <v>7357</v>
      </c>
      <c r="C6669" s="196" t="s">
        <v>7369</v>
      </c>
      <c r="D6669" s="196" t="s">
        <v>7359</v>
      </c>
      <c r="E6669" s="197" t="str">
        <f aca="false">CONCATENATE(SUM('Раздел 2'!X116:X116),"=",SUM('Раздел 2'!Y116:AB116))</f>
        <v>0=0</v>
      </c>
      <c r="F6669" s="197"/>
    </row>
    <row r="6670" customFormat="false" ht="25.5" hidden="false" customHeight="false" outlineLevel="0" collapsed="false">
      <c r="A6670" s="194" t="str">
        <f aca="false">IF((SUM('Раздел 2'!X117:X117)=SUM('Раздел 2'!Y117:AB117)),"","Неверно!")</f>
        <v/>
      </c>
      <c r="B6670" s="195" t="s">
        <v>7357</v>
      </c>
      <c r="C6670" s="196" t="s">
        <v>7370</v>
      </c>
      <c r="D6670" s="196" t="s">
        <v>7359</v>
      </c>
      <c r="E6670" s="197" t="str">
        <f aca="false">CONCATENATE(SUM('Раздел 2'!X117:X117),"=",SUM('Раздел 2'!Y117:AB117))</f>
        <v>0=0</v>
      </c>
      <c r="F6670" s="197"/>
    </row>
    <row r="6671" customFormat="false" ht="25.5" hidden="false" customHeight="false" outlineLevel="0" collapsed="false">
      <c r="A6671" s="194" t="str">
        <f aca="false">IF((SUM('Раздел 2'!X19:X19)=SUM('Раздел 2'!Y19:AB19)),"","Неверно!")</f>
        <v/>
      </c>
      <c r="B6671" s="195" t="s">
        <v>7357</v>
      </c>
      <c r="C6671" s="196" t="s">
        <v>7371</v>
      </c>
      <c r="D6671" s="196" t="s">
        <v>7359</v>
      </c>
      <c r="E6671" s="197" t="str">
        <f aca="false">CONCATENATE(SUM('Раздел 2'!X19:X19),"=",SUM('Раздел 2'!Y19:AB19))</f>
        <v>0=0</v>
      </c>
      <c r="F6671" s="197"/>
    </row>
    <row r="6672" customFormat="false" ht="25.5" hidden="false" customHeight="false" outlineLevel="0" collapsed="false">
      <c r="A6672" s="194" t="str">
        <f aca="false">IF((SUM('Раздел 2'!X118:X118)=SUM('Раздел 2'!Y118:AB118)),"","Неверно!")</f>
        <v/>
      </c>
      <c r="B6672" s="195" t="s">
        <v>7357</v>
      </c>
      <c r="C6672" s="196" t="s">
        <v>7372</v>
      </c>
      <c r="D6672" s="196" t="s">
        <v>7359</v>
      </c>
      <c r="E6672" s="197" t="str">
        <f aca="false">CONCATENATE(SUM('Раздел 2'!X118:X118),"=",SUM('Раздел 2'!Y118:AB118))</f>
        <v>0=0</v>
      </c>
      <c r="F6672" s="197"/>
    </row>
    <row r="6673" customFormat="false" ht="25.5" hidden="false" customHeight="false" outlineLevel="0" collapsed="false">
      <c r="A6673" s="194" t="str">
        <f aca="false">IF((SUM('Раздел 2'!X119:X119)=SUM('Раздел 2'!Y119:AB119)),"","Неверно!")</f>
        <v/>
      </c>
      <c r="B6673" s="195" t="s">
        <v>7357</v>
      </c>
      <c r="C6673" s="196" t="s">
        <v>7373</v>
      </c>
      <c r="D6673" s="196" t="s">
        <v>7359</v>
      </c>
      <c r="E6673" s="197" t="str">
        <f aca="false">CONCATENATE(SUM('Раздел 2'!X119:X119),"=",SUM('Раздел 2'!Y119:AB119))</f>
        <v>0=0</v>
      </c>
      <c r="F6673" s="197"/>
    </row>
    <row r="6674" customFormat="false" ht="25.5" hidden="false" customHeight="false" outlineLevel="0" collapsed="false">
      <c r="A6674" s="194" t="str">
        <f aca="false">IF((SUM('Раздел 2'!X120:X120)=SUM('Раздел 2'!Y120:AB120)),"","Неверно!")</f>
        <v/>
      </c>
      <c r="B6674" s="195" t="s">
        <v>7357</v>
      </c>
      <c r="C6674" s="196" t="s">
        <v>7374</v>
      </c>
      <c r="D6674" s="196" t="s">
        <v>7359</v>
      </c>
      <c r="E6674" s="197" t="str">
        <f aca="false">CONCATENATE(SUM('Раздел 2'!X120:X120),"=",SUM('Раздел 2'!Y120:AB120))</f>
        <v>0=0</v>
      </c>
      <c r="F6674" s="197"/>
    </row>
    <row r="6675" customFormat="false" ht="25.5" hidden="false" customHeight="false" outlineLevel="0" collapsed="false">
      <c r="A6675" s="194" t="str">
        <f aca="false">IF((SUM('Раздел 2'!X121:X121)=SUM('Раздел 2'!Y121:AB121)),"","Неверно!")</f>
        <v/>
      </c>
      <c r="B6675" s="195" t="s">
        <v>7357</v>
      </c>
      <c r="C6675" s="196" t="s">
        <v>7375</v>
      </c>
      <c r="D6675" s="196" t="s">
        <v>7359</v>
      </c>
      <c r="E6675" s="197" t="str">
        <f aca="false">CONCATENATE(SUM('Раздел 2'!X121:X121),"=",SUM('Раздел 2'!Y121:AB121))</f>
        <v>0=0</v>
      </c>
      <c r="F6675" s="197"/>
    </row>
    <row r="6676" customFormat="false" ht="25.5" hidden="false" customHeight="false" outlineLevel="0" collapsed="false">
      <c r="A6676" s="194" t="str">
        <f aca="false">IF((SUM('Раздел 2'!X122:X122)=SUM('Раздел 2'!Y122:AB122)),"","Неверно!")</f>
        <v/>
      </c>
      <c r="B6676" s="195" t="s">
        <v>7357</v>
      </c>
      <c r="C6676" s="196" t="s">
        <v>7376</v>
      </c>
      <c r="D6676" s="196" t="s">
        <v>7359</v>
      </c>
      <c r="E6676" s="197" t="str">
        <f aca="false">CONCATENATE(SUM('Раздел 2'!X122:X122),"=",SUM('Раздел 2'!Y122:AB122))</f>
        <v>0=0</v>
      </c>
      <c r="F6676" s="197"/>
    </row>
    <row r="6677" customFormat="false" ht="25.5" hidden="false" customHeight="false" outlineLevel="0" collapsed="false">
      <c r="A6677" s="194" t="str">
        <f aca="false">IF((SUM('Раздел 2'!X123:X123)=SUM('Раздел 2'!Y123:AB123)),"","Неверно!")</f>
        <v/>
      </c>
      <c r="B6677" s="195" t="s">
        <v>7357</v>
      </c>
      <c r="C6677" s="196" t="s">
        <v>7377</v>
      </c>
      <c r="D6677" s="196" t="s">
        <v>7359</v>
      </c>
      <c r="E6677" s="197" t="str">
        <f aca="false">CONCATENATE(SUM('Раздел 2'!X123:X123),"=",SUM('Раздел 2'!Y123:AB123))</f>
        <v>0=0</v>
      </c>
      <c r="F6677" s="197"/>
    </row>
    <row r="6678" customFormat="false" ht="25.5" hidden="false" customHeight="false" outlineLevel="0" collapsed="false">
      <c r="A6678" s="194" t="str">
        <f aca="false">IF((SUM('Раздел 2'!X124:X124)=SUM('Раздел 2'!Y124:AB124)),"","Неверно!")</f>
        <v/>
      </c>
      <c r="B6678" s="195" t="s">
        <v>7357</v>
      </c>
      <c r="C6678" s="196" t="s">
        <v>7378</v>
      </c>
      <c r="D6678" s="196" t="s">
        <v>7359</v>
      </c>
      <c r="E6678" s="197" t="str">
        <f aca="false">CONCATENATE(SUM('Раздел 2'!X124:X124),"=",SUM('Раздел 2'!Y124:AB124))</f>
        <v>0=0</v>
      </c>
      <c r="F6678" s="197"/>
    </row>
    <row r="6679" customFormat="false" ht="25.5" hidden="false" customHeight="false" outlineLevel="0" collapsed="false">
      <c r="A6679" s="194" t="str">
        <f aca="false">IF((SUM('Раздел 2'!X125:X125)=SUM('Раздел 2'!Y125:AB125)),"","Неверно!")</f>
        <v/>
      </c>
      <c r="B6679" s="195" t="s">
        <v>7357</v>
      </c>
      <c r="C6679" s="196" t="s">
        <v>7379</v>
      </c>
      <c r="D6679" s="196" t="s">
        <v>7359</v>
      </c>
      <c r="E6679" s="197" t="str">
        <f aca="false">CONCATENATE(SUM('Раздел 2'!X125:X125),"=",SUM('Раздел 2'!Y125:AB125))</f>
        <v>0=0</v>
      </c>
      <c r="F6679" s="197"/>
    </row>
    <row r="6680" customFormat="false" ht="25.5" hidden="false" customHeight="false" outlineLevel="0" collapsed="false">
      <c r="A6680" s="194" t="str">
        <f aca="false">IF((SUM('Раздел 2'!X126:X126)=SUM('Раздел 2'!Y126:AB126)),"","Неверно!")</f>
        <v/>
      </c>
      <c r="B6680" s="195" t="s">
        <v>7357</v>
      </c>
      <c r="C6680" s="196" t="s">
        <v>7380</v>
      </c>
      <c r="D6680" s="196" t="s">
        <v>7359</v>
      </c>
      <c r="E6680" s="197" t="str">
        <f aca="false">CONCATENATE(SUM('Раздел 2'!X126:X126),"=",SUM('Раздел 2'!Y126:AB126))</f>
        <v>0=0</v>
      </c>
      <c r="F6680" s="197"/>
    </row>
    <row r="6681" customFormat="false" ht="25.5" hidden="false" customHeight="false" outlineLevel="0" collapsed="false">
      <c r="A6681" s="194" t="str">
        <f aca="false">IF((SUM('Раздел 2'!X127:X127)=SUM('Раздел 2'!Y127:AB127)),"","Неверно!")</f>
        <v/>
      </c>
      <c r="B6681" s="195" t="s">
        <v>7357</v>
      </c>
      <c r="C6681" s="196" t="s">
        <v>7381</v>
      </c>
      <c r="D6681" s="196" t="s">
        <v>7359</v>
      </c>
      <c r="E6681" s="197" t="str">
        <f aca="false">CONCATENATE(SUM('Раздел 2'!X127:X127),"=",SUM('Раздел 2'!Y127:AB127))</f>
        <v>0=0</v>
      </c>
      <c r="F6681" s="197"/>
    </row>
    <row r="6682" customFormat="false" ht="25.5" hidden="false" customHeight="false" outlineLevel="0" collapsed="false">
      <c r="A6682" s="194" t="str">
        <f aca="false">IF((SUM('Раздел 2'!X20:X20)=SUM('Раздел 2'!Y20:AB20)),"","Неверно!")</f>
        <v/>
      </c>
      <c r="B6682" s="195" t="s">
        <v>7357</v>
      </c>
      <c r="C6682" s="196" t="s">
        <v>7382</v>
      </c>
      <c r="D6682" s="196" t="s">
        <v>7359</v>
      </c>
      <c r="E6682" s="197" t="str">
        <f aca="false">CONCATENATE(SUM('Раздел 2'!X20:X20),"=",SUM('Раздел 2'!Y20:AB20))</f>
        <v>0=0</v>
      </c>
      <c r="F6682" s="197"/>
    </row>
    <row r="6683" customFormat="false" ht="25.5" hidden="false" customHeight="false" outlineLevel="0" collapsed="false">
      <c r="A6683" s="194" t="str">
        <f aca="false">IF((SUM('Раздел 2'!X128:X128)=SUM('Раздел 2'!Y128:AB128)),"","Неверно!")</f>
        <v/>
      </c>
      <c r="B6683" s="195" t="s">
        <v>7357</v>
      </c>
      <c r="C6683" s="196" t="s">
        <v>7383</v>
      </c>
      <c r="D6683" s="196" t="s">
        <v>7359</v>
      </c>
      <c r="E6683" s="197" t="str">
        <f aca="false">CONCATENATE(SUM('Раздел 2'!X128:X128),"=",SUM('Раздел 2'!Y128:AB128))</f>
        <v>0=0</v>
      </c>
      <c r="F6683" s="197"/>
    </row>
    <row r="6684" customFormat="false" ht="25.5" hidden="false" customHeight="false" outlineLevel="0" collapsed="false">
      <c r="A6684" s="194" t="str">
        <f aca="false">IF((SUM('Раздел 2'!X129:X129)=SUM('Раздел 2'!Y129:AB129)),"","Неверно!")</f>
        <v/>
      </c>
      <c r="B6684" s="195" t="s">
        <v>7357</v>
      </c>
      <c r="C6684" s="196" t="s">
        <v>7384</v>
      </c>
      <c r="D6684" s="196" t="s">
        <v>7359</v>
      </c>
      <c r="E6684" s="197" t="str">
        <f aca="false">CONCATENATE(SUM('Раздел 2'!X129:X129),"=",SUM('Раздел 2'!Y129:AB129))</f>
        <v>0=0</v>
      </c>
      <c r="F6684" s="197"/>
    </row>
    <row r="6685" customFormat="false" ht="25.5" hidden="false" customHeight="false" outlineLevel="0" collapsed="false">
      <c r="A6685" s="194" t="str">
        <f aca="false">IF((SUM('Раздел 2'!X21:X21)=SUM('Раздел 2'!Y21:AB21)),"","Неверно!")</f>
        <v/>
      </c>
      <c r="B6685" s="195" t="s">
        <v>7357</v>
      </c>
      <c r="C6685" s="196" t="s">
        <v>7385</v>
      </c>
      <c r="D6685" s="196" t="s">
        <v>7359</v>
      </c>
      <c r="E6685" s="197" t="str">
        <f aca="false">CONCATENATE(SUM('Раздел 2'!X21:X21),"=",SUM('Раздел 2'!Y21:AB21))</f>
        <v>0=0</v>
      </c>
      <c r="F6685" s="197"/>
    </row>
    <row r="6686" customFormat="false" ht="25.5" hidden="false" customHeight="false" outlineLevel="0" collapsed="false">
      <c r="A6686" s="194" t="str">
        <f aca="false">IF((SUM('Раздел 2'!X22:X22)=SUM('Раздел 2'!Y22:AB22)),"","Неверно!")</f>
        <v/>
      </c>
      <c r="B6686" s="195" t="s">
        <v>7357</v>
      </c>
      <c r="C6686" s="196" t="s">
        <v>7386</v>
      </c>
      <c r="D6686" s="196" t="s">
        <v>7359</v>
      </c>
      <c r="E6686" s="197" t="str">
        <f aca="false">CONCATENATE(SUM('Раздел 2'!X22:X22),"=",SUM('Раздел 2'!Y22:AB22))</f>
        <v>0=0</v>
      </c>
      <c r="F6686" s="197"/>
    </row>
    <row r="6687" customFormat="false" ht="25.5" hidden="false" customHeight="false" outlineLevel="0" collapsed="false">
      <c r="A6687" s="194" t="str">
        <f aca="false">IF((SUM('Раздел 2'!X23:X23)=SUM('Раздел 2'!Y23:AB23)),"","Неверно!")</f>
        <v/>
      </c>
      <c r="B6687" s="195" t="s">
        <v>7357</v>
      </c>
      <c r="C6687" s="196" t="s">
        <v>7387</v>
      </c>
      <c r="D6687" s="196" t="s">
        <v>7359</v>
      </c>
      <c r="E6687" s="197" t="str">
        <f aca="false">CONCATENATE(SUM('Раздел 2'!X23:X23),"=",SUM('Раздел 2'!Y23:AB23))</f>
        <v>0=0</v>
      </c>
      <c r="F6687" s="197"/>
    </row>
    <row r="6688" customFormat="false" ht="25.5" hidden="false" customHeight="false" outlineLevel="0" collapsed="false">
      <c r="A6688" s="194" t="str">
        <f aca="false">IF((SUM('Раздел 2'!X24:X24)=SUM('Раздел 2'!Y24:AB24)),"","Неверно!")</f>
        <v/>
      </c>
      <c r="B6688" s="195" t="s">
        <v>7357</v>
      </c>
      <c r="C6688" s="196" t="s">
        <v>7388</v>
      </c>
      <c r="D6688" s="196" t="s">
        <v>7359</v>
      </c>
      <c r="E6688" s="197" t="str">
        <f aca="false">CONCATENATE(SUM('Раздел 2'!X24:X24),"=",SUM('Раздел 2'!Y24:AB24))</f>
        <v>0=0</v>
      </c>
      <c r="F6688" s="197"/>
    </row>
    <row r="6689" customFormat="false" ht="25.5" hidden="false" customHeight="false" outlineLevel="0" collapsed="false">
      <c r="A6689" s="194" t="str">
        <f aca="false">IF((SUM('Раздел 2'!X25:X25)=SUM('Раздел 2'!Y25:AB25)),"","Неверно!")</f>
        <v/>
      </c>
      <c r="B6689" s="195" t="s">
        <v>7357</v>
      </c>
      <c r="C6689" s="196" t="s">
        <v>7389</v>
      </c>
      <c r="D6689" s="196" t="s">
        <v>7359</v>
      </c>
      <c r="E6689" s="197" t="str">
        <f aca="false">CONCATENATE(SUM('Раздел 2'!X25:X25),"=",SUM('Раздел 2'!Y25:AB25))</f>
        <v>0=0</v>
      </c>
      <c r="F6689" s="197"/>
    </row>
    <row r="6690" customFormat="false" ht="25.5" hidden="false" customHeight="false" outlineLevel="0" collapsed="false">
      <c r="A6690" s="194" t="str">
        <f aca="false">IF((SUM('Раздел 2'!X26:X26)=SUM('Раздел 2'!Y26:AB26)),"","Неверно!")</f>
        <v/>
      </c>
      <c r="B6690" s="195" t="s">
        <v>7357</v>
      </c>
      <c r="C6690" s="196" t="s">
        <v>7390</v>
      </c>
      <c r="D6690" s="196" t="s">
        <v>7359</v>
      </c>
      <c r="E6690" s="197" t="str">
        <f aca="false">CONCATENATE(SUM('Раздел 2'!X26:X26),"=",SUM('Раздел 2'!Y26:AB26))</f>
        <v>0=0</v>
      </c>
      <c r="F6690" s="197"/>
    </row>
    <row r="6691" customFormat="false" ht="25.5" hidden="false" customHeight="false" outlineLevel="0" collapsed="false">
      <c r="A6691" s="194" t="str">
        <f aca="false">IF((SUM('Раздел 2'!X27:X27)=SUM('Раздел 2'!Y27:AB27)),"","Неверно!")</f>
        <v/>
      </c>
      <c r="B6691" s="195" t="s">
        <v>7357</v>
      </c>
      <c r="C6691" s="196" t="s">
        <v>7391</v>
      </c>
      <c r="D6691" s="196" t="s">
        <v>7359</v>
      </c>
      <c r="E6691" s="197" t="str">
        <f aca="false">CONCATENATE(SUM('Раздел 2'!X27:X27),"=",SUM('Раздел 2'!Y27:AB27))</f>
        <v>0=0</v>
      </c>
      <c r="F6691" s="197"/>
    </row>
    <row r="6692" customFormat="false" ht="25.5" hidden="false" customHeight="false" outlineLevel="0" collapsed="false">
      <c r="A6692" s="194" t="str">
        <f aca="false">IF((SUM('Раздел 2'!X10:X10)=SUM('Раздел 2'!Y10:AB10)),"","Неверно!")</f>
        <v/>
      </c>
      <c r="B6692" s="195" t="s">
        <v>7357</v>
      </c>
      <c r="C6692" s="196" t="s">
        <v>7392</v>
      </c>
      <c r="D6692" s="196" t="s">
        <v>7359</v>
      </c>
      <c r="E6692" s="197" t="str">
        <f aca="false">CONCATENATE(SUM('Раздел 2'!X10:X10),"=",SUM('Раздел 2'!Y10:AB10))</f>
        <v>0=0</v>
      </c>
      <c r="F6692" s="197"/>
    </row>
    <row r="6693" customFormat="false" ht="25.5" hidden="false" customHeight="false" outlineLevel="0" collapsed="false">
      <c r="A6693" s="194" t="str">
        <f aca="false">IF((SUM('Раздел 2'!X28:X28)=SUM('Раздел 2'!Y28:AB28)),"","Неверно!")</f>
        <v/>
      </c>
      <c r="B6693" s="195" t="s">
        <v>7357</v>
      </c>
      <c r="C6693" s="196" t="s">
        <v>7393</v>
      </c>
      <c r="D6693" s="196" t="s">
        <v>7359</v>
      </c>
      <c r="E6693" s="197" t="str">
        <f aca="false">CONCATENATE(SUM('Раздел 2'!X28:X28),"=",SUM('Раздел 2'!Y28:AB28))</f>
        <v>0=0</v>
      </c>
      <c r="F6693" s="197"/>
    </row>
    <row r="6694" customFormat="false" ht="25.5" hidden="false" customHeight="false" outlineLevel="0" collapsed="false">
      <c r="A6694" s="194" t="str">
        <f aca="false">IF((SUM('Раздел 2'!X29:X29)=SUM('Раздел 2'!Y29:AB29)),"","Неверно!")</f>
        <v/>
      </c>
      <c r="B6694" s="195" t="s">
        <v>7357</v>
      </c>
      <c r="C6694" s="196" t="s">
        <v>7394</v>
      </c>
      <c r="D6694" s="196" t="s">
        <v>7359</v>
      </c>
      <c r="E6694" s="197" t="str">
        <f aca="false">CONCATENATE(SUM('Раздел 2'!X29:X29),"=",SUM('Раздел 2'!Y29:AB29))</f>
        <v>0=0</v>
      </c>
      <c r="F6694" s="197"/>
    </row>
    <row r="6695" customFormat="false" ht="25.5" hidden="false" customHeight="false" outlineLevel="0" collapsed="false">
      <c r="A6695" s="194" t="str">
        <f aca="false">IF((SUM('Раздел 2'!X30:X30)=SUM('Раздел 2'!Y30:AB30)),"","Неверно!")</f>
        <v/>
      </c>
      <c r="B6695" s="195" t="s">
        <v>7357</v>
      </c>
      <c r="C6695" s="196" t="s">
        <v>7395</v>
      </c>
      <c r="D6695" s="196" t="s">
        <v>7359</v>
      </c>
      <c r="E6695" s="197" t="str">
        <f aca="false">CONCATENATE(SUM('Раздел 2'!X30:X30),"=",SUM('Раздел 2'!Y30:AB30))</f>
        <v>0=0</v>
      </c>
      <c r="F6695" s="197"/>
    </row>
    <row r="6696" customFormat="false" ht="25.5" hidden="false" customHeight="false" outlineLevel="0" collapsed="false">
      <c r="A6696" s="194" t="str">
        <f aca="false">IF((SUM('Раздел 2'!X31:X31)=SUM('Раздел 2'!Y31:AB31)),"","Неверно!")</f>
        <v/>
      </c>
      <c r="B6696" s="195" t="s">
        <v>7357</v>
      </c>
      <c r="C6696" s="196" t="s">
        <v>7396</v>
      </c>
      <c r="D6696" s="196" t="s">
        <v>7359</v>
      </c>
      <c r="E6696" s="197" t="str">
        <f aca="false">CONCATENATE(SUM('Раздел 2'!X31:X31),"=",SUM('Раздел 2'!Y31:AB31))</f>
        <v>0=0</v>
      </c>
      <c r="F6696" s="197"/>
    </row>
    <row r="6697" customFormat="false" ht="25.5" hidden="false" customHeight="false" outlineLevel="0" collapsed="false">
      <c r="A6697" s="194" t="str">
        <f aca="false">IF((SUM('Раздел 2'!X32:X32)=SUM('Раздел 2'!Y32:AB32)),"","Неверно!")</f>
        <v/>
      </c>
      <c r="B6697" s="195" t="s">
        <v>7357</v>
      </c>
      <c r="C6697" s="196" t="s">
        <v>7397</v>
      </c>
      <c r="D6697" s="196" t="s">
        <v>7359</v>
      </c>
      <c r="E6697" s="197" t="str">
        <f aca="false">CONCATENATE(SUM('Раздел 2'!X32:X32),"=",SUM('Раздел 2'!Y32:AB32))</f>
        <v>0=0</v>
      </c>
      <c r="F6697" s="197"/>
    </row>
    <row r="6698" customFormat="false" ht="25.5" hidden="false" customHeight="false" outlineLevel="0" collapsed="false">
      <c r="A6698" s="194" t="str">
        <f aca="false">IF((SUM('Раздел 2'!X33:X33)=SUM('Раздел 2'!Y33:AB33)),"","Неверно!")</f>
        <v/>
      </c>
      <c r="B6698" s="195" t="s">
        <v>7357</v>
      </c>
      <c r="C6698" s="196" t="s">
        <v>7398</v>
      </c>
      <c r="D6698" s="196" t="s">
        <v>7359</v>
      </c>
      <c r="E6698" s="197" t="str">
        <f aca="false">CONCATENATE(SUM('Раздел 2'!X33:X33),"=",SUM('Раздел 2'!Y33:AB33))</f>
        <v>0=0</v>
      </c>
      <c r="F6698" s="197"/>
    </row>
    <row r="6699" customFormat="false" ht="25.5" hidden="false" customHeight="false" outlineLevel="0" collapsed="false">
      <c r="A6699" s="194" t="str">
        <f aca="false">IF((SUM('Раздел 2'!X34:X34)=SUM('Раздел 2'!Y34:AB34)),"","Неверно!")</f>
        <v/>
      </c>
      <c r="B6699" s="195" t="s">
        <v>7357</v>
      </c>
      <c r="C6699" s="196" t="s">
        <v>7399</v>
      </c>
      <c r="D6699" s="196" t="s">
        <v>7359</v>
      </c>
      <c r="E6699" s="197" t="str">
        <f aca="false">CONCATENATE(SUM('Раздел 2'!X34:X34),"=",SUM('Раздел 2'!Y34:AB34))</f>
        <v>0=0</v>
      </c>
      <c r="F6699" s="197"/>
    </row>
    <row r="6700" customFormat="false" ht="25.5" hidden="false" customHeight="false" outlineLevel="0" collapsed="false">
      <c r="A6700" s="194" t="str">
        <f aca="false">IF((SUM('Раздел 2'!X35:X35)=SUM('Раздел 2'!Y35:AB35)),"","Неверно!")</f>
        <v/>
      </c>
      <c r="B6700" s="195" t="s">
        <v>7357</v>
      </c>
      <c r="C6700" s="196" t="s">
        <v>7400</v>
      </c>
      <c r="D6700" s="196" t="s">
        <v>7359</v>
      </c>
      <c r="E6700" s="197" t="str">
        <f aca="false">CONCATENATE(SUM('Раздел 2'!X35:X35),"=",SUM('Раздел 2'!Y35:AB35))</f>
        <v>0=0</v>
      </c>
      <c r="F6700" s="197"/>
    </row>
    <row r="6701" customFormat="false" ht="25.5" hidden="false" customHeight="false" outlineLevel="0" collapsed="false">
      <c r="A6701" s="194" t="str">
        <f aca="false">IF((SUM('Раздел 2'!X36:X36)=SUM('Раздел 2'!Y36:AB36)),"","Неверно!")</f>
        <v/>
      </c>
      <c r="B6701" s="195" t="s">
        <v>7357</v>
      </c>
      <c r="C6701" s="196" t="s">
        <v>7401</v>
      </c>
      <c r="D6701" s="196" t="s">
        <v>7359</v>
      </c>
      <c r="E6701" s="197" t="str">
        <f aca="false">CONCATENATE(SUM('Раздел 2'!X36:X36),"=",SUM('Раздел 2'!Y36:AB36))</f>
        <v>0=0</v>
      </c>
      <c r="F6701" s="197"/>
    </row>
    <row r="6702" customFormat="false" ht="25.5" hidden="false" customHeight="false" outlineLevel="0" collapsed="false">
      <c r="A6702" s="194" t="str">
        <f aca="false">IF((SUM('Раздел 2'!X37:X37)=SUM('Раздел 2'!Y37:AB37)),"","Неверно!")</f>
        <v/>
      </c>
      <c r="B6702" s="195" t="s">
        <v>7357</v>
      </c>
      <c r="C6702" s="196" t="s">
        <v>7402</v>
      </c>
      <c r="D6702" s="196" t="s">
        <v>7359</v>
      </c>
      <c r="E6702" s="197" t="str">
        <f aca="false">CONCATENATE(SUM('Раздел 2'!X37:X37),"=",SUM('Раздел 2'!Y37:AB37))</f>
        <v>0=0</v>
      </c>
      <c r="F6702" s="197"/>
    </row>
    <row r="6703" customFormat="false" ht="25.5" hidden="false" customHeight="false" outlineLevel="0" collapsed="false">
      <c r="A6703" s="194" t="str">
        <f aca="false">IF((SUM('Раздел 2'!X11:X11)=SUM('Раздел 2'!Y11:AB11)),"","Неверно!")</f>
        <v/>
      </c>
      <c r="B6703" s="195" t="s">
        <v>7357</v>
      </c>
      <c r="C6703" s="196" t="s">
        <v>7403</v>
      </c>
      <c r="D6703" s="196" t="s">
        <v>7359</v>
      </c>
      <c r="E6703" s="197" t="str">
        <f aca="false">CONCATENATE(SUM('Раздел 2'!X11:X11),"=",SUM('Раздел 2'!Y11:AB11))</f>
        <v>0=0</v>
      </c>
      <c r="F6703" s="197"/>
    </row>
    <row r="6704" customFormat="false" ht="25.5" hidden="false" customHeight="false" outlineLevel="0" collapsed="false">
      <c r="A6704" s="194" t="str">
        <f aca="false">IF((SUM('Раздел 2'!X38:X38)=SUM('Раздел 2'!Y38:AB38)),"","Неверно!")</f>
        <v/>
      </c>
      <c r="B6704" s="195" t="s">
        <v>7357</v>
      </c>
      <c r="C6704" s="196" t="s">
        <v>7404</v>
      </c>
      <c r="D6704" s="196" t="s">
        <v>7359</v>
      </c>
      <c r="E6704" s="197" t="str">
        <f aca="false">CONCATENATE(SUM('Раздел 2'!X38:X38),"=",SUM('Раздел 2'!Y38:AB38))</f>
        <v>0=0</v>
      </c>
      <c r="F6704" s="197"/>
    </row>
    <row r="6705" customFormat="false" ht="25.5" hidden="false" customHeight="false" outlineLevel="0" collapsed="false">
      <c r="A6705" s="194" t="str">
        <f aca="false">IF((SUM('Раздел 2'!X39:X39)=SUM('Раздел 2'!Y39:AB39)),"","Неверно!")</f>
        <v/>
      </c>
      <c r="B6705" s="195" t="s">
        <v>7357</v>
      </c>
      <c r="C6705" s="196" t="s">
        <v>7405</v>
      </c>
      <c r="D6705" s="196" t="s">
        <v>7359</v>
      </c>
      <c r="E6705" s="197" t="str">
        <f aca="false">CONCATENATE(SUM('Раздел 2'!X39:X39),"=",SUM('Раздел 2'!Y39:AB39))</f>
        <v>0=0</v>
      </c>
      <c r="F6705" s="197"/>
    </row>
    <row r="6706" customFormat="false" ht="25.5" hidden="false" customHeight="false" outlineLevel="0" collapsed="false">
      <c r="A6706" s="194" t="str">
        <f aca="false">IF((SUM('Раздел 2'!X40:X40)=SUM('Раздел 2'!Y40:AB40)),"","Неверно!")</f>
        <v/>
      </c>
      <c r="B6706" s="195" t="s">
        <v>7357</v>
      </c>
      <c r="C6706" s="196" t="s">
        <v>7406</v>
      </c>
      <c r="D6706" s="196" t="s">
        <v>7359</v>
      </c>
      <c r="E6706" s="197" t="str">
        <f aca="false">CONCATENATE(SUM('Раздел 2'!X40:X40),"=",SUM('Раздел 2'!Y40:AB40))</f>
        <v>0=0</v>
      </c>
      <c r="F6706" s="197"/>
    </row>
    <row r="6707" customFormat="false" ht="25.5" hidden="false" customHeight="false" outlineLevel="0" collapsed="false">
      <c r="A6707" s="194" t="str">
        <f aca="false">IF((SUM('Раздел 2'!X41:X41)=SUM('Раздел 2'!Y41:AB41)),"","Неверно!")</f>
        <v/>
      </c>
      <c r="B6707" s="195" t="s">
        <v>7357</v>
      </c>
      <c r="C6707" s="196" t="s">
        <v>7407</v>
      </c>
      <c r="D6707" s="196" t="s">
        <v>7359</v>
      </c>
      <c r="E6707" s="197" t="str">
        <f aca="false">CONCATENATE(SUM('Раздел 2'!X41:X41),"=",SUM('Раздел 2'!Y41:AB41))</f>
        <v>0=0</v>
      </c>
      <c r="F6707" s="197"/>
    </row>
    <row r="6708" customFormat="false" ht="25.5" hidden="false" customHeight="false" outlineLevel="0" collapsed="false">
      <c r="A6708" s="194" t="str">
        <f aca="false">IF((SUM('Раздел 2'!X42:X42)=SUM('Раздел 2'!Y42:AB42)),"","Неверно!")</f>
        <v/>
      </c>
      <c r="B6708" s="195" t="s">
        <v>7357</v>
      </c>
      <c r="C6708" s="196" t="s">
        <v>7408</v>
      </c>
      <c r="D6708" s="196" t="s">
        <v>7359</v>
      </c>
      <c r="E6708" s="197" t="str">
        <f aca="false">CONCATENATE(SUM('Раздел 2'!X42:X42),"=",SUM('Раздел 2'!Y42:AB42))</f>
        <v>0=0</v>
      </c>
      <c r="F6708" s="197"/>
    </row>
    <row r="6709" customFormat="false" ht="25.5" hidden="false" customHeight="false" outlineLevel="0" collapsed="false">
      <c r="A6709" s="194" t="str">
        <f aca="false">IF((SUM('Раздел 2'!X43:X43)=SUM('Раздел 2'!Y43:AB43)),"","Неверно!")</f>
        <v/>
      </c>
      <c r="B6709" s="195" t="s">
        <v>7357</v>
      </c>
      <c r="C6709" s="196" t="s">
        <v>7409</v>
      </c>
      <c r="D6709" s="196" t="s">
        <v>7359</v>
      </c>
      <c r="E6709" s="197" t="str">
        <f aca="false">CONCATENATE(SUM('Раздел 2'!X43:X43),"=",SUM('Раздел 2'!Y43:AB43))</f>
        <v>0=0</v>
      </c>
      <c r="F6709" s="197"/>
    </row>
    <row r="6710" customFormat="false" ht="25.5" hidden="false" customHeight="false" outlineLevel="0" collapsed="false">
      <c r="A6710" s="194" t="str">
        <f aca="false">IF((SUM('Раздел 2'!X44:X44)=SUM('Раздел 2'!Y44:AB44)),"","Неверно!")</f>
        <v/>
      </c>
      <c r="B6710" s="195" t="s">
        <v>7357</v>
      </c>
      <c r="C6710" s="196" t="s">
        <v>7410</v>
      </c>
      <c r="D6710" s="196" t="s">
        <v>7359</v>
      </c>
      <c r="E6710" s="197" t="str">
        <f aca="false">CONCATENATE(SUM('Раздел 2'!X44:X44),"=",SUM('Раздел 2'!Y44:AB44))</f>
        <v>0=0</v>
      </c>
      <c r="F6710" s="197"/>
    </row>
    <row r="6711" customFormat="false" ht="25.5" hidden="false" customHeight="false" outlineLevel="0" collapsed="false">
      <c r="A6711" s="194" t="str">
        <f aca="false">IF((SUM('Раздел 2'!X45:X45)=SUM('Раздел 2'!Y45:AB45)),"","Неверно!")</f>
        <v/>
      </c>
      <c r="B6711" s="195" t="s">
        <v>7357</v>
      </c>
      <c r="C6711" s="196" t="s">
        <v>7411</v>
      </c>
      <c r="D6711" s="196" t="s">
        <v>7359</v>
      </c>
      <c r="E6711" s="197" t="str">
        <f aca="false">CONCATENATE(SUM('Раздел 2'!X45:X45),"=",SUM('Раздел 2'!Y45:AB45))</f>
        <v>0=0</v>
      </c>
      <c r="F6711" s="197"/>
    </row>
    <row r="6712" customFormat="false" ht="25.5" hidden="false" customHeight="false" outlineLevel="0" collapsed="false">
      <c r="A6712" s="194" t="str">
        <f aca="false">IF((SUM('Раздел 2'!X46:X46)=SUM('Раздел 2'!Y46:AB46)),"","Неверно!")</f>
        <v/>
      </c>
      <c r="B6712" s="195" t="s">
        <v>7357</v>
      </c>
      <c r="C6712" s="196" t="s">
        <v>7412</v>
      </c>
      <c r="D6712" s="196" t="s">
        <v>7359</v>
      </c>
      <c r="E6712" s="197" t="str">
        <f aca="false">CONCATENATE(SUM('Раздел 2'!X46:X46),"=",SUM('Раздел 2'!Y46:AB46))</f>
        <v>0=0</v>
      </c>
      <c r="F6712" s="197"/>
    </row>
    <row r="6713" customFormat="false" ht="25.5" hidden="false" customHeight="false" outlineLevel="0" collapsed="false">
      <c r="A6713" s="194" t="str">
        <f aca="false">IF((SUM('Раздел 2'!X47:X47)=SUM('Раздел 2'!Y47:AB47)),"","Неверно!")</f>
        <v/>
      </c>
      <c r="B6713" s="195" t="s">
        <v>7357</v>
      </c>
      <c r="C6713" s="196" t="s">
        <v>7413</v>
      </c>
      <c r="D6713" s="196" t="s">
        <v>7359</v>
      </c>
      <c r="E6713" s="197" t="str">
        <f aca="false">CONCATENATE(SUM('Раздел 2'!X47:X47),"=",SUM('Раздел 2'!Y47:AB47))</f>
        <v>0=0</v>
      </c>
      <c r="F6713" s="197"/>
    </row>
    <row r="6714" customFormat="false" ht="25.5" hidden="false" customHeight="false" outlineLevel="0" collapsed="false">
      <c r="A6714" s="194" t="str">
        <f aca="false">IF((SUM('Раздел 2'!X12:X12)=SUM('Раздел 2'!Y12:AB12)),"","Неверно!")</f>
        <v/>
      </c>
      <c r="B6714" s="195" t="s">
        <v>7357</v>
      </c>
      <c r="C6714" s="196" t="s">
        <v>7414</v>
      </c>
      <c r="D6714" s="196" t="s">
        <v>7359</v>
      </c>
      <c r="E6714" s="197" t="str">
        <f aca="false">CONCATENATE(SUM('Раздел 2'!X12:X12),"=",SUM('Раздел 2'!Y12:AB12))</f>
        <v>0=0</v>
      </c>
      <c r="F6714" s="197"/>
    </row>
    <row r="6715" customFormat="false" ht="25.5" hidden="false" customHeight="false" outlineLevel="0" collapsed="false">
      <c r="A6715" s="194" t="str">
        <f aca="false">IF((SUM('Раздел 2'!X48:X48)=SUM('Раздел 2'!Y48:AB48)),"","Неверно!")</f>
        <v/>
      </c>
      <c r="B6715" s="195" t="s">
        <v>7357</v>
      </c>
      <c r="C6715" s="196" t="s">
        <v>7415</v>
      </c>
      <c r="D6715" s="196" t="s">
        <v>7359</v>
      </c>
      <c r="E6715" s="197" t="str">
        <f aca="false">CONCATENATE(SUM('Раздел 2'!X48:X48),"=",SUM('Раздел 2'!Y48:AB48))</f>
        <v>0=0</v>
      </c>
      <c r="F6715" s="197"/>
    </row>
    <row r="6716" customFormat="false" ht="25.5" hidden="false" customHeight="false" outlineLevel="0" collapsed="false">
      <c r="A6716" s="194" t="str">
        <f aca="false">IF((SUM('Раздел 2'!X49:X49)=SUM('Раздел 2'!Y49:AB49)),"","Неверно!")</f>
        <v/>
      </c>
      <c r="B6716" s="195" t="s">
        <v>7357</v>
      </c>
      <c r="C6716" s="196" t="s">
        <v>7416</v>
      </c>
      <c r="D6716" s="196" t="s">
        <v>7359</v>
      </c>
      <c r="E6716" s="197" t="str">
        <f aca="false">CONCATENATE(SUM('Раздел 2'!X49:X49),"=",SUM('Раздел 2'!Y49:AB49))</f>
        <v>0=0</v>
      </c>
      <c r="F6716" s="197"/>
    </row>
    <row r="6717" customFormat="false" ht="25.5" hidden="false" customHeight="false" outlineLevel="0" collapsed="false">
      <c r="A6717" s="194" t="str">
        <f aca="false">IF((SUM('Раздел 2'!X50:X50)=SUM('Раздел 2'!Y50:AB50)),"","Неверно!")</f>
        <v/>
      </c>
      <c r="B6717" s="195" t="s">
        <v>7357</v>
      </c>
      <c r="C6717" s="196" t="s">
        <v>7417</v>
      </c>
      <c r="D6717" s="196" t="s">
        <v>7359</v>
      </c>
      <c r="E6717" s="197" t="str">
        <f aca="false">CONCATENATE(SUM('Раздел 2'!X50:X50),"=",SUM('Раздел 2'!Y50:AB50))</f>
        <v>0=0</v>
      </c>
      <c r="F6717" s="197"/>
    </row>
    <row r="6718" customFormat="false" ht="25.5" hidden="false" customHeight="false" outlineLevel="0" collapsed="false">
      <c r="A6718" s="194" t="str">
        <f aca="false">IF((SUM('Раздел 2'!X51:X51)=SUM('Раздел 2'!Y51:AB51)),"","Неверно!")</f>
        <v/>
      </c>
      <c r="B6718" s="195" t="s">
        <v>7357</v>
      </c>
      <c r="C6718" s="196" t="s">
        <v>7418</v>
      </c>
      <c r="D6718" s="196" t="s">
        <v>7359</v>
      </c>
      <c r="E6718" s="197" t="str">
        <f aca="false">CONCATENATE(SUM('Раздел 2'!X51:X51),"=",SUM('Раздел 2'!Y51:AB51))</f>
        <v>0=0</v>
      </c>
      <c r="F6718" s="197"/>
    </row>
    <row r="6719" customFormat="false" ht="25.5" hidden="false" customHeight="false" outlineLevel="0" collapsed="false">
      <c r="A6719" s="194" t="str">
        <f aca="false">IF((SUM('Раздел 2'!X52:X52)=SUM('Раздел 2'!Y52:AB52)),"","Неверно!")</f>
        <v/>
      </c>
      <c r="B6719" s="195" t="s">
        <v>7357</v>
      </c>
      <c r="C6719" s="196" t="s">
        <v>7419</v>
      </c>
      <c r="D6719" s="196" t="s">
        <v>7359</v>
      </c>
      <c r="E6719" s="197" t="str">
        <f aca="false">CONCATENATE(SUM('Раздел 2'!X52:X52),"=",SUM('Раздел 2'!Y52:AB52))</f>
        <v>0=0</v>
      </c>
      <c r="F6719" s="197"/>
    </row>
    <row r="6720" customFormat="false" ht="25.5" hidden="false" customHeight="false" outlineLevel="0" collapsed="false">
      <c r="A6720" s="194" t="str">
        <f aca="false">IF((SUM('Раздел 2'!X53:X53)=SUM('Раздел 2'!Y53:AB53)),"","Неверно!")</f>
        <v/>
      </c>
      <c r="B6720" s="195" t="s">
        <v>7357</v>
      </c>
      <c r="C6720" s="196" t="s">
        <v>7420</v>
      </c>
      <c r="D6720" s="196" t="s">
        <v>7359</v>
      </c>
      <c r="E6720" s="197" t="str">
        <f aca="false">CONCATENATE(SUM('Раздел 2'!X53:X53),"=",SUM('Раздел 2'!Y53:AB53))</f>
        <v>0=0</v>
      </c>
      <c r="F6720" s="197"/>
    </row>
    <row r="6721" customFormat="false" ht="25.5" hidden="false" customHeight="false" outlineLevel="0" collapsed="false">
      <c r="A6721" s="194" t="str">
        <f aca="false">IF((SUM('Раздел 2'!X54:X54)=SUM('Раздел 2'!Y54:AB54)),"","Неверно!")</f>
        <v/>
      </c>
      <c r="B6721" s="195" t="s">
        <v>7357</v>
      </c>
      <c r="C6721" s="196" t="s">
        <v>7421</v>
      </c>
      <c r="D6721" s="196" t="s">
        <v>7359</v>
      </c>
      <c r="E6721" s="197" t="str">
        <f aca="false">CONCATENATE(SUM('Раздел 2'!X54:X54),"=",SUM('Раздел 2'!Y54:AB54))</f>
        <v>0=0</v>
      </c>
      <c r="F6721" s="197"/>
    </row>
    <row r="6722" customFormat="false" ht="25.5" hidden="false" customHeight="false" outlineLevel="0" collapsed="false">
      <c r="A6722" s="194" t="str">
        <f aca="false">IF((SUM('Раздел 2'!X55:X55)=SUM('Раздел 2'!Y55:AB55)),"","Неверно!")</f>
        <v/>
      </c>
      <c r="B6722" s="195" t="s">
        <v>7357</v>
      </c>
      <c r="C6722" s="196" t="s">
        <v>7422</v>
      </c>
      <c r="D6722" s="196" t="s">
        <v>7359</v>
      </c>
      <c r="E6722" s="197" t="str">
        <f aca="false">CONCATENATE(SUM('Раздел 2'!X55:X55),"=",SUM('Раздел 2'!Y55:AB55))</f>
        <v>0=0</v>
      </c>
      <c r="F6722" s="197"/>
    </row>
    <row r="6723" customFormat="false" ht="25.5" hidden="false" customHeight="false" outlineLevel="0" collapsed="false">
      <c r="A6723" s="194" t="str">
        <f aca="false">IF((SUM('Раздел 2'!X56:X56)=SUM('Раздел 2'!Y56:AB56)),"","Неверно!")</f>
        <v/>
      </c>
      <c r="B6723" s="195" t="s">
        <v>7357</v>
      </c>
      <c r="C6723" s="196" t="s">
        <v>7423</v>
      </c>
      <c r="D6723" s="196" t="s">
        <v>7359</v>
      </c>
      <c r="E6723" s="197" t="str">
        <f aca="false">CONCATENATE(SUM('Раздел 2'!X56:X56),"=",SUM('Раздел 2'!Y56:AB56))</f>
        <v>0=0</v>
      </c>
      <c r="F6723" s="197"/>
    </row>
    <row r="6724" customFormat="false" ht="25.5" hidden="false" customHeight="false" outlineLevel="0" collapsed="false">
      <c r="A6724" s="194" t="str">
        <f aca="false">IF((SUM('Раздел 2'!X57:X57)=SUM('Раздел 2'!Y57:AB57)),"","Неверно!")</f>
        <v/>
      </c>
      <c r="B6724" s="195" t="s">
        <v>7357</v>
      </c>
      <c r="C6724" s="196" t="s">
        <v>7424</v>
      </c>
      <c r="D6724" s="196" t="s">
        <v>7359</v>
      </c>
      <c r="E6724" s="197" t="str">
        <f aca="false">CONCATENATE(SUM('Раздел 2'!X57:X57),"=",SUM('Раздел 2'!Y57:AB57))</f>
        <v>0=0</v>
      </c>
      <c r="F6724" s="197"/>
    </row>
    <row r="6725" customFormat="false" ht="25.5" hidden="false" customHeight="false" outlineLevel="0" collapsed="false">
      <c r="A6725" s="194" t="str">
        <f aca="false">IF((SUM('Раздел 2'!X13:X13)=SUM('Раздел 2'!Y13:AB13)),"","Неверно!")</f>
        <v/>
      </c>
      <c r="B6725" s="195" t="s">
        <v>7357</v>
      </c>
      <c r="C6725" s="196" t="s">
        <v>7425</v>
      </c>
      <c r="D6725" s="196" t="s">
        <v>7359</v>
      </c>
      <c r="E6725" s="197" t="str">
        <f aca="false">CONCATENATE(SUM('Раздел 2'!X13:X13),"=",SUM('Раздел 2'!Y13:AB13))</f>
        <v>0=0</v>
      </c>
      <c r="F6725" s="197"/>
    </row>
    <row r="6726" customFormat="false" ht="25.5" hidden="false" customHeight="false" outlineLevel="0" collapsed="false">
      <c r="A6726" s="194" t="str">
        <f aca="false">IF((SUM('Раздел 2'!X58:X58)=SUM('Раздел 2'!Y58:AB58)),"","Неверно!")</f>
        <v/>
      </c>
      <c r="B6726" s="195" t="s">
        <v>7357</v>
      </c>
      <c r="C6726" s="196" t="s">
        <v>7426</v>
      </c>
      <c r="D6726" s="196" t="s">
        <v>7359</v>
      </c>
      <c r="E6726" s="197" t="str">
        <f aca="false">CONCATENATE(SUM('Раздел 2'!X58:X58),"=",SUM('Раздел 2'!Y58:AB58))</f>
        <v>0=0</v>
      </c>
      <c r="F6726" s="197"/>
    </row>
    <row r="6727" customFormat="false" ht="25.5" hidden="false" customHeight="false" outlineLevel="0" collapsed="false">
      <c r="A6727" s="194" t="str">
        <f aca="false">IF((SUM('Раздел 2'!X59:X59)=SUM('Раздел 2'!Y59:AB59)),"","Неверно!")</f>
        <v/>
      </c>
      <c r="B6727" s="195" t="s">
        <v>7357</v>
      </c>
      <c r="C6727" s="196" t="s">
        <v>7427</v>
      </c>
      <c r="D6727" s="196" t="s">
        <v>7359</v>
      </c>
      <c r="E6727" s="197" t="str">
        <f aca="false">CONCATENATE(SUM('Раздел 2'!X59:X59),"=",SUM('Раздел 2'!Y59:AB59))</f>
        <v>0=0</v>
      </c>
      <c r="F6727" s="197"/>
    </row>
    <row r="6728" customFormat="false" ht="25.5" hidden="false" customHeight="false" outlineLevel="0" collapsed="false">
      <c r="A6728" s="194" t="str">
        <f aca="false">IF((SUM('Раздел 2'!X60:X60)=SUM('Раздел 2'!Y60:AB60)),"","Неверно!")</f>
        <v/>
      </c>
      <c r="B6728" s="195" t="s">
        <v>7357</v>
      </c>
      <c r="C6728" s="196" t="s">
        <v>7428</v>
      </c>
      <c r="D6728" s="196" t="s">
        <v>7359</v>
      </c>
      <c r="E6728" s="197" t="str">
        <f aca="false">CONCATENATE(SUM('Раздел 2'!X60:X60),"=",SUM('Раздел 2'!Y60:AB60))</f>
        <v>0=0</v>
      </c>
      <c r="F6728" s="197"/>
    </row>
    <row r="6729" customFormat="false" ht="25.5" hidden="false" customHeight="false" outlineLevel="0" collapsed="false">
      <c r="A6729" s="194" t="str">
        <f aca="false">IF((SUM('Раздел 2'!X61:X61)=SUM('Раздел 2'!Y61:AB61)),"","Неверно!")</f>
        <v/>
      </c>
      <c r="B6729" s="195" t="s">
        <v>7357</v>
      </c>
      <c r="C6729" s="196" t="s">
        <v>7429</v>
      </c>
      <c r="D6729" s="196" t="s">
        <v>7359</v>
      </c>
      <c r="E6729" s="197" t="str">
        <f aca="false">CONCATENATE(SUM('Раздел 2'!X61:X61),"=",SUM('Раздел 2'!Y61:AB61))</f>
        <v>0=0</v>
      </c>
      <c r="F6729" s="197"/>
    </row>
    <row r="6730" customFormat="false" ht="25.5" hidden="false" customHeight="false" outlineLevel="0" collapsed="false">
      <c r="A6730" s="194" t="str">
        <f aca="false">IF((SUM('Раздел 2'!X62:X62)=SUM('Раздел 2'!Y62:AB62)),"","Неверно!")</f>
        <v/>
      </c>
      <c r="B6730" s="195" t="s">
        <v>7357</v>
      </c>
      <c r="C6730" s="196" t="s">
        <v>7430</v>
      </c>
      <c r="D6730" s="196" t="s">
        <v>7359</v>
      </c>
      <c r="E6730" s="197" t="str">
        <f aca="false">CONCATENATE(SUM('Раздел 2'!X62:X62),"=",SUM('Раздел 2'!Y62:AB62))</f>
        <v>0=0</v>
      </c>
      <c r="F6730" s="197"/>
    </row>
    <row r="6731" customFormat="false" ht="25.5" hidden="false" customHeight="false" outlineLevel="0" collapsed="false">
      <c r="A6731" s="194" t="str">
        <f aca="false">IF((SUM('Раздел 2'!X63:X63)=SUM('Раздел 2'!Y63:AB63)),"","Неверно!")</f>
        <v/>
      </c>
      <c r="B6731" s="195" t="s">
        <v>7357</v>
      </c>
      <c r="C6731" s="196" t="s">
        <v>7431</v>
      </c>
      <c r="D6731" s="196" t="s">
        <v>7359</v>
      </c>
      <c r="E6731" s="197" t="str">
        <f aca="false">CONCATENATE(SUM('Раздел 2'!X63:X63),"=",SUM('Раздел 2'!Y63:AB63))</f>
        <v>0=0</v>
      </c>
      <c r="F6731" s="197"/>
    </row>
    <row r="6732" customFormat="false" ht="25.5" hidden="false" customHeight="false" outlineLevel="0" collapsed="false">
      <c r="A6732" s="194" t="str">
        <f aca="false">IF((SUM('Раздел 2'!X64:X64)=SUM('Раздел 2'!Y64:AB64)),"","Неверно!")</f>
        <v/>
      </c>
      <c r="B6732" s="195" t="s">
        <v>7357</v>
      </c>
      <c r="C6732" s="196" t="s">
        <v>7432</v>
      </c>
      <c r="D6732" s="196" t="s">
        <v>7359</v>
      </c>
      <c r="E6732" s="197" t="str">
        <f aca="false">CONCATENATE(SUM('Раздел 2'!X64:X64),"=",SUM('Раздел 2'!Y64:AB64))</f>
        <v>0=0</v>
      </c>
      <c r="F6732" s="197"/>
    </row>
    <row r="6733" customFormat="false" ht="25.5" hidden="false" customHeight="false" outlineLevel="0" collapsed="false">
      <c r="A6733" s="194" t="str">
        <f aca="false">IF((SUM('Раздел 2'!X65:X65)=SUM('Раздел 2'!Y65:AB65)),"","Неверно!")</f>
        <v/>
      </c>
      <c r="B6733" s="195" t="s">
        <v>7357</v>
      </c>
      <c r="C6733" s="196" t="s">
        <v>7433</v>
      </c>
      <c r="D6733" s="196" t="s">
        <v>7359</v>
      </c>
      <c r="E6733" s="197" t="str">
        <f aca="false">CONCATENATE(SUM('Раздел 2'!X65:X65),"=",SUM('Раздел 2'!Y65:AB65))</f>
        <v>0=0</v>
      </c>
      <c r="F6733" s="197"/>
    </row>
    <row r="6734" customFormat="false" ht="25.5" hidden="false" customHeight="false" outlineLevel="0" collapsed="false">
      <c r="A6734" s="194" t="str">
        <f aca="false">IF((SUM('Раздел 2'!X66:X66)=SUM('Раздел 2'!Y66:AB66)),"","Неверно!")</f>
        <v/>
      </c>
      <c r="B6734" s="195" t="s">
        <v>7357</v>
      </c>
      <c r="C6734" s="196" t="s">
        <v>7434</v>
      </c>
      <c r="D6734" s="196" t="s">
        <v>7359</v>
      </c>
      <c r="E6734" s="197" t="str">
        <f aca="false">CONCATENATE(SUM('Раздел 2'!X66:X66),"=",SUM('Раздел 2'!Y66:AB66))</f>
        <v>0=0</v>
      </c>
      <c r="F6734" s="197"/>
    </row>
    <row r="6735" customFormat="false" ht="25.5" hidden="false" customHeight="false" outlineLevel="0" collapsed="false">
      <c r="A6735" s="194" t="str">
        <f aca="false">IF((SUM('Раздел 2'!X67:X67)=SUM('Раздел 2'!Y67:AB67)),"","Неверно!")</f>
        <v/>
      </c>
      <c r="B6735" s="195" t="s">
        <v>7357</v>
      </c>
      <c r="C6735" s="196" t="s">
        <v>7435</v>
      </c>
      <c r="D6735" s="196" t="s">
        <v>7359</v>
      </c>
      <c r="E6735" s="197" t="str">
        <f aca="false">CONCATENATE(SUM('Раздел 2'!X67:X67),"=",SUM('Раздел 2'!Y67:AB67))</f>
        <v>0=0</v>
      </c>
      <c r="F6735" s="197"/>
    </row>
    <row r="6736" customFormat="false" ht="25.5" hidden="false" customHeight="false" outlineLevel="0" collapsed="false">
      <c r="A6736" s="194" t="str">
        <f aca="false">IF((SUM('Раздел 2'!X14:X14)=SUM('Раздел 2'!Y14:AB14)),"","Неверно!")</f>
        <v/>
      </c>
      <c r="B6736" s="195" t="s">
        <v>7357</v>
      </c>
      <c r="C6736" s="196" t="s">
        <v>7436</v>
      </c>
      <c r="D6736" s="196" t="s">
        <v>7359</v>
      </c>
      <c r="E6736" s="197" t="str">
        <f aca="false">CONCATENATE(SUM('Раздел 2'!X14:X14),"=",SUM('Раздел 2'!Y14:AB14))</f>
        <v>0=0</v>
      </c>
      <c r="F6736" s="197"/>
    </row>
    <row r="6737" customFormat="false" ht="25.5" hidden="false" customHeight="false" outlineLevel="0" collapsed="false">
      <c r="A6737" s="194" t="str">
        <f aca="false">IF((SUM('Раздел 2'!X68:X68)=SUM('Раздел 2'!Y68:AB68)),"","Неверно!")</f>
        <v/>
      </c>
      <c r="B6737" s="195" t="s">
        <v>7357</v>
      </c>
      <c r="C6737" s="196" t="s">
        <v>7437</v>
      </c>
      <c r="D6737" s="196" t="s">
        <v>7359</v>
      </c>
      <c r="E6737" s="197" t="str">
        <f aca="false">CONCATENATE(SUM('Раздел 2'!X68:X68),"=",SUM('Раздел 2'!Y68:AB68))</f>
        <v>0=0</v>
      </c>
      <c r="F6737" s="197"/>
    </row>
    <row r="6738" customFormat="false" ht="25.5" hidden="false" customHeight="false" outlineLevel="0" collapsed="false">
      <c r="A6738" s="194" t="str">
        <f aca="false">IF((SUM('Раздел 2'!X69:X69)=SUM('Раздел 2'!Y69:AB69)),"","Неверно!")</f>
        <v/>
      </c>
      <c r="B6738" s="195" t="s">
        <v>7357</v>
      </c>
      <c r="C6738" s="196" t="s">
        <v>7438</v>
      </c>
      <c r="D6738" s="196" t="s">
        <v>7359</v>
      </c>
      <c r="E6738" s="197" t="str">
        <f aca="false">CONCATENATE(SUM('Раздел 2'!X69:X69),"=",SUM('Раздел 2'!Y69:AB69))</f>
        <v>0=0</v>
      </c>
      <c r="F6738" s="197"/>
    </row>
    <row r="6739" customFormat="false" ht="25.5" hidden="false" customHeight="false" outlineLevel="0" collapsed="false">
      <c r="A6739" s="194" t="str">
        <f aca="false">IF((SUM('Раздел 2'!X70:X70)=SUM('Раздел 2'!Y70:AB70)),"","Неверно!")</f>
        <v/>
      </c>
      <c r="B6739" s="195" t="s">
        <v>7357</v>
      </c>
      <c r="C6739" s="196" t="s">
        <v>7439</v>
      </c>
      <c r="D6739" s="196" t="s">
        <v>7359</v>
      </c>
      <c r="E6739" s="197" t="str">
        <f aca="false">CONCATENATE(SUM('Раздел 2'!X70:X70),"=",SUM('Раздел 2'!Y70:AB70))</f>
        <v>0=0</v>
      </c>
      <c r="F6739" s="197"/>
    </row>
    <row r="6740" customFormat="false" ht="25.5" hidden="false" customHeight="false" outlineLevel="0" collapsed="false">
      <c r="A6740" s="194" t="str">
        <f aca="false">IF((SUM('Раздел 2'!X71:X71)=SUM('Раздел 2'!Y71:AB71)),"","Неверно!")</f>
        <v/>
      </c>
      <c r="B6740" s="195" t="s">
        <v>7357</v>
      </c>
      <c r="C6740" s="196" t="s">
        <v>7440</v>
      </c>
      <c r="D6740" s="196" t="s">
        <v>7359</v>
      </c>
      <c r="E6740" s="197" t="str">
        <f aca="false">CONCATENATE(SUM('Раздел 2'!X71:X71),"=",SUM('Раздел 2'!Y71:AB71))</f>
        <v>0=0</v>
      </c>
      <c r="F6740" s="197"/>
    </row>
    <row r="6741" customFormat="false" ht="25.5" hidden="false" customHeight="false" outlineLevel="0" collapsed="false">
      <c r="A6741" s="194" t="str">
        <f aca="false">IF((SUM('Раздел 2'!X72:X72)=SUM('Раздел 2'!Y72:AB72)),"","Неверно!")</f>
        <v/>
      </c>
      <c r="B6741" s="195" t="s">
        <v>7357</v>
      </c>
      <c r="C6741" s="196" t="s">
        <v>7441</v>
      </c>
      <c r="D6741" s="196" t="s">
        <v>7359</v>
      </c>
      <c r="E6741" s="197" t="str">
        <f aca="false">CONCATENATE(SUM('Раздел 2'!X72:X72),"=",SUM('Раздел 2'!Y72:AB72))</f>
        <v>0=0</v>
      </c>
      <c r="F6741" s="197"/>
    </row>
    <row r="6742" customFormat="false" ht="25.5" hidden="false" customHeight="false" outlineLevel="0" collapsed="false">
      <c r="A6742" s="194" t="str">
        <f aca="false">IF((SUM('Раздел 2'!X73:X73)=SUM('Раздел 2'!Y73:AB73)),"","Неверно!")</f>
        <v/>
      </c>
      <c r="B6742" s="195" t="s">
        <v>7357</v>
      </c>
      <c r="C6742" s="196" t="s">
        <v>7442</v>
      </c>
      <c r="D6742" s="196" t="s">
        <v>7359</v>
      </c>
      <c r="E6742" s="197" t="str">
        <f aca="false">CONCATENATE(SUM('Раздел 2'!X73:X73),"=",SUM('Раздел 2'!Y73:AB73))</f>
        <v>0=0</v>
      </c>
      <c r="F6742" s="197"/>
    </row>
    <row r="6743" customFormat="false" ht="25.5" hidden="false" customHeight="false" outlineLevel="0" collapsed="false">
      <c r="A6743" s="194" t="str">
        <f aca="false">IF((SUM('Раздел 2'!X74:X74)=SUM('Раздел 2'!Y74:AB74)),"","Неверно!")</f>
        <v/>
      </c>
      <c r="B6743" s="195" t="s">
        <v>7357</v>
      </c>
      <c r="C6743" s="196" t="s">
        <v>7443</v>
      </c>
      <c r="D6743" s="196" t="s">
        <v>7359</v>
      </c>
      <c r="E6743" s="197" t="str">
        <f aca="false">CONCATENATE(SUM('Раздел 2'!X74:X74),"=",SUM('Раздел 2'!Y74:AB74))</f>
        <v>0=0</v>
      </c>
      <c r="F6743" s="197"/>
    </row>
    <row r="6744" customFormat="false" ht="25.5" hidden="false" customHeight="false" outlineLevel="0" collapsed="false">
      <c r="A6744" s="194" t="str">
        <f aca="false">IF((SUM('Раздел 2'!X75:X75)=SUM('Раздел 2'!Y75:AB75)),"","Неверно!")</f>
        <v/>
      </c>
      <c r="B6744" s="195" t="s">
        <v>7357</v>
      </c>
      <c r="C6744" s="196" t="s">
        <v>7444</v>
      </c>
      <c r="D6744" s="196" t="s">
        <v>7359</v>
      </c>
      <c r="E6744" s="197" t="str">
        <f aca="false">CONCATENATE(SUM('Раздел 2'!X75:X75),"=",SUM('Раздел 2'!Y75:AB75))</f>
        <v>0=0</v>
      </c>
      <c r="F6744" s="197"/>
    </row>
    <row r="6745" customFormat="false" ht="25.5" hidden="false" customHeight="false" outlineLevel="0" collapsed="false">
      <c r="A6745" s="194" t="str">
        <f aca="false">IF((SUM('Раздел 2'!X76:X76)=SUM('Раздел 2'!Y76:AB76)),"","Неверно!")</f>
        <v/>
      </c>
      <c r="B6745" s="195" t="s">
        <v>7357</v>
      </c>
      <c r="C6745" s="196" t="s">
        <v>7445</v>
      </c>
      <c r="D6745" s="196" t="s">
        <v>7359</v>
      </c>
      <c r="E6745" s="197" t="str">
        <f aca="false">CONCATENATE(SUM('Раздел 2'!X76:X76),"=",SUM('Раздел 2'!Y76:AB76))</f>
        <v>0=0</v>
      </c>
      <c r="F6745" s="197"/>
    </row>
    <row r="6746" customFormat="false" ht="25.5" hidden="false" customHeight="false" outlineLevel="0" collapsed="false">
      <c r="A6746" s="194" t="str">
        <f aca="false">IF((SUM('Раздел 2'!X77:X77)=SUM('Раздел 2'!Y77:AB77)),"","Неверно!")</f>
        <v/>
      </c>
      <c r="B6746" s="195" t="s">
        <v>7357</v>
      </c>
      <c r="C6746" s="196" t="s">
        <v>7446</v>
      </c>
      <c r="D6746" s="196" t="s">
        <v>7359</v>
      </c>
      <c r="E6746" s="197" t="str">
        <f aca="false">CONCATENATE(SUM('Раздел 2'!X77:X77),"=",SUM('Раздел 2'!Y77:AB77))</f>
        <v>0=0</v>
      </c>
      <c r="F6746" s="197"/>
    </row>
    <row r="6747" customFormat="false" ht="25.5" hidden="false" customHeight="false" outlineLevel="0" collapsed="false">
      <c r="A6747" s="194" t="str">
        <f aca="false">IF((SUM('Раздел 2'!X15:X15)=SUM('Раздел 2'!Y15:AB15)),"","Неверно!")</f>
        <v/>
      </c>
      <c r="B6747" s="195" t="s">
        <v>7357</v>
      </c>
      <c r="C6747" s="196" t="s">
        <v>7447</v>
      </c>
      <c r="D6747" s="196" t="s">
        <v>7359</v>
      </c>
      <c r="E6747" s="197" t="str">
        <f aca="false">CONCATENATE(SUM('Раздел 2'!X15:X15),"=",SUM('Раздел 2'!Y15:AB15))</f>
        <v>0=0</v>
      </c>
      <c r="F6747" s="197"/>
    </row>
    <row r="6748" customFormat="false" ht="25.5" hidden="false" customHeight="false" outlineLevel="0" collapsed="false">
      <c r="A6748" s="194" t="str">
        <f aca="false">IF((SUM('Раздел 2'!X78:X78)=SUM('Раздел 2'!Y78:AB78)),"","Неверно!")</f>
        <v/>
      </c>
      <c r="B6748" s="195" t="s">
        <v>7357</v>
      </c>
      <c r="C6748" s="196" t="s">
        <v>7448</v>
      </c>
      <c r="D6748" s="196" t="s">
        <v>7359</v>
      </c>
      <c r="E6748" s="197" t="str">
        <f aca="false">CONCATENATE(SUM('Раздел 2'!X78:X78),"=",SUM('Раздел 2'!Y78:AB78))</f>
        <v>0=0</v>
      </c>
      <c r="F6748" s="197"/>
    </row>
    <row r="6749" customFormat="false" ht="25.5" hidden="false" customHeight="false" outlineLevel="0" collapsed="false">
      <c r="A6749" s="194" t="str">
        <f aca="false">IF((SUM('Раздел 2'!X79:X79)=SUM('Раздел 2'!Y79:AB79)),"","Неверно!")</f>
        <v/>
      </c>
      <c r="B6749" s="195" t="s">
        <v>7357</v>
      </c>
      <c r="C6749" s="196" t="s">
        <v>7449</v>
      </c>
      <c r="D6749" s="196" t="s">
        <v>7359</v>
      </c>
      <c r="E6749" s="197" t="str">
        <f aca="false">CONCATENATE(SUM('Раздел 2'!X79:X79),"=",SUM('Раздел 2'!Y79:AB79))</f>
        <v>0=0</v>
      </c>
      <c r="F6749" s="197"/>
    </row>
    <row r="6750" customFormat="false" ht="25.5" hidden="false" customHeight="false" outlineLevel="0" collapsed="false">
      <c r="A6750" s="194" t="str">
        <f aca="false">IF((SUM('Раздел 2'!X80:X80)=SUM('Раздел 2'!Y80:AB80)),"","Неверно!")</f>
        <v/>
      </c>
      <c r="B6750" s="195" t="s">
        <v>7357</v>
      </c>
      <c r="C6750" s="196" t="s">
        <v>7450</v>
      </c>
      <c r="D6750" s="196" t="s">
        <v>7359</v>
      </c>
      <c r="E6750" s="197" t="str">
        <f aca="false">CONCATENATE(SUM('Раздел 2'!X80:X80),"=",SUM('Раздел 2'!Y80:AB80))</f>
        <v>0=0</v>
      </c>
      <c r="F6750" s="197"/>
    </row>
    <row r="6751" customFormat="false" ht="25.5" hidden="false" customHeight="false" outlineLevel="0" collapsed="false">
      <c r="A6751" s="194" t="str">
        <f aca="false">IF((SUM('Раздел 2'!X81:X81)=SUM('Раздел 2'!Y81:AB81)),"","Неверно!")</f>
        <v/>
      </c>
      <c r="B6751" s="195" t="s">
        <v>7357</v>
      </c>
      <c r="C6751" s="196" t="s">
        <v>7451</v>
      </c>
      <c r="D6751" s="196" t="s">
        <v>7359</v>
      </c>
      <c r="E6751" s="197" t="str">
        <f aca="false">CONCATENATE(SUM('Раздел 2'!X81:X81),"=",SUM('Раздел 2'!Y81:AB81))</f>
        <v>0=0</v>
      </c>
      <c r="F6751" s="197"/>
    </row>
    <row r="6752" customFormat="false" ht="25.5" hidden="false" customHeight="false" outlineLevel="0" collapsed="false">
      <c r="A6752" s="194" t="str">
        <f aca="false">IF((SUM('Раздел 2'!X82:X82)=SUM('Раздел 2'!Y82:AB82)),"","Неверно!")</f>
        <v/>
      </c>
      <c r="B6752" s="195" t="s">
        <v>7357</v>
      </c>
      <c r="C6752" s="196" t="s">
        <v>7452</v>
      </c>
      <c r="D6752" s="196" t="s">
        <v>7359</v>
      </c>
      <c r="E6752" s="197" t="str">
        <f aca="false">CONCATENATE(SUM('Раздел 2'!X82:X82),"=",SUM('Раздел 2'!Y82:AB82))</f>
        <v>0=0</v>
      </c>
      <c r="F6752" s="197"/>
    </row>
    <row r="6753" customFormat="false" ht="25.5" hidden="false" customHeight="false" outlineLevel="0" collapsed="false">
      <c r="A6753" s="194" t="str">
        <f aca="false">IF((SUM('Раздел 2'!X83:X83)=SUM('Раздел 2'!Y83:AB83)),"","Неверно!")</f>
        <v/>
      </c>
      <c r="B6753" s="195" t="s">
        <v>7357</v>
      </c>
      <c r="C6753" s="196" t="s">
        <v>7453</v>
      </c>
      <c r="D6753" s="196" t="s">
        <v>7359</v>
      </c>
      <c r="E6753" s="197" t="str">
        <f aca="false">CONCATENATE(SUM('Раздел 2'!X83:X83),"=",SUM('Раздел 2'!Y83:AB83))</f>
        <v>0=0</v>
      </c>
      <c r="F6753" s="197"/>
    </row>
    <row r="6754" customFormat="false" ht="25.5" hidden="false" customHeight="false" outlineLevel="0" collapsed="false">
      <c r="A6754" s="194" t="str">
        <f aca="false">IF((SUM('Раздел 2'!X84:X84)=SUM('Раздел 2'!Y84:AB84)),"","Неверно!")</f>
        <v/>
      </c>
      <c r="B6754" s="195" t="s">
        <v>7357</v>
      </c>
      <c r="C6754" s="196" t="s">
        <v>7454</v>
      </c>
      <c r="D6754" s="196" t="s">
        <v>7359</v>
      </c>
      <c r="E6754" s="197" t="str">
        <f aca="false">CONCATENATE(SUM('Раздел 2'!X84:X84),"=",SUM('Раздел 2'!Y84:AB84))</f>
        <v>0=0</v>
      </c>
      <c r="F6754" s="197"/>
    </row>
    <row r="6755" customFormat="false" ht="25.5" hidden="false" customHeight="false" outlineLevel="0" collapsed="false">
      <c r="A6755" s="194" t="str">
        <f aca="false">IF((SUM('Раздел 2'!X85:X85)=SUM('Раздел 2'!Y85:AB85)),"","Неверно!")</f>
        <v/>
      </c>
      <c r="B6755" s="195" t="s">
        <v>7357</v>
      </c>
      <c r="C6755" s="196" t="s">
        <v>7455</v>
      </c>
      <c r="D6755" s="196" t="s">
        <v>7359</v>
      </c>
      <c r="E6755" s="197" t="str">
        <f aca="false">CONCATENATE(SUM('Раздел 2'!X85:X85),"=",SUM('Раздел 2'!Y85:AB85))</f>
        <v>0=0</v>
      </c>
      <c r="F6755" s="197"/>
    </row>
    <row r="6756" customFormat="false" ht="25.5" hidden="false" customHeight="false" outlineLevel="0" collapsed="false">
      <c r="A6756" s="194" t="str">
        <f aca="false">IF((SUM('Раздел 2'!X86:X86)=SUM('Раздел 2'!Y86:AB86)),"","Неверно!")</f>
        <v/>
      </c>
      <c r="B6756" s="195" t="s">
        <v>7357</v>
      </c>
      <c r="C6756" s="196" t="s">
        <v>7456</v>
      </c>
      <c r="D6756" s="196" t="s">
        <v>7359</v>
      </c>
      <c r="E6756" s="197" t="str">
        <f aca="false">CONCATENATE(SUM('Раздел 2'!X86:X86),"=",SUM('Раздел 2'!Y86:AB86))</f>
        <v>0=0</v>
      </c>
      <c r="F6756" s="197"/>
    </row>
    <row r="6757" customFormat="false" ht="25.5" hidden="false" customHeight="false" outlineLevel="0" collapsed="false">
      <c r="A6757" s="194" t="str">
        <f aca="false">IF((SUM('Раздел 2'!X87:X87)=SUM('Раздел 2'!Y87:AB87)),"","Неверно!")</f>
        <v/>
      </c>
      <c r="B6757" s="195" t="s">
        <v>7357</v>
      </c>
      <c r="C6757" s="196" t="s">
        <v>7457</v>
      </c>
      <c r="D6757" s="196" t="s">
        <v>7359</v>
      </c>
      <c r="E6757" s="197" t="str">
        <f aca="false">CONCATENATE(SUM('Раздел 2'!X87:X87),"=",SUM('Раздел 2'!Y87:AB87))</f>
        <v>0=0</v>
      </c>
      <c r="F6757" s="197"/>
    </row>
    <row r="6758" customFormat="false" ht="25.5" hidden="false" customHeight="false" outlineLevel="0" collapsed="false">
      <c r="A6758" s="194" t="str">
        <f aca="false">IF((SUM('Раздел 2'!X16:X16)=SUM('Раздел 2'!Y16:AB16)),"","Неверно!")</f>
        <v/>
      </c>
      <c r="B6758" s="195" t="s">
        <v>7357</v>
      </c>
      <c r="C6758" s="196" t="s">
        <v>7458</v>
      </c>
      <c r="D6758" s="196" t="s">
        <v>7359</v>
      </c>
      <c r="E6758" s="197" t="str">
        <f aca="false">CONCATENATE(SUM('Раздел 2'!X16:X16),"=",SUM('Раздел 2'!Y16:AB16))</f>
        <v>0=0</v>
      </c>
      <c r="F6758" s="197"/>
    </row>
    <row r="6759" customFormat="false" ht="25.5" hidden="false" customHeight="false" outlineLevel="0" collapsed="false">
      <c r="A6759" s="194" t="str">
        <f aca="false">IF((SUM('Раздел 2'!X88:X88)=SUM('Раздел 2'!Y88:AB88)),"","Неверно!")</f>
        <v/>
      </c>
      <c r="B6759" s="195" t="s">
        <v>7357</v>
      </c>
      <c r="C6759" s="196" t="s">
        <v>7459</v>
      </c>
      <c r="D6759" s="196" t="s">
        <v>7359</v>
      </c>
      <c r="E6759" s="197" t="str">
        <f aca="false">CONCATENATE(SUM('Раздел 2'!X88:X88),"=",SUM('Раздел 2'!Y88:AB88))</f>
        <v>0=0</v>
      </c>
      <c r="F6759" s="197"/>
    </row>
    <row r="6760" customFormat="false" ht="25.5" hidden="false" customHeight="false" outlineLevel="0" collapsed="false">
      <c r="A6760" s="194" t="str">
        <f aca="false">IF((SUM('Раздел 2'!X89:X89)=SUM('Раздел 2'!Y89:AB89)),"","Неверно!")</f>
        <v/>
      </c>
      <c r="B6760" s="195" t="s">
        <v>7357</v>
      </c>
      <c r="C6760" s="196" t="s">
        <v>7460</v>
      </c>
      <c r="D6760" s="196" t="s">
        <v>7359</v>
      </c>
      <c r="E6760" s="197" t="str">
        <f aca="false">CONCATENATE(SUM('Раздел 2'!X89:X89),"=",SUM('Раздел 2'!Y89:AB89))</f>
        <v>0=0</v>
      </c>
      <c r="F6760" s="197"/>
    </row>
    <row r="6761" customFormat="false" ht="25.5" hidden="false" customHeight="false" outlineLevel="0" collapsed="false">
      <c r="A6761" s="194" t="str">
        <f aca="false">IF((SUM('Раздел 2'!X90:X90)=SUM('Раздел 2'!Y90:AB90)),"","Неверно!")</f>
        <v/>
      </c>
      <c r="B6761" s="195" t="s">
        <v>7357</v>
      </c>
      <c r="C6761" s="196" t="s">
        <v>7461</v>
      </c>
      <c r="D6761" s="196" t="s">
        <v>7359</v>
      </c>
      <c r="E6761" s="197" t="str">
        <f aca="false">CONCATENATE(SUM('Раздел 2'!X90:X90),"=",SUM('Раздел 2'!Y90:AB90))</f>
        <v>0=0</v>
      </c>
      <c r="F6761" s="197"/>
    </row>
    <row r="6762" customFormat="false" ht="25.5" hidden="false" customHeight="false" outlineLevel="0" collapsed="false">
      <c r="A6762" s="194" t="str">
        <f aca="false">IF((SUM('Раздел 2'!X91:X91)=SUM('Раздел 2'!Y91:AB91)),"","Неверно!")</f>
        <v/>
      </c>
      <c r="B6762" s="195" t="s">
        <v>7357</v>
      </c>
      <c r="C6762" s="196" t="s">
        <v>7462</v>
      </c>
      <c r="D6762" s="196" t="s">
        <v>7359</v>
      </c>
      <c r="E6762" s="197" t="str">
        <f aca="false">CONCATENATE(SUM('Раздел 2'!X91:X91),"=",SUM('Раздел 2'!Y91:AB91))</f>
        <v>0=0</v>
      </c>
      <c r="F6762" s="197"/>
    </row>
    <row r="6763" customFormat="false" ht="25.5" hidden="false" customHeight="false" outlineLevel="0" collapsed="false">
      <c r="A6763" s="194" t="str">
        <f aca="false">IF((SUM('Раздел 2'!X92:X92)=SUM('Раздел 2'!Y92:AB92)),"","Неверно!")</f>
        <v/>
      </c>
      <c r="B6763" s="195" t="s">
        <v>7357</v>
      </c>
      <c r="C6763" s="196" t="s">
        <v>7463</v>
      </c>
      <c r="D6763" s="196" t="s">
        <v>7359</v>
      </c>
      <c r="E6763" s="197" t="str">
        <f aca="false">CONCATENATE(SUM('Раздел 2'!X92:X92),"=",SUM('Раздел 2'!Y92:AB92))</f>
        <v>0=0</v>
      </c>
      <c r="F6763" s="197"/>
    </row>
    <row r="6764" customFormat="false" ht="25.5" hidden="false" customHeight="false" outlineLevel="0" collapsed="false">
      <c r="A6764" s="194" t="str">
        <f aca="false">IF((SUM('Раздел 2'!X93:X93)=SUM('Раздел 2'!Y93:AB93)),"","Неверно!")</f>
        <v/>
      </c>
      <c r="B6764" s="195" t="s">
        <v>7357</v>
      </c>
      <c r="C6764" s="196" t="s">
        <v>7464</v>
      </c>
      <c r="D6764" s="196" t="s">
        <v>7359</v>
      </c>
      <c r="E6764" s="197" t="str">
        <f aca="false">CONCATENATE(SUM('Раздел 2'!X93:X93),"=",SUM('Раздел 2'!Y93:AB93))</f>
        <v>0=0</v>
      </c>
      <c r="F6764" s="197"/>
    </row>
    <row r="6765" customFormat="false" ht="25.5" hidden="false" customHeight="false" outlineLevel="0" collapsed="false">
      <c r="A6765" s="194" t="str">
        <f aca="false">IF((SUM('Раздел 2'!X94:X94)=SUM('Раздел 2'!Y94:AB94)),"","Неверно!")</f>
        <v/>
      </c>
      <c r="B6765" s="195" t="s">
        <v>7357</v>
      </c>
      <c r="C6765" s="196" t="s">
        <v>7465</v>
      </c>
      <c r="D6765" s="196" t="s">
        <v>7359</v>
      </c>
      <c r="E6765" s="197" t="str">
        <f aca="false">CONCATENATE(SUM('Раздел 2'!X94:X94),"=",SUM('Раздел 2'!Y94:AB94))</f>
        <v>0=0</v>
      </c>
      <c r="F6765" s="197"/>
    </row>
    <row r="6766" customFormat="false" ht="25.5" hidden="false" customHeight="false" outlineLevel="0" collapsed="false">
      <c r="A6766" s="194" t="str">
        <f aca="false">IF((SUM('Раздел 2'!X95:X95)=SUM('Раздел 2'!Y95:AB95)),"","Неверно!")</f>
        <v/>
      </c>
      <c r="B6766" s="195" t="s">
        <v>7357</v>
      </c>
      <c r="C6766" s="196" t="s">
        <v>7466</v>
      </c>
      <c r="D6766" s="196" t="s">
        <v>7359</v>
      </c>
      <c r="E6766" s="197" t="str">
        <f aca="false">CONCATENATE(SUM('Раздел 2'!X95:X95),"=",SUM('Раздел 2'!Y95:AB95))</f>
        <v>0=0</v>
      </c>
      <c r="F6766" s="197"/>
    </row>
    <row r="6767" customFormat="false" ht="25.5" hidden="false" customHeight="false" outlineLevel="0" collapsed="false">
      <c r="A6767" s="194" t="str">
        <f aca="false">IF((SUM('Раздел 2'!X96:X96)=SUM('Раздел 2'!Y96:AB96)),"","Неверно!")</f>
        <v/>
      </c>
      <c r="B6767" s="195" t="s">
        <v>7357</v>
      </c>
      <c r="C6767" s="196" t="s">
        <v>7467</v>
      </c>
      <c r="D6767" s="196" t="s">
        <v>7359</v>
      </c>
      <c r="E6767" s="197" t="str">
        <f aca="false">CONCATENATE(SUM('Раздел 2'!X96:X96),"=",SUM('Раздел 2'!Y96:AB96))</f>
        <v>0=0</v>
      </c>
      <c r="F6767" s="197"/>
    </row>
    <row r="6768" customFormat="false" ht="25.5" hidden="false" customHeight="false" outlineLevel="0" collapsed="false">
      <c r="A6768" s="194" t="str">
        <f aca="false">IF((SUM('Раздел 2'!X97:X97)=SUM('Раздел 2'!Y97:AB97)),"","Неверно!")</f>
        <v/>
      </c>
      <c r="B6768" s="195" t="s">
        <v>7357</v>
      </c>
      <c r="C6768" s="196" t="s">
        <v>7468</v>
      </c>
      <c r="D6768" s="196" t="s">
        <v>7359</v>
      </c>
      <c r="E6768" s="197" t="str">
        <f aca="false">CONCATENATE(SUM('Раздел 2'!X97:X97),"=",SUM('Раздел 2'!Y97:AB97))</f>
        <v>0=0</v>
      </c>
      <c r="F6768" s="197"/>
    </row>
    <row r="6769" customFormat="false" ht="25.5" hidden="false" customHeight="false" outlineLevel="0" collapsed="false">
      <c r="A6769" s="194" t="str">
        <f aca="false">IF((SUM('Раздел 2'!X17:X17)=SUM('Раздел 2'!Y17:AB17)),"","Неверно!")</f>
        <v/>
      </c>
      <c r="B6769" s="195" t="s">
        <v>7357</v>
      </c>
      <c r="C6769" s="196" t="s">
        <v>7469</v>
      </c>
      <c r="D6769" s="196" t="s">
        <v>7359</v>
      </c>
      <c r="E6769" s="197" t="str">
        <f aca="false">CONCATENATE(SUM('Раздел 2'!X17:X17),"=",SUM('Раздел 2'!Y17:AB17))</f>
        <v>0=0</v>
      </c>
      <c r="F6769" s="197"/>
    </row>
    <row r="6770" customFormat="false" ht="25.5" hidden="false" customHeight="false" outlineLevel="0" collapsed="false">
      <c r="A6770" s="194" t="str">
        <f aca="false">IF((SUM('Раздел 2'!X98:X98)=SUM('Раздел 2'!Y98:AB98)),"","Неверно!")</f>
        <v/>
      </c>
      <c r="B6770" s="195" t="s">
        <v>7357</v>
      </c>
      <c r="C6770" s="196" t="s">
        <v>7470</v>
      </c>
      <c r="D6770" s="196" t="s">
        <v>7359</v>
      </c>
      <c r="E6770" s="197" t="str">
        <f aca="false">CONCATENATE(SUM('Раздел 2'!X98:X98),"=",SUM('Раздел 2'!Y98:AB98))</f>
        <v>0=0</v>
      </c>
      <c r="F6770" s="197"/>
    </row>
    <row r="6771" customFormat="false" ht="25.5" hidden="false" customHeight="false" outlineLevel="0" collapsed="false">
      <c r="A6771" s="194" t="str">
        <f aca="false">IF((SUM('Раздел 2'!X99:X99)=SUM('Раздел 2'!Y99:AB99)),"","Неверно!")</f>
        <v/>
      </c>
      <c r="B6771" s="195" t="s">
        <v>7357</v>
      </c>
      <c r="C6771" s="196" t="s">
        <v>7471</v>
      </c>
      <c r="D6771" s="196" t="s">
        <v>7359</v>
      </c>
      <c r="E6771" s="197" t="str">
        <f aca="false">CONCATENATE(SUM('Раздел 2'!X99:X99),"=",SUM('Раздел 2'!Y99:AB99))</f>
        <v>0=0</v>
      </c>
      <c r="F6771" s="197"/>
    </row>
    <row r="6772" customFormat="false" ht="25.5" hidden="false" customHeight="false" outlineLevel="0" collapsed="false">
      <c r="A6772" s="194" t="str">
        <f aca="false">IF((SUM('Раздел 2'!X100:X100)=SUM('Раздел 2'!Y100:AB100)),"","Неверно!")</f>
        <v/>
      </c>
      <c r="B6772" s="195" t="s">
        <v>7357</v>
      </c>
      <c r="C6772" s="196" t="s">
        <v>7472</v>
      </c>
      <c r="D6772" s="196" t="s">
        <v>7359</v>
      </c>
      <c r="E6772" s="197" t="str">
        <f aca="false">CONCATENATE(SUM('Раздел 2'!X100:X100),"=",SUM('Раздел 2'!Y100:AB100))</f>
        <v>0=0</v>
      </c>
      <c r="F6772" s="197"/>
    </row>
    <row r="6773" customFormat="false" ht="25.5" hidden="false" customHeight="false" outlineLevel="0" collapsed="false">
      <c r="A6773" s="194" t="str">
        <f aca="false">IF((SUM('Раздел 2'!X101:X101)=SUM('Раздел 2'!Y101:AB101)),"","Неверно!")</f>
        <v/>
      </c>
      <c r="B6773" s="195" t="s">
        <v>7357</v>
      </c>
      <c r="C6773" s="196" t="s">
        <v>7473</v>
      </c>
      <c r="D6773" s="196" t="s">
        <v>7359</v>
      </c>
      <c r="E6773" s="197" t="str">
        <f aca="false">CONCATENATE(SUM('Раздел 2'!X101:X101),"=",SUM('Раздел 2'!Y101:AB101))</f>
        <v>0=0</v>
      </c>
      <c r="F6773" s="197"/>
    </row>
    <row r="6774" customFormat="false" ht="25.5" hidden="false" customHeight="false" outlineLevel="0" collapsed="false">
      <c r="A6774" s="194" t="str">
        <f aca="false">IF((SUM('Раздел 2'!X102:X102)=SUM('Раздел 2'!Y102:AB102)),"","Неверно!")</f>
        <v/>
      </c>
      <c r="B6774" s="195" t="s">
        <v>7357</v>
      </c>
      <c r="C6774" s="196" t="s">
        <v>7474</v>
      </c>
      <c r="D6774" s="196" t="s">
        <v>7359</v>
      </c>
      <c r="E6774" s="197" t="str">
        <f aca="false">CONCATENATE(SUM('Раздел 2'!X102:X102),"=",SUM('Раздел 2'!Y102:AB102))</f>
        <v>0=0</v>
      </c>
      <c r="F6774" s="197"/>
    </row>
    <row r="6775" customFormat="false" ht="25.5" hidden="false" customHeight="false" outlineLevel="0" collapsed="false">
      <c r="A6775" s="194" t="str">
        <f aca="false">IF((SUM('Раздел 2'!X103:X103)=SUM('Раздел 2'!Y103:AB103)),"","Неверно!")</f>
        <v/>
      </c>
      <c r="B6775" s="195" t="s">
        <v>7357</v>
      </c>
      <c r="C6775" s="196" t="s">
        <v>7475</v>
      </c>
      <c r="D6775" s="196" t="s">
        <v>7359</v>
      </c>
      <c r="E6775" s="197" t="str">
        <f aca="false">CONCATENATE(SUM('Раздел 2'!X103:X103),"=",SUM('Раздел 2'!Y103:AB103))</f>
        <v>0=0</v>
      </c>
      <c r="F6775" s="197"/>
    </row>
    <row r="6776" customFormat="false" ht="25.5" hidden="false" customHeight="false" outlineLevel="0" collapsed="false">
      <c r="A6776" s="194" t="str">
        <f aca="false">IF((SUM('Раздел 2'!X104:X104)=SUM('Раздел 2'!Y104:AB104)),"","Неверно!")</f>
        <v/>
      </c>
      <c r="B6776" s="195" t="s">
        <v>7357</v>
      </c>
      <c r="C6776" s="196" t="s">
        <v>7476</v>
      </c>
      <c r="D6776" s="196" t="s">
        <v>7359</v>
      </c>
      <c r="E6776" s="197" t="str">
        <f aca="false">CONCATENATE(SUM('Раздел 2'!X104:X104),"=",SUM('Раздел 2'!Y104:AB104))</f>
        <v>0=0</v>
      </c>
      <c r="F6776" s="197"/>
    </row>
    <row r="6777" customFormat="false" ht="25.5" hidden="false" customHeight="false" outlineLevel="0" collapsed="false">
      <c r="A6777" s="194" t="str">
        <f aca="false">IF((SUM('Раздел 2'!X105:X105)=SUM('Раздел 2'!Y105:AB105)),"","Неверно!")</f>
        <v/>
      </c>
      <c r="B6777" s="195" t="s">
        <v>7357</v>
      </c>
      <c r="C6777" s="196" t="s">
        <v>7477</v>
      </c>
      <c r="D6777" s="196" t="s">
        <v>7359</v>
      </c>
      <c r="E6777" s="197" t="str">
        <f aca="false">CONCATENATE(SUM('Раздел 2'!X105:X105),"=",SUM('Раздел 2'!Y105:AB105))</f>
        <v>0=0</v>
      </c>
      <c r="F6777" s="197"/>
    </row>
    <row r="6778" customFormat="false" ht="25.5" hidden="false" customHeight="false" outlineLevel="0" collapsed="false">
      <c r="A6778" s="194" t="str">
        <f aca="false">IF((SUM('Раздел 2'!X106:X106)=SUM('Раздел 2'!Y106:AB106)),"","Неверно!")</f>
        <v/>
      </c>
      <c r="B6778" s="195" t="s">
        <v>7357</v>
      </c>
      <c r="C6778" s="196" t="s">
        <v>7478</v>
      </c>
      <c r="D6778" s="196" t="s">
        <v>7359</v>
      </c>
      <c r="E6778" s="197" t="str">
        <f aca="false">CONCATENATE(SUM('Раздел 2'!X106:X106),"=",SUM('Раздел 2'!Y106:AB106))</f>
        <v>0=0</v>
      </c>
      <c r="F6778" s="197"/>
    </row>
    <row r="6779" customFormat="false" ht="25.5" hidden="false" customHeight="false" outlineLevel="0" collapsed="false">
      <c r="A6779" s="194" t="str">
        <f aca="false">IF((SUM('Раздел 2'!X107:X107)=SUM('Раздел 2'!Y107:AB107)),"","Неверно!")</f>
        <v/>
      </c>
      <c r="B6779" s="195" t="s">
        <v>7357</v>
      </c>
      <c r="C6779" s="196" t="s">
        <v>7479</v>
      </c>
      <c r="D6779" s="196" t="s">
        <v>7359</v>
      </c>
      <c r="E6779" s="197" t="str">
        <f aca="false">CONCATENATE(SUM('Раздел 2'!X107:X107),"=",SUM('Раздел 2'!Y107:AB107))</f>
        <v>0=0</v>
      </c>
      <c r="F6779" s="197"/>
    </row>
    <row r="6780" customFormat="false" ht="25.5" hidden="false" customHeight="false" outlineLevel="0" collapsed="false">
      <c r="A6780" s="194" t="str">
        <f aca="false">IF((SUM('Раздел 1'!F110:F110)&lt;=SUM('Раздел 1'!F109:F109)),"","Неверно!")</f>
        <v/>
      </c>
      <c r="B6780" s="195" t="s">
        <v>7480</v>
      </c>
      <c r="C6780" s="196" t="s">
        <v>7481</v>
      </c>
      <c r="D6780" s="196" t="s">
        <v>7482</v>
      </c>
      <c r="E6780" s="197" t="str">
        <f aca="false">CONCATENATE(SUM('Раздел 1'!F110:F110),"&lt;=",SUM('Раздел 1'!F109:F109))</f>
        <v>0&lt;=0</v>
      </c>
      <c r="F6780" s="197"/>
    </row>
    <row r="6781" customFormat="false" ht="25.5" hidden="false" customHeight="false" outlineLevel="0" collapsed="false">
      <c r="A6781" s="194" t="str">
        <f aca="false">IF((SUM('Раздел 1'!O110:O110)&lt;=SUM('Раздел 1'!O109:O109)),"","Неверно!")</f>
        <v/>
      </c>
      <c r="B6781" s="195" t="s">
        <v>7480</v>
      </c>
      <c r="C6781" s="196" t="s">
        <v>7483</v>
      </c>
      <c r="D6781" s="196" t="s">
        <v>7482</v>
      </c>
      <c r="E6781" s="197" t="str">
        <f aca="false">CONCATENATE(SUM('Раздел 1'!O110:O110),"&lt;=",SUM('Раздел 1'!O109:O109))</f>
        <v>0&lt;=0</v>
      </c>
      <c r="F6781" s="197"/>
    </row>
    <row r="6782" customFormat="false" ht="25.5" hidden="false" customHeight="false" outlineLevel="0" collapsed="false">
      <c r="A6782" s="194" t="str">
        <f aca="false">IF((SUM('Раздел 1'!P110:P110)&lt;=SUM('Раздел 1'!P109:P109)),"","Неверно!")</f>
        <v/>
      </c>
      <c r="B6782" s="195" t="s">
        <v>7480</v>
      </c>
      <c r="C6782" s="196" t="s">
        <v>7484</v>
      </c>
      <c r="D6782" s="196" t="s">
        <v>7482</v>
      </c>
      <c r="E6782" s="197" t="str">
        <f aca="false">CONCATENATE(SUM('Раздел 1'!P110:P110),"&lt;=",SUM('Раздел 1'!P109:P109))</f>
        <v>0&lt;=0</v>
      </c>
      <c r="F6782" s="197"/>
    </row>
    <row r="6783" customFormat="false" ht="25.5" hidden="false" customHeight="false" outlineLevel="0" collapsed="false">
      <c r="A6783" s="194" t="str">
        <f aca="false">IF((SUM('Раздел 1'!Q110:Q110)&lt;=SUM('Раздел 1'!Q109:Q109)),"","Неверно!")</f>
        <v/>
      </c>
      <c r="B6783" s="195" t="s">
        <v>7480</v>
      </c>
      <c r="C6783" s="196" t="s">
        <v>7485</v>
      </c>
      <c r="D6783" s="196" t="s">
        <v>7482</v>
      </c>
      <c r="E6783" s="197" t="str">
        <f aca="false">CONCATENATE(SUM('Раздел 1'!Q110:Q110),"&lt;=",SUM('Раздел 1'!Q109:Q109))</f>
        <v>0&lt;=0</v>
      </c>
      <c r="F6783" s="197"/>
    </row>
    <row r="6784" customFormat="false" ht="25.5" hidden="false" customHeight="false" outlineLevel="0" collapsed="false">
      <c r="A6784" s="194" t="str">
        <f aca="false">IF((SUM('Раздел 1'!R110:R110)&lt;=SUM('Раздел 1'!R109:R109)),"","Неверно!")</f>
        <v/>
      </c>
      <c r="B6784" s="195" t="s">
        <v>7480</v>
      </c>
      <c r="C6784" s="196" t="s">
        <v>7486</v>
      </c>
      <c r="D6784" s="196" t="s">
        <v>7482</v>
      </c>
      <c r="E6784" s="197" t="str">
        <f aca="false">CONCATENATE(SUM('Раздел 1'!R110:R110),"&lt;=",SUM('Раздел 1'!R109:R109))</f>
        <v>0&lt;=0</v>
      </c>
      <c r="F6784" s="197"/>
    </row>
    <row r="6785" customFormat="false" ht="25.5" hidden="false" customHeight="false" outlineLevel="0" collapsed="false">
      <c r="A6785" s="194" t="str">
        <f aca="false">IF((SUM('Раздел 1'!S110:S110)&lt;=SUM('Раздел 1'!S109:S109)),"","Неверно!")</f>
        <v/>
      </c>
      <c r="B6785" s="195" t="s">
        <v>7480</v>
      </c>
      <c r="C6785" s="196" t="s">
        <v>7487</v>
      </c>
      <c r="D6785" s="196" t="s">
        <v>7482</v>
      </c>
      <c r="E6785" s="197" t="str">
        <f aca="false">CONCATENATE(SUM('Раздел 1'!S110:S110),"&lt;=",SUM('Раздел 1'!S109:S109))</f>
        <v>0&lt;=0</v>
      </c>
      <c r="F6785" s="197"/>
    </row>
    <row r="6786" customFormat="false" ht="25.5" hidden="false" customHeight="false" outlineLevel="0" collapsed="false">
      <c r="A6786" s="194" t="str">
        <f aca="false">IF((SUM('Раздел 1'!T110:T110)&lt;=SUM('Раздел 1'!T109:T109)),"","Неверно!")</f>
        <v/>
      </c>
      <c r="B6786" s="195" t="s">
        <v>7480</v>
      </c>
      <c r="C6786" s="196" t="s">
        <v>7488</v>
      </c>
      <c r="D6786" s="196" t="s">
        <v>7482</v>
      </c>
      <c r="E6786" s="197" t="str">
        <f aca="false">CONCATENATE(SUM('Раздел 1'!T110:T110),"&lt;=",SUM('Раздел 1'!T109:T109))</f>
        <v>0&lt;=0</v>
      </c>
      <c r="F6786" s="197"/>
    </row>
    <row r="6787" customFormat="false" ht="25.5" hidden="false" customHeight="false" outlineLevel="0" collapsed="false">
      <c r="A6787" s="194" t="str">
        <f aca="false">IF((SUM('Раздел 1'!U110:U110)&lt;=SUM('Раздел 1'!U109:U109)),"","Неверно!")</f>
        <v/>
      </c>
      <c r="B6787" s="195" t="s">
        <v>7480</v>
      </c>
      <c r="C6787" s="196" t="s">
        <v>7489</v>
      </c>
      <c r="D6787" s="196" t="s">
        <v>7482</v>
      </c>
      <c r="E6787" s="197" t="str">
        <f aca="false">CONCATENATE(SUM('Раздел 1'!U110:U110),"&lt;=",SUM('Раздел 1'!U109:U109))</f>
        <v>0&lt;=0</v>
      </c>
      <c r="F6787" s="197"/>
    </row>
    <row r="6788" customFormat="false" ht="25.5" hidden="false" customHeight="false" outlineLevel="0" collapsed="false">
      <c r="A6788" s="194" t="str">
        <f aca="false">IF((SUM('Раздел 1'!V110:V110)&lt;=SUM('Раздел 1'!V109:V109)),"","Неверно!")</f>
        <v/>
      </c>
      <c r="B6788" s="195" t="s">
        <v>7480</v>
      </c>
      <c r="C6788" s="196" t="s">
        <v>7490</v>
      </c>
      <c r="D6788" s="196" t="s">
        <v>7482</v>
      </c>
      <c r="E6788" s="197" t="str">
        <f aca="false">CONCATENATE(SUM('Раздел 1'!V110:V110),"&lt;=",SUM('Раздел 1'!V109:V109))</f>
        <v>0&lt;=0</v>
      </c>
      <c r="F6788" s="197"/>
    </row>
    <row r="6789" customFormat="false" ht="25.5" hidden="false" customHeight="false" outlineLevel="0" collapsed="false">
      <c r="A6789" s="194" t="str">
        <f aca="false">IF((SUM('Раздел 1'!W110:W110)&lt;=SUM('Раздел 1'!W109:W109)),"","Неверно!")</f>
        <v/>
      </c>
      <c r="B6789" s="195" t="s">
        <v>7480</v>
      </c>
      <c r="C6789" s="196" t="s">
        <v>7491</v>
      </c>
      <c r="D6789" s="196" t="s">
        <v>7482</v>
      </c>
      <c r="E6789" s="197" t="str">
        <f aca="false">CONCATENATE(SUM('Раздел 1'!W110:W110),"&lt;=",SUM('Раздел 1'!W109:W109))</f>
        <v>0&lt;=0</v>
      </c>
      <c r="F6789" s="197"/>
    </row>
    <row r="6790" customFormat="false" ht="25.5" hidden="false" customHeight="false" outlineLevel="0" collapsed="false">
      <c r="A6790" s="194" t="str">
        <f aca="false">IF((SUM('Раздел 1'!X110:X110)&lt;=SUM('Раздел 1'!X109:X109)),"","Неверно!")</f>
        <v/>
      </c>
      <c r="B6790" s="195" t="s">
        <v>7480</v>
      </c>
      <c r="C6790" s="196" t="s">
        <v>7492</v>
      </c>
      <c r="D6790" s="196" t="s">
        <v>7482</v>
      </c>
      <c r="E6790" s="197" t="str">
        <f aca="false">CONCATENATE(SUM('Раздел 1'!X110:X110),"&lt;=",SUM('Раздел 1'!X109:X109))</f>
        <v>0&lt;=0</v>
      </c>
      <c r="F6790" s="197"/>
    </row>
    <row r="6791" customFormat="false" ht="25.5" hidden="false" customHeight="false" outlineLevel="0" collapsed="false">
      <c r="A6791" s="194" t="str">
        <f aca="false">IF((SUM('Раздел 1'!G110:G110)&lt;=SUM('Раздел 1'!G109:G109)),"","Неверно!")</f>
        <v/>
      </c>
      <c r="B6791" s="195" t="s">
        <v>7480</v>
      </c>
      <c r="C6791" s="196" t="s">
        <v>7493</v>
      </c>
      <c r="D6791" s="196" t="s">
        <v>7482</v>
      </c>
      <c r="E6791" s="197" t="str">
        <f aca="false">CONCATENATE(SUM('Раздел 1'!G110:G110),"&lt;=",SUM('Раздел 1'!G109:G109))</f>
        <v>0&lt;=0</v>
      </c>
      <c r="F6791" s="197"/>
    </row>
    <row r="6792" customFormat="false" ht="25.5" hidden="false" customHeight="false" outlineLevel="0" collapsed="false">
      <c r="A6792" s="194" t="str">
        <f aca="false">IF((SUM('Раздел 1'!Y110:Y110)&lt;=SUM('Раздел 1'!Y109:Y109)),"","Неверно!")</f>
        <v/>
      </c>
      <c r="B6792" s="195" t="s">
        <v>7480</v>
      </c>
      <c r="C6792" s="196" t="s">
        <v>7494</v>
      </c>
      <c r="D6792" s="196" t="s">
        <v>7482</v>
      </c>
      <c r="E6792" s="197" t="str">
        <f aca="false">CONCATENATE(SUM('Раздел 1'!Y110:Y110),"&lt;=",SUM('Раздел 1'!Y109:Y109))</f>
        <v>0&lt;=0</v>
      </c>
      <c r="F6792" s="197"/>
    </row>
    <row r="6793" customFormat="false" ht="25.5" hidden="false" customHeight="false" outlineLevel="0" collapsed="false">
      <c r="A6793" s="194" t="str">
        <f aca="false">IF((SUM('Раздел 1'!Z110:Z110)&lt;=SUM('Раздел 1'!Z109:Z109)),"","Неверно!")</f>
        <v/>
      </c>
      <c r="B6793" s="195" t="s">
        <v>7480</v>
      </c>
      <c r="C6793" s="196" t="s">
        <v>7495</v>
      </c>
      <c r="D6793" s="196" t="s">
        <v>7482</v>
      </c>
      <c r="E6793" s="197" t="str">
        <f aca="false">CONCATENATE(SUM('Раздел 1'!Z110:Z110),"&lt;=",SUM('Раздел 1'!Z109:Z109))</f>
        <v>0&lt;=0</v>
      </c>
      <c r="F6793" s="197"/>
    </row>
    <row r="6794" customFormat="false" ht="25.5" hidden="false" customHeight="false" outlineLevel="0" collapsed="false">
      <c r="A6794" s="194" t="str">
        <f aca="false">IF((SUM('Раздел 1'!AA110:AA110)&lt;=SUM('Раздел 1'!AA109:AA109)),"","Неверно!")</f>
        <v/>
      </c>
      <c r="B6794" s="195" t="s">
        <v>7480</v>
      </c>
      <c r="C6794" s="196" t="s">
        <v>7496</v>
      </c>
      <c r="D6794" s="196" t="s">
        <v>7482</v>
      </c>
      <c r="E6794" s="197" t="str">
        <f aca="false">CONCATENATE(SUM('Раздел 1'!AA110:AA110),"&lt;=",SUM('Раздел 1'!AA109:AA109))</f>
        <v>0&lt;=0</v>
      </c>
      <c r="F6794" s="197"/>
    </row>
    <row r="6795" customFormat="false" ht="25.5" hidden="false" customHeight="false" outlineLevel="0" collapsed="false">
      <c r="A6795" s="194" t="str">
        <f aca="false">IF((SUM('Раздел 1'!AB110:AB110)&lt;=SUM('Раздел 1'!AB109:AB109)),"","Неверно!")</f>
        <v/>
      </c>
      <c r="B6795" s="195" t="s">
        <v>7480</v>
      </c>
      <c r="C6795" s="196" t="s">
        <v>7497</v>
      </c>
      <c r="D6795" s="196" t="s">
        <v>7482</v>
      </c>
      <c r="E6795" s="197" t="str">
        <f aca="false">CONCATENATE(SUM('Раздел 1'!AB110:AB110),"&lt;=",SUM('Раздел 1'!AB109:AB109))</f>
        <v>0&lt;=0</v>
      </c>
      <c r="F6795" s="197"/>
    </row>
    <row r="6796" customFormat="false" ht="25.5" hidden="false" customHeight="false" outlineLevel="0" collapsed="false">
      <c r="A6796" s="194" t="str">
        <f aca="false">IF((SUM('Раздел 1'!AC110:AC110)&lt;=SUM('Раздел 1'!AC109:AC109)),"","Неверно!")</f>
        <v/>
      </c>
      <c r="B6796" s="195" t="s">
        <v>7480</v>
      </c>
      <c r="C6796" s="196" t="s">
        <v>7498</v>
      </c>
      <c r="D6796" s="196" t="s">
        <v>7482</v>
      </c>
      <c r="E6796" s="197" t="str">
        <f aca="false">CONCATENATE(SUM('Раздел 1'!AC110:AC110),"&lt;=",SUM('Раздел 1'!AC109:AC109))</f>
        <v>0&lt;=0</v>
      </c>
      <c r="F6796" s="197"/>
    </row>
    <row r="6797" customFormat="false" ht="25.5" hidden="false" customHeight="false" outlineLevel="0" collapsed="false">
      <c r="A6797" s="194" t="str">
        <f aca="false">IF((SUM('Раздел 1'!AD110:AD110)&lt;=SUM('Раздел 1'!AD109:AD109)),"","Неверно!")</f>
        <v/>
      </c>
      <c r="B6797" s="195" t="s">
        <v>7480</v>
      </c>
      <c r="C6797" s="196" t="s">
        <v>7499</v>
      </c>
      <c r="D6797" s="196" t="s">
        <v>7482</v>
      </c>
      <c r="E6797" s="197" t="str">
        <f aca="false">CONCATENATE(SUM('Раздел 1'!AD110:AD110),"&lt;=",SUM('Раздел 1'!AD109:AD109))</f>
        <v>0&lt;=0</v>
      </c>
      <c r="F6797" s="197"/>
    </row>
    <row r="6798" customFormat="false" ht="25.5" hidden="false" customHeight="false" outlineLevel="0" collapsed="false">
      <c r="A6798" s="194" t="str">
        <f aca="false">IF((SUM('Раздел 1'!AE110:AE110)&lt;=SUM('Раздел 1'!AE109:AE109)),"","Неверно!")</f>
        <v/>
      </c>
      <c r="B6798" s="195" t="s">
        <v>7480</v>
      </c>
      <c r="C6798" s="196" t="s">
        <v>7500</v>
      </c>
      <c r="D6798" s="196" t="s">
        <v>7482</v>
      </c>
      <c r="E6798" s="197" t="str">
        <f aca="false">CONCATENATE(SUM('Раздел 1'!AE110:AE110),"&lt;=",SUM('Раздел 1'!AE109:AE109))</f>
        <v>0&lt;=0</v>
      </c>
      <c r="F6798" s="197"/>
    </row>
    <row r="6799" customFormat="false" ht="25.5" hidden="false" customHeight="false" outlineLevel="0" collapsed="false">
      <c r="A6799" s="194" t="str">
        <f aca="false">IF((SUM('Раздел 1'!AF110:AF110)&lt;=SUM('Раздел 1'!AF109:AF109)),"","Неверно!")</f>
        <v/>
      </c>
      <c r="B6799" s="195" t="s">
        <v>7480</v>
      </c>
      <c r="C6799" s="196" t="s">
        <v>7501</v>
      </c>
      <c r="D6799" s="196" t="s">
        <v>7482</v>
      </c>
      <c r="E6799" s="197" t="str">
        <f aca="false">CONCATENATE(SUM('Раздел 1'!AF110:AF110),"&lt;=",SUM('Раздел 1'!AF109:AF109))</f>
        <v>0&lt;=0</v>
      </c>
      <c r="F6799" s="197"/>
    </row>
    <row r="6800" customFormat="false" ht="25.5" hidden="false" customHeight="false" outlineLevel="0" collapsed="false">
      <c r="A6800" s="194" t="str">
        <f aca="false">IF((SUM('Раздел 1'!AG110:AG110)&lt;=SUM('Раздел 1'!AG109:AG109)),"","Неверно!")</f>
        <v/>
      </c>
      <c r="B6800" s="195" t="s">
        <v>7480</v>
      </c>
      <c r="C6800" s="196" t="s">
        <v>7502</v>
      </c>
      <c r="D6800" s="196" t="s">
        <v>7482</v>
      </c>
      <c r="E6800" s="197" t="str">
        <f aca="false">CONCATENATE(SUM('Раздел 1'!AG110:AG110),"&lt;=",SUM('Раздел 1'!AG109:AG109))</f>
        <v>0&lt;=0</v>
      </c>
      <c r="F6800" s="197"/>
    </row>
    <row r="6801" customFormat="false" ht="25.5" hidden="false" customHeight="false" outlineLevel="0" collapsed="false">
      <c r="A6801" s="194" t="str">
        <f aca="false">IF((SUM('Раздел 1'!AH110:AH110)&lt;=SUM('Раздел 1'!AH109:AH109)),"","Неверно!")</f>
        <v/>
      </c>
      <c r="B6801" s="195" t="s">
        <v>7480</v>
      </c>
      <c r="C6801" s="196" t="s">
        <v>7503</v>
      </c>
      <c r="D6801" s="196" t="s">
        <v>7482</v>
      </c>
      <c r="E6801" s="197" t="str">
        <f aca="false">CONCATENATE(SUM('Раздел 1'!AH110:AH110),"&lt;=",SUM('Раздел 1'!AH109:AH109))</f>
        <v>0&lt;=0</v>
      </c>
      <c r="F6801" s="197"/>
    </row>
    <row r="6802" customFormat="false" ht="25.5" hidden="false" customHeight="false" outlineLevel="0" collapsed="false">
      <c r="A6802" s="194" t="str">
        <f aca="false">IF((SUM('Раздел 1'!H110:H110)&lt;=SUM('Раздел 1'!H109:H109)),"","Неверно!")</f>
        <v/>
      </c>
      <c r="B6802" s="195" t="s">
        <v>7480</v>
      </c>
      <c r="C6802" s="196" t="s">
        <v>7504</v>
      </c>
      <c r="D6802" s="196" t="s">
        <v>7482</v>
      </c>
      <c r="E6802" s="197" t="str">
        <f aca="false">CONCATENATE(SUM('Раздел 1'!H110:H110),"&lt;=",SUM('Раздел 1'!H109:H109))</f>
        <v>0&lt;=0</v>
      </c>
      <c r="F6802" s="197"/>
    </row>
    <row r="6803" customFormat="false" ht="25.5" hidden="false" customHeight="false" outlineLevel="0" collapsed="false">
      <c r="A6803" s="194" t="str">
        <f aca="false">IF((SUM('Раздел 1'!AI110:AI110)&lt;=SUM('Раздел 1'!AI109:AI109)),"","Неверно!")</f>
        <v/>
      </c>
      <c r="B6803" s="195" t="s">
        <v>7480</v>
      </c>
      <c r="C6803" s="196" t="s">
        <v>7505</v>
      </c>
      <c r="D6803" s="196" t="s">
        <v>7482</v>
      </c>
      <c r="E6803" s="197" t="str">
        <f aca="false">CONCATENATE(SUM('Раздел 1'!AI110:AI110),"&lt;=",SUM('Раздел 1'!AI109:AI109))</f>
        <v>0&lt;=0</v>
      </c>
      <c r="F6803" s="197"/>
    </row>
    <row r="6804" customFormat="false" ht="25.5" hidden="false" customHeight="false" outlineLevel="0" collapsed="false">
      <c r="A6804" s="194" t="str">
        <f aca="false">IF((SUM('Раздел 1'!AJ110:AJ110)&lt;=SUM('Раздел 1'!AJ109:AJ109)),"","Неверно!")</f>
        <v/>
      </c>
      <c r="B6804" s="195" t="s">
        <v>7480</v>
      </c>
      <c r="C6804" s="196" t="s">
        <v>7506</v>
      </c>
      <c r="D6804" s="196" t="s">
        <v>7482</v>
      </c>
      <c r="E6804" s="197" t="str">
        <f aca="false">CONCATENATE(SUM('Раздел 1'!AJ110:AJ110),"&lt;=",SUM('Раздел 1'!AJ109:AJ109))</f>
        <v>0&lt;=0</v>
      </c>
      <c r="F6804" s="197"/>
    </row>
    <row r="6805" customFormat="false" ht="25.5" hidden="false" customHeight="false" outlineLevel="0" collapsed="false">
      <c r="A6805" s="194" t="str">
        <f aca="false">IF((SUM('Раздел 1'!AK110:AK110)&lt;=SUM('Раздел 1'!AK109:AK109)),"","Неверно!")</f>
        <v/>
      </c>
      <c r="B6805" s="195" t="s">
        <v>7480</v>
      </c>
      <c r="C6805" s="196" t="s">
        <v>7507</v>
      </c>
      <c r="D6805" s="196" t="s">
        <v>7482</v>
      </c>
      <c r="E6805" s="197" t="str">
        <f aca="false">CONCATENATE(SUM('Раздел 1'!AK110:AK110),"&lt;=",SUM('Раздел 1'!AK109:AK109))</f>
        <v>0&lt;=0</v>
      </c>
      <c r="F6805" s="197"/>
    </row>
    <row r="6806" customFormat="false" ht="25.5" hidden="false" customHeight="false" outlineLevel="0" collapsed="false">
      <c r="A6806" s="194" t="str">
        <f aca="false">IF((SUM('Раздел 1'!AL110:AL110)&lt;=SUM('Раздел 1'!AL109:AL109)),"","Неверно!")</f>
        <v/>
      </c>
      <c r="B6806" s="195" t="s">
        <v>7480</v>
      </c>
      <c r="C6806" s="196" t="s">
        <v>7508</v>
      </c>
      <c r="D6806" s="196" t="s">
        <v>7482</v>
      </c>
      <c r="E6806" s="197" t="str">
        <f aca="false">CONCATENATE(SUM('Раздел 1'!AL110:AL110),"&lt;=",SUM('Раздел 1'!AL109:AL109))</f>
        <v>0&lt;=0</v>
      </c>
      <c r="F6806" s="197"/>
    </row>
    <row r="6807" customFormat="false" ht="25.5" hidden="false" customHeight="false" outlineLevel="0" collapsed="false">
      <c r="A6807" s="194" t="str">
        <f aca="false">IF((SUM('Раздел 1'!AM110:AM110)&lt;=SUM('Раздел 1'!AM109:AM109)),"","Неверно!")</f>
        <v/>
      </c>
      <c r="B6807" s="195" t="s">
        <v>7480</v>
      </c>
      <c r="C6807" s="196" t="s">
        <v>7509</v>
      </c>
      <c r="D6807" s="196" t="s">
        <v>7482</v>
      </c>
      <c r="E6807" s="197" t="str">
        <f aca="false">CONCATENATE(SUM('Раздел 1'!AM110:AM110),"&lt;=",SUM('Раздел 1'!AM109:AM109))</f>
        <v>0&lt;=0</v>
      </c>
      <c r="F6807" s="197"/>
    </row>
    <row r="6808" customFormat="false" ht="25.5" hidden="false" customHeight="false" outlineLevel="0" collapsed="false">
      <c r="A6808" s="194" t="str">
        <f aca="false">IF((SUM('Раздел 1'!AN110:AN110)&lt;=SUM('Раздел 1'!AN109:AN109)),"","Неверно!")</f>
        <v/>
      </c>
      <c r="B6808" s="195" t="s">
        <v>7480</v>
      </c>
      <c r="C6808" s="196" t="s">
        <v>7510</v>
      </c>
      <c r="D6808" s="196" t="s">
        <v>7482</v>
      </c>
      <c r="E6808" s="197" t="str">
        <f aca="false">CONCATENATE(SUM('Раздел 1'!AN110:AN110),"&lt;=",SUM('Раздел 1'!AN109:AN109))</f>
        <v>0&lt;=0</v>
      </c>
      <c r="F6808" s="197"/>
    </row>
    <row r="6809" customFormat="false" ht="25.5" hidden="false" customHeight="false" outlineLevel="0" collapsed="false">
      <c r="A6809" s="194" t="str">
        <f aca="false">IF((SUM('Раздел 1'!AO110:AO110)&lt;=SUM('Раздел 1'!AO109:AO109)),"","Неверно!")</f>
        <v/>
      </c>
      <c r="B6809" s="195" t="s">
        <v>7480</v>
      </c>
      <c r="C6809" s="196" t="s">
        <v>7511</v>
      </c>
      <c r="D6809" s="196" t="s">
        <v>7482</v>
      </c>
      <c r="E6809" s="197" t="str">
        <f aca="false">CONCATENATE(SUM('Раздел 1'!AO110:AO110),"&lt;=",SUM('Раздел 1'!AO109:AO109))</f>
        <v>0&lt;=0</v>
      </c>
      <c r="F6809" s="197"/>
    </row>
    <row r="6810" customFormat="false" ht="25.5" hidden="false" customHeight="false" outlineLevel="0" collapsed="false">
      <c r="A6810" s="194" t="str">
        <f aca="false">IF((SUM('Раздел 1'!AP110:AP110)&lt;=SUM('Раздел 1'!AP109:AP109)),"","Неверно!")</f>
        <v/>
      </c>
      <c r="B6810" s="195" t="s">
        <v>7480</v>
      </c>
      <c r="C6810" s="196" t="s">
        <v>7512</v>
      </c>
      <c r="D6810" s="196" t="s">
        <v>7482</v>
      </c>
      <c r="E6810" s="197" t="str">
        <f aca="false">CONCATENATE(SUM('Раздел 1'!AP110:AP110),"&lt;=",SUM('Раздел 1'!AP109:AP109))</f>
        <v>0&lt;=0</v>
      </c>
      <c r="F6810" s="197"/>
    </row>
    <row r="6811" customFormat="false" ht="25.5" hidden="false" customHeight="false" outlineLevel="0" collapsed="false">
      <c r="A6811" s="194" t="str">
        <f aca="false">IF((SUM('Раздел 1'!AQ110:AQ110)&lt;=SUM('Раздел 1'!AQ109:AQ109)),"","Неверно!")</f>
        <v/>
      </c>
      <c r="B6811" s="195" t="s">
        <v>7480</v>
      </c>
      <c r="C6811" s="196" t="s">
        <v>7513</v>
      </c>
      <c r="D6811" s="196" t="s">
        <v>7482</v>
      </c>
      <c r="E6811" s="197" t="str">
        <f aca="false">CONCATENATE(SUM('Раздел 1'!AQ110:AQ110),"&lt;=",SUM('Раздел 1'!AQ109:AQ109))</f>
        <v>0&lt;=0</v>
      </c>
      <c r="F6811" s="197"/>
    </row>
    <row r="6812" customFormat="false" ht="25.5" hidden="false" customHeight="false" outlineLevel="0" collapsed="false">
      <c r="A6812" s="194" t="str">
        <f aca="false">IF((SUM('Раздел 1'!AR110:AR110)&lt;=SUM('Раздел 1'!AR109:AR109)),"","Неверно!")</f>
        <v/>
      </c>
      <c r="B6812" s="195" t="s">
        <v>7480</v>
      </c>
      <c r="C6812" s="196" t="s">
        <v>7514</v>
      </c>
      <c r="D6812" s="196" t="s">
        <v>7482</v>
      </c>
      <c r="E6812" s="197" t="str">
        <f aca="false">CONCATENATE(SUM('Раздел 1'!AR110:AR110),"&lt;=",SUM('Раздел 1'!AR109:AR109))</f>
        <v>0&lt;=0</v>
      </c>
      <c r="F6812" s="197"/>
    </row>
    <row r="6813" customFormat="false" ht="25.5" hidden="false" customHeight="false" outlineLevel="0" collapsed="false">
      <c r="A6813" s="194" t="str">
        <f aca="false">IF((SUM('Раздел 1'!I110:I110)&lt;=SUM('Раздел 1'!I109:I109)),"","Неверно!")</f>
        <v/>
      </c>
      <c r="B6813" s="195" t="s">
        <v>7480</v>
      </c>
      <c r="C6813" s="196" t="s">
        <v>7515</v>
      </c>
      <c r="D6813" s="196" t="s">
        <v>7482</v>
      </c>
      <c r="E6813" s="197" t="str">
        <f aca="false">CONCATENATE(SUM('Раздел 1'!I110:I110),"&lt;=",SUM('Раздел 1'!I109:I109))</f>
        <v>0&lt;=0</v>
      </c>
      <c r="F6813" s="197"/>
    </row>
    <row r="6814" customFormat="false" ht="25.5" hidden="false" customHeight="false" outlineLevel="0" collapsed="false">
      <c r="A6814" s="194" t="str">
        <f aca="false">IF((SUM('Раздел 1'!AS110:AS110)&lt;=SUM('Раздел 1'!AS109:AS109)),"","Неверно!")</f>
        <v/>
      </c>
      <c r="B6814" s="195" t="s">
        <v>7480</v>
      </c>
      <c r="C6814" s="196" t="s">
        <v>7516</v>
      </c>
      <c r="D6814" s="196" t="s">
        <v>7482</v>
      </c>
      <c r="E6814" s="197" t="str">
        <f aca="false">CONCATENATE(SUM('Раздел 1'!AS110:AS110),"&lt;=",SUM('Раздел 1'!AS109:AS109))</f>
        <v>0&lt;=0</v>
      </c>
      <c r="F6814" s="197"/>
    </row>
    <row r="6815" customFormat="false" ht="25.5" hidden="false" customHeight="false" outlineLevel="0" collapsed="false">
      <c r="A6815" s="194" t="str">
        <f aca="false">IF((SUM('Раздел 1'!J110:J110)&lt;=SUM('Раздел 1'!J109:J109)),"","Неверно!")</f>
        <v/>
      </c>
      <c r="B6815" s="195" t="s">
        <v>7480</v>
      </c>
      <c r="C6815" s="196" t="s">
        <v>7517</v>
      </c>
      <c r="D6815" s="196" t="s">
        <v>7482</v>
      </c>
      <c r="E6815" s="197" t="str">
        <f aca="false">CONCATENATE(SUM('Раздел 1'!J110:J110),"&lt;=",SUM('Раздел 1'!J109:J109))</f>
        <v>0&lt;=0</v>
      </c>
      <c r="F6815" s="197"/>
    </row>
    <row r="6816" customFormat="false" ht="25.5" hidden="false" customHeight="false" outlineLevel="0" collapsed="false">
      <c r="A6816" s="194" t="str">
        <f aca="false">IF((SUM('Раздел 1'!K110:K110)&lt;=SUM('Раздел 1'!K109:K109)),"","Неверно!")</f>
        <v/>
      </c>
      <c r="B6816" s="195" t="s">
        <v>7480</v>
      </c>
      <c r="C6816" s="196" t="s">
        <v>7518</v>
      </c>
      <c r="D6816" s="196" t="s">
        <v>7482</v>
      </c>
      <c r="E6816" s="197" t="str">
        <f aca="false">CONCATENATE(SUM('Раздел 1'!K110:K110),"&lt;=",SUM('Раздел 1'!K109:K109))</f>
        <v>0&lt;=0</v>
      </c>
      <c r="F6816" s="197"/>
    </row>
    <row r="6817" customFormat="false" ht="25.5" hidden="false" customHeight="false" outlineLevel="0" collapsed="false">
      <c r="A6817" s="194" t="str">
        <f aca="false">IF((SUM('Раздел 1'!L110:L110)&lt;=SUM('Раздел 1'!L109:L109)),"","Неверно!")</f>
        <v/>
      </c>
      <c r="B6817" s="195" t="s">
        <v>7480</v>
      </c>
      <c r="C6817" s="196" t="s">
        <v>7519</v>
      </c>
      <c r="D6817" s="196" t="s">
        <v>7482</v>
      </c>
      <c r="E6817" s="197" t="str">
        <f aca="false">CONCATENATE(SUM('Раздел 1'!L110:L110),"&lt;=",SUM('Раздел 1'!L109:L109))</f>
        <v>0&lt;=0</v>
      </c>
      <c r="F6817" s="197"/>
    </row>
    <row r="6818" customFormat="false" ht="25.5" hidden="false" customHeight="false" outlineLevel="0" collapsed="false">
      <c r="A6818" s="194" t="str">
        <f aca="false">IF((SUM('Раздел 1'!M110:M110)&lt;=SUM('Раздел 1'!M109:M109)),"","Неверно!")</f>
        <v/>
      </c>
      <c r="B6818" s="195" t="s">
        <v>7480</v>
      </c>
      <c r="C6818" s="196" t="s">
        <v>7520</v>
      </c>
      <c r="D6818" s="196" t="s">
        <v>7482</v>
      </c>
      <c r="E6818" s="197" t="str">
        <f aca="false">CONCATENATE(SUM('Раздел 1'!M110:M110),"&lt;=",SUM('Раздел 1'!M109:M109))</f>
        <v>0&lt;=0</v>
      </c>
      <c r="F6818" s="197"/>
    </row>
    <row r="6819" customFormat="false" ht="25.5" hidden="false" customHeight="false" outlineLevel="0" collapsed="false">
      <c r="A6819" s="194" t="str">
        <f aca="false">IF((SUM('Раздел 1'!N110:N110)&lt;=SUM('Раздел 1'!N109:N109)),"","Неверно!")</f>
        <v/>
      </c>
      <c r="B6819" s="195" t="s">
        <v>7480</v>
      </c>
      <c r="C6819" s="196" t="s">
        <v>7521</v>
      </c>
      <c r="D6819" s="196" t="s">
        <v>7482</v>
      </c>
      <c r="E6819" s="197" t="str">
        <f aca="false">CONCATENATE(SUM('Раздел 1'!N110:N110),"&lt;=",SUM('Раздел 1'!N109:N109))</f>
        <v>0&lt;=0</v>
      </c>
      <c r="F6819" s="197"/>
    </row>
    <row r="6820" customFormat="false" ht="12.75" hidden="false" customHeight="false" outlineLevel="0" collapsed="false">
      <c r="A6820" s="194" t="str">
        <f aca="false">IF((SUM('Раздел 2'!F101:F101)=SUM('Раздел 2'!F114:F121)),"","Неверно!")</f>
        <v/>
      </c>
      <c r="B6820" s="195" t="s">
        <v>7522</v>
      </c>
      <c r="C6820" s="196" t="s">
        <v>7523</v>
      </c>
      <c r="D6820" s="196" t="s">
        <v>7524</v>
      </c>
      <c r="E6820" s="197" t="str">
        <f aca="false">CONCATENATE(SUM('Раздел 2'!F101:F101),"=",SUM('Раздел 2'!F114:F121))</f>
        <v>2=2</v>
      </c>
      <c r="F6820" s="197"/>
    </row>
    <row r="6821" customFormat="false" ht="12.75" hidden="false" customHeight="false" outlineLevel="0" collapsed="false">
      <c r="A6821" s="194" t="str">
        <f aca="false">IF((SUM('Раздел 2'!O101:O101)=SUM('Раздел 2'!O114:O121)),"","Неверно!")</f>
        <v/>
      </c>
      <c r="B6821" s="195" t="s">
        <v>7522</v>
      </c>
      <c r="C6821" s="196" t="s">
        <v>7525</v>
      </c>
      <c r="D6821" s="196" t="s">
        <v>7524</v>
      </c>
      <c r="E6821" s="197" t="str">
        <f aca="false">CONCATENATE(SUM('Раздел 2'!O101:O101),"=",SUM('Раздел 2'!O114:O121))</f>
        <v>0=0</v>
      </c>
      <c r="F6821" s="197"/>
    </row>
    <row r="6822" customFormat="false" ht="12.75" hidden="false" customHeight="false" outlineLevel="0" collapsed="false">
      <c r="A6822" s="194" t="str">
        <f aca="false">IF((SUM('Раздел 2'!P101:P101)=SUM('Раздел 2'!P114:P121)),"","Неверно!")</f>
        <v/>
      </c>
      <c r="B6822" s="195" t="s">
        <v>7522</v>
      </c>
      <c r="C6822" s="196" t="s">
        <v>7526</v>
      </c>
      <c r="D6822" s="196" t="s">
        <v>7524</v>
      </c>
      <c r="E6822" s="197" t="str">
        <f aca="false">CONCATENATE(SUM('Раздел 2'!P101:P101),"=",SUM('Раздел 2'!P114:P121))</f>
        <v>0=0</v>
      </c>
      <c r="F6822" s="197"/>
    </row>
    <row r="6823" customFormat="false" ht="12.75" hidden="false" customHeight="false" outlineLevel="0" collapsed="false">
      <c r="A6823" s="194" t="str">
        <f aca="false">IF((SUM('Раздел 2'!Q101:Q101)=SUM('Раздел 2'!Q114:Q121)),"","Неверно!")</f>
        <v/>
      </c>
      <c r="B6823" s="195" t="s">
        <v>7522</v>
      </c>
      <c r="C6823" s="196" t="s">
        <v>7527</v>
      </c>
      <c r="D6823" s="196" t="s">
        <v>7524</v>
      </c>
      <c r="E6823" s="197" t="str">
        <f aca="false">CONCATENATE(SUM('Раздел 2'!Q101:Q101),"=",SUM('Раздел 2'!Q114:Q121))</f>
        <v>0=0</v>
      </c>
      <c r="F6823" s="197"/>
    </row>
    <row r="6824" customFormat="false" ht="12.75" hidden="false" customHeight="false" outlineLevel="0" collapsed="false">
      <c r="A6824" s="194" t="str">
        <f aca="false">IF((SUM('Раздел 2'!R101:R101)=SUM('Раздел 2'!R114:R121)),"","Неверно!")</f>
        <v/>
      </c>
      <c r="B6824" s="195" t="s">
        <v>7522</v>
      </c>
      <c r="C6824" s="196" t="s">
        <v>7528</v>
      </c>
      <c r="D6824" s="196" t="s">
        <v>7524</v>
      </c>
      <c r="E6824" s="197" t="str">
        <f aca="false">CONCATENATE(SUM('Раздел 2'!R101:R101),"=",SUM('Раздел 2'!R114:R121))</f>
        <v>0=0</v>
      </c>
      <c r="F6824" s="197"/>
    </row>
    <row r="6825" customFormat="false" ht="12.75" hidden="false" customHeight="false" outlineLevel="0" collapsed="false">
      <c r="A6825" s="194" t="str">
        <f aca="false">IF((SUM('Раздел 2'!S101:S101)=SUM('Раздел 2'!S114:S121)),"","Неверно!")</f>
        <v/>
      </c>
      <c r="B6825" s="195" t="s">
        <v>7522</v>
      </c>
      <c r="C6825" s="196" t="s">
        <v>7529</v>
      </c>
      <c r="D6825" s="196" t="s">
        <v>7524</v>
      </c>
      <c r="E6825" s="197" t="str">
        <f aca="false">CONCATENATE(SUM('Раздел 2'!S101:S101),"=",SUM('Раздел 2'!S114:S121))</f>
        <v>0=0</v>
      </c>
      <c r="F6825" s="197"/>
    </row>
    <row r="6826" customFormat="false" ht="12.75" hidden="false" customHeight="false" outlineLevel="0" collapsed="false">
      <c r="A6826" s="194" t="str">
        <f aca="false">IF((SUM('Раздел 2'!T101:T101)=SUM('Раздел 2'!T114:T121)),"","Неверно!")</f>
        <v/>
      </c>
      <c r="B6826" s="195" t="s">
        <v>7522</v>
      </c>
      <c r="C6826" s="196" t="s">
        <v>7530</v>
      </c>
      <c r="D6826" s="196" t="s">
        <v>7524</v>
      </c>
      <c r="E6826" s="197" t="str">
        <f aca="false">CONCATENATE(SUM('Раздел 2'!T101:T101),"=",SUM('Раздел 2'!T114:T121))</f>
        <v>0=0</v>
      </c>
      <c r="F6826" s="197"/>
    </row>
    <row r="6827" customFormat="false" ht="12.75" hidden="false" customHeight="false" outlineLevel="0" collapsed="false">
      <c r="A6827" s="194" t="str">
        <f aca="false">IF((SUM('Раздел 2'!U101:U101)=SUM('Раздел 2'!U114:U121)),"","Неверно!")</f>
        <v/>
      </c>
      <c r="B6827" s="195" t="s">
        <v>7522</v>
      </c>
      <c r="C6827" s="196" t="s">
        <v>7531</v>
      </c>
      <c r="D6827" s="196" t="s">
        <v>7524</v>
      </c>
      <c r="E6827" s="197" t="str">
        <f aca="false">CONCATENATE(SUM('Раздел 2'!U101:U101),"=",SUM('Раздел 2'!U114:U121))</f>
        <v>0=0</v>
      </c>
      <c r="F6827" s="197"/>
    </row>
    <row r="6828" customFormat="false" ht="12.75" hidden="false" customHeight="false" outlineLevel="0" collapsed="false">
      <c r="A6828" s="194" t="str">
        <f aca="false">IF((SUM('Раздел 2'!V101:V101)=SUM('Раздел 2'!V114:V121)),"","Неверно!")</f>
        <v/>
      </c>
      <c r="B6828" s="195" t="s">
        <v>7522</v>
      </c>
      <c r="C6828" s="196" t="s">
        <v>7532</v>
      </c>
      <c r="D6828" s="196" t="s">
        <v>7524</v>
      </c>
      <c r="E6828" s="197" t="str">
        <f aca="false">CONCATENATE(SUM('Раздел 2'!V101:V101),"=",SUM('Раздел 2'!V114:V121))</f>
        <v>0=0</v>
      </c>
      <c r="F6828" s="197"/>
    </row>
    <row r="6829" customFormat="false" ht="12.75" hidden="false" customHeight="false" outlineLevel="0" collapsed="false">
      <c r="A6829" s="194" t="str">
        <f aca="false">IF((SUM('Раздел 2'!W101:W101)=SUM('Раздел 2'!W114:W121)),"","Неверно!")</f>
        <v/>
      </c>
      <c r="B6829" s="195" t="s">
        <v>7522</v>
      </c>
      <c r="C6829" s="196" t="s">
        <v>7533</v>
      </c>
      <c r="D6829" s="196" t="s">
        <v>7524</v>
      </c>
      <c r="E6829" s="197" t="str">
        <f aca="false">CONCATENATE(SUM('Раздел 2'!W101:W101),"=",SUM('Раздел 2'!W114:W121))</f>
        <v>0=0</v>
      </c>
      <c r="F6829" s="197"/>
    </row>
    <row r="6830" customFormat="false" ht="12.75" hidden="false" customHeight="false" outlineLevel="0" collapsed="false">
      <c r="A6830" s="194" t="str">
        <f aca="false">IF((SUM('Раздел 2'!X101:X101)=SUM('Раздел 2'!X114:X121)),"","Неверно!")</f>
        <v/>
      </c>
      <c r="B6830" s="195" t="s">
        <v>7522</v>
      </c>
      <c r="C6830" s="196" t="s">
        <v>7534</v>
      </c>
      <c r="D6830" s="196" t="s">
        <v>7524</v>
      </c>
      <c r="E6830" s="197" t="str">
        <f aca="false">CONCATENATE(SUM('Раздел 2'!X101:X101),"=",SUM('Раздел 2'!X114:X121))</f>
        <v>0=0</v>
      </c>
      <c r="F6830" s="197"/>
    </row>
    <row r="6831" customFormat="false" ht="12.75" hidden="false" customHeight="false" outlineLevel="0" collapsed="false">
      <c r="A6831" s="194" t="str">
        <f aca="false">IF((SUM('Раздел 2'!G101:G101)=SUM('Раздел 2'!G114:G121)),"","Неверно!")</f>
        <v/>
      </c>
      <c r="B6831" s="195" t="s">
        <v>7522</v>
      </c>
      <c r="C6831" s="196" t="s">
        <v>7535</v>
      </c>
      <c r="D6831" s="196" t="s">
        <v>7524</v>
      </c>
      <c r="E6831" s="197" t="str">
        <f aca="false">CONCATENATE(SUM('Раздел 2'!G101:G101),"=",SUM('Раздел 2'!G114:G121))</f>
        <v>2=2</v>
      </c>
      <c r="F6831" s="197"/>
    </row>
    <row r="6832" customFormat="false" ht="12.75" hidden="false" customHeight="false" outlineLevel="0" collapsed="false">
      <c r="A6832" s="194" t="str">
        <f aca="false">IF((SUM('Раздел 2'!Y101:Y101)=SUM('Раздел 2'!Y114:Y121)),"","Неверно!")</f>
        <v/>
      </c>
      <c r="B6832" s="195" t="s">
        <v>7522</v>
      </c>
      <c r="C6832" s="196" t="s">
        <v>7536</v>
      </c>
      <c r="D6832" s="196" t="s">
        <v>7524</v>
      </c>
      <c r="E6832" s="197" t="str">
        <f aca="false">CONCATENATE(SUM('Раздел 2'!Y101:Y101),"=",SUM('Раздел 2'!Y114:Y121))</f>
        <v>0=0</v>
      </c>
      <c r="F6832" s="197"/>
    </row>
    <row r="6833" customFormat="false" ht="12.75" hidden="false" customHeight="false" outlineLevel="0" collapsed="false">
      <c r="A6833" s="194" t="str">
        <f aca="false">IF((SUM('Раздел 2'!Z101:Z101)=SUM('Раздел 2'!Z114:Z121)),"","Неверно!")</f>
        <v/>
      </c>
      <c r="B6833" s="195" t="s">
        <v>7522</v>
      </c>
      <c r="C6833" s="196" t="s">
        <v>7537</v>
      </c>
      <c r="D6833" s="196" t="s">
        <v>7524</v>
      </c>
      <c r="E6833" s="197" t="str">
        <f aca="false">CONCATENATE(SUM('Раздел 2'!Z101:Z101),"=",SUM('Раздел 2'!Z114:Z121))</f>
        <v>0=0</v>
      </c>
      <c r="F6833" s="197"/>
    </row>
    <row r="6834" customFormat="false" ht="12.75" hidden="false" customHeight="false" outlineLevel="0" collapsed="false">
      <c r="A6834" s="194" t="str">
        <f aca="false">IF((SUM('Раздел 2'!AA101:AA101)=SUM('Раздел 2'!AA114:AA121)),"","Неверно!")</f>
        <v/>
      </c>
      <c r="B6834" s="195" t="s">
        <v>7522</v>
      </c>
      <c r="C6834" s="196" t="s">
        <v>7538</v>
      </c>
      <c r="D6834" s="196" t="s">
        <v>7524</v>
      </c>
      <c r="E6834" s="197" t="str">
        <f aca="false">CONCATENATE(SUM('Раздел 2'!AA101:AA101),"=",SUM('Раздел 2'!AA114:AA121))</f>
        <v>0=0</v>
      </c>
      <c r="F6834" s="197"/>
    </row>
    <row r="6835" customFormat="false" ht="12.75" hidden="false" customHeight="false" outlineLevel="0" collapsed="false">
      <c r="A6835" s="194" t="str">
        <f aca="false">IF((SUM('Раздел 2'!AB101:AB101)=SUM('Раздел 2'!AB114:AB121)),"","Неверно!")</f>
        <v/>
      </c>
      <c r="B6835" s="195" t="s">
        <v>7522</v>
      </c>
      <c r="C6835" s="196" t="s">
        <v>7539</v>
      </c>
      <c r="D6835" s="196" t="s">
        <v>7524</v>
      </c>
      <c r="E6835" s="197" t="str">
        <f aca="false">CONCATENATE(SUM('Раздел 2'!AB101:AB101),"=",SUM('Раздел 2'!AB114:AB121))</f>
        <v>0=0</v>
      </c>
      <c r="F6835" s="197"/>
    </row>
    <row r="6836" customFormat="false" ht="12.75" hidden="false" customHeight="false" outlineLevel="0" collapsed="false">
      <c r="A6836" s="194" t="str">
        <f aca="false">IF((SUM('Раздел 2'!AC101:AC101)=SUM('Раздел 2'!AC114:AC121)),"","Неверно!")</f>
        <v/>
      </c>
      <c r="B6836" s="195" t="s">
        <v>7522</v>
      </c>
      <c r="C6836" s="196" t="s">
        <v>7540</v>
      </c>
      <c r="D6836" s="196" t="s">
        <v>7524</v>
      </c>
      <c r="E6836" s="197" t="str">
        <f aca="false">CONCATENATE(SUM('Раздел 2'!AC101:AC101),"=",SUM('Раздел 2'!AC114:AC121))</f>
        <v>0=0</v>
      </c>
      <c r="F6836" s="197"/>
    </row>
    <row r="6837" customFormat="false" ht="12.75" hidden="false" customHeight="false" outlineLevel="0" collapsed="false">
      <c r="A6837" s="194" t="str">
        <f aca="false">IF((SUM('Раздел 2'!AD101:AD101)=SUM('Раздел 2'!AD114:AD121)),"","Неверно!")</f>
        <v/>
      </c>
      <c r="B6837" s="195" t="s">
        <v>7522</v>
      </c>
      <c r="C6837" s="196" t="s">
        <v>7541</v>
      </c>
      <c r="D6837" s="196" t="s">
        <v>7524</v>
      </c>
      <c r="E6837" s="197" t="str">
        <f aca="false">CONCATENATE(SUM('Раздел 2'!AD101:AD101),"=",SUM('Раздел 2'!AD114:AD121))</f>
        <v>0=0</v>
      </c>
      <c r="F6837" s="197"/>
    </row>
    <row r="6838" customFormat="false" ht="12.75" hidden="false" customHeight="false" outlineLevel="0" collapsed="false">
      <c r="A6838" s="194" t="str">
        <f aca="false">IF((SUM('Раздел 2'!AE101:AE101)=SUM('Раздел 2'!AE114:AE121)),"","Неверно!")</f>
        <v/>
      </c>
      <c r="B6838" s="195" t="s">
        <v>7522</v>
      </c>
      <c r="C6838" s="196" t="s">
        <v>7542</v>
      </c>
      <c r="D6838" s="196" t="s">
        <v>7524</v>
      </c>
      <c r="E6838" s="197" t="str">
        <f aca="false">CONCATENATE(SUM('Раздел 2'!AE101:AE101),"=",SUM('Раздел 2'!AE114:AE121))</f>
        <v>0=0</v>
      </c>
      <c r="F6838" s="197"/>
    </row>
    <row r="6839" customFormat="false" ht="12.75" hidden="false" customHeight="false" outlineLevel="0" collapsed="false">
      <c r="A6839" s="194" t="str">
        <f aca="false">IF((SUM('Раздел 2'!AF101:AF101)=SUM('Раздел 2'!AF114:AF121)),"","Неверно!")</f>
        <v/>
      </c>
      <c r="B6839" s="195" t="s">
        <v>7522</v>
      </c>
      <c r="C6839" s="196" t="s">
        <v>7543</v>
      </c>
      <c r="D6839" s="196" t="s">
        <v>7524</v>
      </c>
      <c r="E6839" s="197" t="str">
        <f aca="false">CONCATENATE(SUM('Раздел 2'!AF101:AF101),"=",SUM('Раздел 2'!AF114:AF121))</f>
        <v>0=0</v>
      </c>
      <c r="F6839" s="197"/>
    </row>
    <row r="6840" customFormat="false" ht="12.75" hidden="false" customHeight="false" outlineLevel="0" collapsed="false">
      <c r="A6840" s="194" t="str">
        <f aca="false">IF((SUM('Раздел 2'!AG101:AG101)=SUM('Раздел 2'!AG114:AG121)),"","Неверно!")</f>
        <v/>
      </c>
      <c r="B6840" s="195" t="s">
        <v>7522</v>
      </c>
      <c r="C6840" s="196" t="s">
        <v>7544</v>
      </c>
      <c r="D6840" s="196" t="s">
        <v>7524</v>
      </c>
      <c r="E6840" s="197" t="str">
        <f aca="false">CONCATENATE(SUM('Раздел 2'!AG101:AG101),"=",SUM('Раздел 2'!AG114:AG121))</f>
        <v>0=0</v>
      </c>
      <c r="F6840" s="197"/>
    </row>
    <row r="6841" customFormat="false" ht="12.75" hidden="false" customHeight="false" outlineLevel="0" collapsed="false">
      <c r="A6841" s="194" t="str">
        <f aca="false">IF((SUM('Раздел 2'!AH101:AH101)=SUM('Раздел 2'!AH114:AH121)),"","Неверно!")</f>
        <v/>
      </c>
      <c r="B6841" s="195" t="s">
        <v>7522</v>
      </c>
      <c r="C6841" s="196" t="s">
        <v>7545</v>
      </c>
      <c r="D6841" s="196" t="s">
        <v>7524</v>
      </c>
      <c r="E6841" s="197" t="str">
        <f aca="false">CONCATENATE(SUM('Раздел 2'!AH101:AH101),"=",SUM('Раздел 2'!AH114:AH121))</f>
        <v>0=0</v>
      </c>
      <c r="F6841" s="197"/>
    </row>
    <row r="6842" customFormat="false" ht="12.75" hidden="false" customHeight="false" outlineLevel="0" collapsed="false">
      <c r="A6842" s="194" t="str">
        <f aca="false">IF((SUM('Раздел 2'!H101:H101)=SUM('Раздел 2'!H114:H121)),"","Неверно!")</f>
        <v/>
      </c>
      <c r="B6842" s="195" t="s">
        <v>7522</v>
      </c>
      <c r="C6842" s="196" t="s">
        <v>7546</v>
      </c>
      <c r="D6842" s="196" t="s">
        <v>7524</v>
      </c>
      <c r="E6842" s="197" t="str">
        <f aca="false">CONCATENATE(SUM('Раздел 2'!H101:H101),"=",SUM('Раздел 2'!H114:H121))</f>
        <v>0=0</v>
      </c>
      <c r="F6842" s="197"/>
    </row>
    <row r="6843" customFormat="false" ht="12.75" hidden="false" customHeight="false" outlineLevel="0" collapsed="false">
      <c r="A6843" s="194" t="str">
        <f aca="false">IF((SUM('Раздел 2'!AI101:AI101)=SUM('Раздел 2'!AI114:AI121)),"","Неверно!")</f>
        <v/>
      </c>
      <c r="B6843" s="195" t="s">
        <v>7522</v>
      </c>
      <c r="C6843" s="196" t="s">
        <v>7547</v>
      </c>
      <c r="D6843" s="196" t="s">
        <v>7524</v>
      </c>
      <c r="E6843" s="197" t="str">
        <f aca="false">CONCATENATE(SUM('Раздел 2'!AI101:AI101),"=",SUM('Раздел 2'!AI114:AI121))</f>
        <v>0=0</v>
      </c>
      <c r="F6843" s="197"/>
    </row>
    <row r="6844" customFormat="false" ht="12.75" hidden="false" customHeight="false" outlineLevel="0" collapsed="false">
      <c r="A6844" s="194" t="str">
        <f aca="false">IF((SUM('Раздел 2'!AJ101:AJ101)=SUM('Раздел 2'!AJ114:AJ121)),"","Неверно!")</f>
        <v/>
      </c>
      <c r="B6844" s="195" t="s">
        <v>7522</v>
      </c>
      <c r="C6844" s="196" t="s">
        <v>7548</v>
      </c>
      <c r="D6844" s="196" t="s">
        <v>7524</v>
      </c>
      <c r="E6844" s="197" t="str">
        <f aca="false">CONCATENATE(SUM('Раздел 2'!AJ101:AJ101),"=",SUM('Раздел 2'!AJ114:AJ121))</f>
        <v>0=0</v>
      </c>
      <c r="F6844" s="197"/>
    </row>
    <row r="6845" customFormat="false" ht="12.75" hidden="false" customHeight="false" outlineLevel="0" collapsed="false">
      <c r="A6845" s="194" t="str">
        <f aca="false">IF((SUM('Раздел 2'!AK101:AK101)=SUM('Раздел 2'!AK114:AK121)),"","Неверно!")</f>
        <v/>
      </c>
      <c r="B6845" s="195" t="s">
        <v>7522</v>
      </c>
      <c r="C6845" s="196" t="s">
        <v>7549</v>
      </c>
      <c r="D6845" s="196" t="s">
        <v>7524</v>
      </c>
      <c r="E6845" s="197" t="str">
        <f aca="false">CONCATENATE(SUM('Раздел 2'!AK101:AK101),"=",SUM('Раздел 2'!AK114:AK121))</f>
        <v>2=2</v>
      </c>
      <c r="F6845" s="197"/>
    </row>
    <row r="6846" customFormat="false" ht="12.75" hidden="false" customHeight="false" outlineLevel="0" collapsed="false">
      <c r="A6846" s="194" t="str">
        <f aca="false">IF((SUM('Раздел 2'!AL101:AL101)=SUM('Раздел 2'!AL114:AL121)),"","Неверно!")</f>
        <v/>
      </c>
      <c r="B6846" s="195" t="s">
        <v>7522</v>
      </c>
      <c r="C6846" s="196" t="s">
        <v>7550</v>
      </c>
      <c r="D6846" s="196" t="s">
        <v>7524</v>
      </c>
      <c r="E6846" s="197" t="str">
        <f aca="false">CONCATENATE(SUM('Раздел 2'!AL101:AL101),"=",SUM('Раздел 2'!AL114:AL121))</f>
        <v>0=0</v>
      </c>
      <c r="F6846" s="197"/>
    </row>
    <row r="6847" customFormat="false" ht="12.75" hidden="false" customHeight="false" outlineLevel="0" collapsed="false">
      <c r="A6847" s="194" t="str">
        <f aca="false">IF((SUM('Раздел 2'!AM101:AM101)=SUM('Раздел 2'!AM114:AM121)),"","Неверно!")</f>
        <v/>
      </c>
      <c r="B6847" s="195" t="s">
        <v>7522</v>
      </c>
      <c r="C6847" s="196" t="s">
        <v>7551</v>
      </c>
      <c r="D6847" s="196" t="s">
        <v>7524</v>
      </c>
      <c r="E6847" s="197" t="str">
        <f aca="false">CONCATENATE(SUM('Раздел 2'!AM101:AM101),"=",SUM('Раздел 2'!AM114:AM121))</f>
        <v>0=0</v>
      </c>
      <c r="F6847" s="197"/>
    </row>
    <row r="6848" customFormat="false" ht="12.75" hidden="false" customHeight="false" outlineLevel="0" collapsed="false">
      <c r="A6848" s="194" t="str">
        <f aca="false">IF((SUM('Раздел 2'!AN101:AN101)=SUM('Раздел 2'!AN114:AN121)),"","Неверно!")</f>
        <v/>
      </c>
      <c r="B6848" s="195" t="s">
        <v>7522</v>
      </c>
      <c r="C6848" s="196" t="s">
        <v>7552</v>
      </c>
      <c r="D6848" s="196" t="s">
        <v>7524</v>
      </c>
      <c r="E6848" s="197" t="str">
        <f aca="false">CONCATENATE(SUM('Раздел 2'!AN101:AN101),"=",SUM('Раздел 2'!AN114:AN121))</f>
        <v>0=0</v>
      </c>
      <c r="F6848" s="197"/>
    </row>
    <row r="6849" customFormat="false" ht="12.75" hidden="false" customHeight="false" outlineLevel="0" collapsed="false">
      <c r="A6849" s="194" t="str">
        <f aca="false">IF((SUM('Раздел 2'!AO101:AO101)=SUM('Раздел 2'!AO114:AO121)),"","Неверно!")</f>
        <v/>
      </c>
      <c r="B6849" s="195" t="s">
        <v>7522</v>
      </c>
      <c r="C6849" s="196" t="s">
        <v>7553</v>
      </c>
      <c r="D6849" s="196" t="s">
        <v>7524</v>
      </c>
      <c r="E6849" s="197" t="str">
        <f aca="false">CONCATENATE(SUM('Раздел 2'!AO101:AO101),"=",SUM('Раздел 2'!AO114:AO121))</f>
        <v>0=0</v>
      </c>
      <c r="F6849" s="197"/>
    </row>
    <row r="6850" customFormat="false" ht="12.75" hidden="false" customHeight="false" outlineLevel="0" collapsed="false">
      <c r="A6850" s="194" t="str">
        <f aca="false">IF((SUM('Раздел 2'!AP101:AP101)=SUM('Раздел 2'!AP114:AP121)),"","Неверно!")</f>
        <v/>
      </c>
      <c r="B6850" s="195" t="s">
        <v>7522</v>
      </c>
      <c r="C6850" s="196" t="s">
        <v>7554</v>
      </c>
      <c r="D6850" s="196" t="s">
        <v>7524</v>
      </c>
      <c r="E6850" s="197" t="str">
        <f aca="false">CONCATENATE(SUM('Раздел 2'!AP101:AP101),"=",SUM('Раздел 2'!AP114:AP121))</f>
        <v>0=0</v>
      </c>
      <c r="F6850" s="197"/>
    </row>
    <row r="6851" customFormat="false" ht="12.75" hidden="false" customHeight="false" outlineLevel="0" collapsed="false">
      <c r="A6851" s="194" t="str">
        <f aca="false">IF((SUM('Раздел 2'!AQ101:AQ101)=SUM('Раздел 2'!AQ114:AQ121)),"","Неверно!")</f>
        <v/>
      </c>
      <c r="B6851" s="195" t="s">
        <v>7522</v>
      </c>
      <c r="C6851" s="196" t="s">
        <v>7555</v>
      </c>
      <c r="D6851" s="196" t="s">
        <v>7524</v>
      </c>
      <c r="E6851" s="197" t="str">
        <f aca="false">CONCATENATE(SUM('Раздел 2'!AQ101:AQ101),"=",SUM('Раздел 2'!AQ114:AQ121))</f>
        <v>0=0</v>
      </c>
      <c r="F6851" s="197"/>
    </row>
    <row r="6852" customFormat="false" ht="12.75" hidden="false" customHeight="false" outlineLevel="0" collapsed="false">
      <c r="A6852" s="194" t="str">
        <f aca="false">IF((SUM('Раздел 2'!I101:I101)=SUM('Раздел 2'!I114:I121)),"","Неверно!")</f>
        <v/>
      </c>
      <c r="B6852" s="195" t="s">
        <v>7522</v>
      </c>
      <c r="C6852" s="196" t="s">
        <v>7556</v>
      </c>
      <c r="D6852" s="196" t="s">
        <v>7524</v>
      </c>
      <c r="E6852" s="197" t="str">
        <f aca="false">CONCATENATE(SUM('Раздел 2'!I101:I101),"=",SUM('Раздел 2'!I114:I121))</f>
        <v>0=0</v>
      </c>
      <c r="F6852" s="197"/>
    </row>
    <row r="6853" customFormat="false" ht="12.75" hidden="false" customHeight="false" outlineLevel="0" collapsed="false">
      <c r="A6853" s="194" t="str">
        <f aca="false">IF((SUM('Раздел 2'!J101:J101)=SUM('Раздел 2'!J114:J121)),"","Неверно!")</f>
        <v/>
      </c>
      <c r="B6853" s="195" t="s">
        <v>7522</v>
      </c>
      <c r="C6853" s="196" t="s">
        <v>7557</v>
      </c>
      <c r="D6853" s="196" t="s">
        <v>7524</v>
      </c>
      <c r="E6853" s="197" t="str">
        <f aca="false">CONCATENATE(SUM('Раздел 2'!J101:J101),"=",SUM('Раздел 2'!J114:J121))</f>
        <v>0=0</v>
      </c>
      <c r="F6853" s="197"/>
    </row>
    <row r="6854" customFormat="false" ht="12.75" hidden="false" customHeight="false" outlineLevel="0" collapsed="false">
      <c r="A6854" s="194" t="str">
        <f aca="false">IF((SUM('Раздел 2'!K101:K101)=SUM('Раздел 2'!K114:K121)),"","Неверно!")</f>
        <v/>
      </c>
      <c r="B6854" s="195" t="s">
        <v>7522</v>
      </c>
      <c r="C6854" s="196" t="s">
        <v>7558</v>
      </c>
      <c r="D6854" s="196" t="s">
        <v>7524</v>
      </c>
      <c r="E6854" s="197" t="str">
        <f aca="false">CONCATENATE(SUM('Раздел 2'!K101:K101),"=",SUM('Раздел 2'!K114:K121))</f>
        <v>0=0</v>
      </c>
      <c r="F6854" s="197"/>
    </row>
    <row r="6855" customFormat="false" ht="12.75" hidden="false" customHeight="false" outlineLevel="0" collapsed="false">
      <c r="A6855" s="194" t="str">
        <f aca="false">IF((SUM('Раздел 2'!L101:L101)=SUM('Раздел 2'!L114:L121)),"","Неверно!")</f>
        <v/>
      </c>
      <c r="B6855" s="195" t="s">
        <v>7522</v>
      </c>
      <c r="C6855" s="196" t="s">
        <v>7559</v>
      </c>
      <c r="D6855" s="196" t="s">
        <v>7524</v>
      </c>
      <c r="E6855" s="197" t="str">
        <f aca="false">CONCATENATE(SUM('Раздел 2'!L101:L101),"=",SUM('Раздел 2'!L114:L121))</f>
        <v>2=2</v>
      </c>
      <c r="F6855" s="197"/>
    </row>
    <row r="6856" customFormat="false" ht="12.75" hidden="false" customHeight="false" outlineLevel="0" collapsed="false">
      <c r="A6856" s="194" t="str">
        <f aca="false">IF((SUM('Раздел 2'!M101:M101)=SUM('Раздел 2'!M114:M121)),"","Неверно!")</f>
        <v/>
      </c>
      <c r="B6856" s="195" t="s">
        <v>7522</v>
      </c>
      <c r="C6856" s="196" t="s">
        <v>7560</v>
      </c>
      <c r="D6856" s="196" t="s">
        <v>7524</v>
      </c>
      <c r="E6856" s="197" t="str">
        <f aca="false">CONCATENATE(SUM('Раздел 2'!M101:M101),"=",SUM('Раздел 2'!M114:M121))</f>
        <v>0=0</v>
      </c>
      <c r="F6856" s="197"/>
    </row>
    <row r="6857" customFormat="false" ht="12.75" hidden="false" customHeight="false" outlineLevel="0" collapsed="false">
      <c r="A6857" s="194" t="str">
        <f aca="false">IF((SUM('Раздел 2'!N101:N101)=SUM('Раздел 2'!N114:N121)),"","Неверно!")</f>
        <v/>
      </c>
      <c r="B6857" s="195" t="s">
        <v>7522</v>
      </c>
      <c r="C6857" s="196" t="s">
        <v>7561</v>
      </c>
      <c r="D6857" s="196" t="s">
        <v>7524</v>
      </c>
      <c r="E6857" s="197" t="str">
        <f aca="false">CONCATENATE(SUM('Раздел 2'!N101:N101),"=",SUM('Раздел 2'!N114:N121))</f>
        <v>0=0</v>
      </c>
      <c r="F6857" s="197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4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8" width="11.56"/>
    <col collapsed="false" customWidth="true" hidden="false" outlineLevel="0" max="2" min="2" style="189" width="14.28"/>
    <col collapsed="false" customWidth="true" hidden="false" outlineLevel="0" max="3" min="3" style="190" width="58.85"/>
    <col collapsed="false" customWidth="true" hidden="false" outlineLevel="0" max="4" min="4" style="190" width="59.85"/>
    <col collapsed="false" customWidth="true" hidden="false" outlineLevel="0" max="5" min="5" style="190" width="22.7"/>
    <col collapsed="false" customWidth="true" hidden="false" outlineLevel="0" max="6" min="6" style="190" width="16.42"/>
    <col collapsed="false" customWidth="true" hidden="false" outlineLevel="0" max="7" min="7" style="190" width="31.99"/>
    <col collapsed="false" customWidth="true" hidden="false" outlineLevel="0" max="8" min="8" style="0" width="32.56"/>
  </cols>
  <sheetData>
    <row r="1" customFormat="false" ht="25.5" hidden="false" customHeight="false" outlineLevel="0" collapsed="false">
      <c r="A1" s="199" t="s">
        <v>475</v>
      </c>
      <c r="B1" s="199" t="s">
        <v>476</v>
      </c>
      <c r="C1" s="199" t="s">
        <v>477</v>
      </c>
      <c r="D1" s="199" t="s">
        <v>478</v>
      </c>
      <c r="E1" s="199" t="s">
        <v>479</v>
      </c>
      <c r="F1" s="199" t="s">
        <v>480</v>
      </c>
      <c r="G1" s="200" t="s">
        <v>7562</v>
      </c>
    </row>
    <row r="2" customFormat="false" ht="25.5" hidden="false" customHeight="false" outlineLevel="0" collapsed="false">
      <c r="A2" s="194" t="str">
        <f aca="false">IF((SUM('Раздел 1'!P11:P11)=0),"","Неверно!")</f>
        <v/>
      </c>
      <c r="B2" s="195" t="s">
        <v>7563</v>
      </c>
      <c r="C2" s="196" t="s">
        <v>7564</v>
      </c>
      <c r="D2" s="196" t="s">
        <v>7565</v>
      </c>
      <c r="E2" s="197" t="str">
        <f aca="false">CONCATENATE(SUM('Раздел 1'!P11:P11),"=",0)</f>
        <v>0=0</v>
      </c>
      <c r="F2" s="197"/>
      <c r="G2" s="201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94" t="str">
        <f aca="false">IF((SUM('Раздел 1'!P20:P20)=0),"","Неверно!")</f>
        <v/>
      </c>
      <c r="B3" s="195" t="s">
        <v>7563</v>
      </c>
      <c r="C3" s="196" t="s">
        <v>7566</v>
      </c>
      <c r="D3" s="196" t="s">
        <v>7565</v>
      </c>
      <c r="E3" s="197" t="str">
        <f aca="false">CONCATENATE(SUM('Раздел 1'!P20:P20),"=",0)</f>
        <v>0=0</v>
      </c>
      <c r="F3" s="197"/>
      <c r="G3" s="201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94" t="str">
        <f aca="false">IF((SUM('Раздел 1'!P110:P110)=0),"","Неверно!")</f>
        <v/>
      </c>
      <c r="B4" s="195" t="s">
        <v>7563</v>
      </c>
      <c r="C4" s="196" t="s">
        <v>7567</v>
      </c>
      <c r="D4" s="196" t="s">
        <v>7565</v>
      </c>
      <c r="E4" s="197" t="str">
        <f aca="false">CONCATENATE(SUM('Раздел 1'!P110:P110),"=",0)</f>
        <v>0=0</v>
      </c>
      <c r="F4" s="197"/>
      <c r="G4" s="201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94" t="str">
        <f aca="false">IF((SUM('Раздел 1'!P111:P111)=0),"","Неверно!")</f>
        <v/>
      </c>
      <c r="B5" s="195" t="s">
        <v>7563</v>
      </c>
      <c r="C5" s="196" t="s">
        <v>7568</v>
      </c>
      <c r="D5" s="196" t="s">
        <v>7565</v>
      </c>
      <c r="E5" s="197" t="str">
        <f aca="false">CONCATENATE(SUM('Раздел 1'!P111:P111),"=",0)</f>
        <v>0=0</v>
      </c>
      <c r="F5" s="197"/>
      <c r="G5" s="201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94" t="str">
        <f aca="false">IF((SUM('Раздел 1'!P112:P112)=0),"","Неверно!")</f>
        <v/>
      </c>
      <c r="B6" s="195" t="s">
        <v>7563</v>
      </c>
      <c r="C6" s="196" t="s">
        <v>7569</v>
      </c>
      <c r="D6" s="196" t="s">
        <v>7565</v>
      </c>
      <c r="E6" s="197" t="str">
        <f aca="false">CONCATENATE(SUM('Раздел 1'!P112:P112),"=",0)</f>
        <v>0=0</v>
      </c>
      <c r="F6" s="197"/>
      <c r="G6" s="201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94" t="str">
        <f aca="false">IF((SUM('Раздел 1'!P113:P113)=0),"","Неверно!")</f>
        <v/>
      </c>
      <c r="B7" s="195" t="s">
        <v>7563</v>
      </c>
      <c r="C7" s="196" t="s">
        <v>7570</v>
      </c>
      <c r="D7" s="196" t="s">
        <v>7565</v>
      </c>
      <c r="E7" s="197" t="str">
        <f aca="false">CONCATENATE(SUM('Раздел 1'!P113:P113),"=",0)</f>
        <v>0=0</v>
      </c>
      <c r="F7" s="197"/>
      <c r="G7" s="201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94" t="str">
        <f aca="false">IF((SUM('Раздел 1'!P114:P114)=0),"","Неверно!")</f>
        <v/>
      </c>
      <c r="B8" s="195" t="s">
        <v>7563</v>
      </c>
      <c r="C8" s="196" t="s">
        <v>7571</v>
      </c>
      <c r="D8" s="196" t="s">
        <v>7565</v>
      </c>
      <c r="E8" s="197" t="str">
        <f aca="false">CONCATENATE(SUM('Раздел 1'!P114:P114),"=",0)</f>
        <v>0=0</v>
      </c>
      <c r="F8" s="197"/>
      <c r="G8" s="201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94" t="str">
        <f aca="false">IF((SUM('Раздел 1'!P115:P115)=0),"","Неверно!")</f>
        <v/>
      </c>
      <c r="B9" s="195" t="s">
        <v>7563</v>
      </c>
      <c r="C9" s="196" t="s">
        <v>7572</v>
      </c>
      <c r="D9" s="196" t="s">
        <v>7565</v>
      </c>
      <c r="E9" s="197" t="str">
        <f aca="false">CONCATENATE(SUM('Раздел 1'!P115:P115),"=",0)</f>
        <v>0=0</v>
      </c>
      <c r="F9" s="197"/>
      <c r="G9" s="201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94" t="str">
        <f aca="false">IF((SUM('Раздел 1'!P116:P116)=0),"","Неверно!")</f>
        <v/>
      </c>
      <c r="B10" s="195" t="s">
        <v>7563</v>
      </c>
      <c r="C10" s="196" t="s">
        <v>7573</v>
      </c>
      <c r="D10" s="196" t="s">
        <v>7565</v>
      </c>
      <c r="E10" s="197" t="str">
        <f aca="false">CONCATENATE(SUM('Раздел 1'!P116:P116),"=",0)</f>
        <v>0=0</v>
      </c>
      <c r="F10" s="197"/>
      <c r="G10" s="201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94" t="str">
        <f aca="false">IF((SUM('Раздел 1'!P117:P117)=0),"","Неверно!")</f>
        <v/>
      </c>
      <c r="B11" s="195" t="s">
        <v>7563</v>
      </c>
      <c r="C11" s="196" t="s">
        <v>7574</v>
      </c>
      <c r="D11" s="196" t="s">
        <v>7565</v>
      </c>
      <c r="E11" s="197" t="str">
        <f aca="false">CONCATENATE(SUM('Раздел 1'!P117:P117),"=",0)</f>
        <v>0=0</v>
      </c>
      <c r="F11" s="197"/>
      <c r="G11" s="201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94" t="str">
        <f aca="false">IF((SUM('Раздел 1'!P118:P118)=0),"","Неверно!")</f>
        <v/>
      </c>
      <c r="B12" s="195" t="s">
        <v>7563</v>
      </c>
      <c r="C12" s="196" t="s">
        <v>7575</v>
      </c>
      <c r="D12" s="196" t="s">
        <v>7565</v>
      </c>
      <c r="E12" s="197" t="str">
        <f aca="false">CONCATENATE(SUM('Раздел 1'!P118:P118),"=",0)</f>
        <v>0=0</v>
      </c>
      <c r="F12" s="197"/>
      <c r="G12" s="201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94" t="str">
        <f aca="false">IF((SUM('Раздел 1'!P119:P119)=0),"","Неверно!")</f>
        <v/>
      </c>
      <c r="B13" s="195" t="s">
        <v>7563</v>
      </c>
      <c r="C13" s="196" t="s">
        <v>7576</v>
      </c>
      <c r="D13" s="196" t="s">
        <v>7565</v>
      </c>
      <c r="E13" s="197" t="str">
        <f aca="false">CONCATENATE(SUM('Раздел 1'!P119:P119),"=",0)</f>
        <v>0=0</v>
      </c>
      <c r="F13" s="197"/>
      <c r="G13" s="201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94" t="str">
        <f aca="false">IF((SUM('Раздел 1'!P21:P21)=0),"","Неверно!")</f>
        <v/>
      </c>
      <c r="B14" s="195" t="s">
        <v>7563</v>
      </c>
      <c r="C14" s="196" t="s">
        <v>7577</v>
      </c>
      <c r="D14" s="196" t="s">
        <v>7565</v>
      </c>
      <c r="E14" s="197" t="str">
        <f aca="false">CONCATENATE(SUM('Раздел 1'!P21:P21),"=",0)</f>
        <v>0=0</v>
      </c>
      <c r="F14" s="197"/>
      <c r="G14" s="201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94" t="str">
        <f aca="false">IF((SUM('Раздел 1'!P120:P120)=0),"","Неверно!")</f>
        <v/>
      </c>
      <c r="B15" s="195" t="s">
        <v>7563</v>
      </c>
      <c r="C15" s="196" t="s">
        <v>7578</v>
      </c>
      <c r="D15" s="196" t="s">
        <v>7565</v>
      </c>
      <c r="E15" s="197" t="str">
        <f aca="false">CONCATENATE(SUM('Раздел 1'!P120:P120),"=",0)</f>
        <v>0=0</v>
      </c>
      <c r="F15" s="197"/>
      <c r="G15" s="201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94" t="str">
        <f aca="false">IF((SUM('Раздел 1'!P121:P121)=0),"","Неверно!")</f>
        <v/>
      </c>
      <c r="B16" s="195" t="s">
        <v>7563</v>
      </c>
      <c r="C16" s="196" t="s">
        <v>7579</v>
      </c>
      <c r="D16" s="196" t="s">
        <v>7565</v>
      </c>
      <c r="E16" s="197" t="str">
        <f aca="false">CONCATENATE(SUM('Раздел 1'!P121:P121),"=",0)</f>
        <v>0=0</v>
      </c>
      <c r="F16" s="197"/>
      <c r="G16" s="201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94" t="str">
        <f aca="false">IF((SUM('Раздел 1'!P122:P122)=0),"","Неверно!")</f>
        <v/>
      </c>
      <c r="B17" s="195" t="s">
        <v>7563</v>
      </c>
      <c r="C17" s="196" t="s">
        <v>7580</v>
      </c>
      <c r="D17" s="196" t="s">
        <v>7565</v>
      </c>
      <c r="E17" s="197" t="str">
        <f aca="false">CONCATENATE(SUM('Раздел 1'!P122:P122),"=",0)</f>
        <v>0=0</v>
      </c>
      <c r="F17" s="197"/>
      <c r="G17" s="201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94" t="str">
        <f aca="false">IF((SUM('Раздел 1'!P123:P123)=0),"","Неверно!")</f>
        <v/>
      </c>
      <c r="B18" s="195" t="s">
        <v>7563</v>
      </c>
      <c r="C18" s="196" t="s">
        <v>7581</v>
      </c>
      <c r="D18" s="196" t="s">
        <v>7565</v>
      </c>
      <c r="E18" s="197" t="str">
        <f aca="false">CONCATENATE(SUM('Раздел 1'!P123:P123),"=",0)</f>
        <v>0=0</v>
      </c>
      <c r="F18" s="197"/>
      <c r="G18" s="201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94" t="str">
        <f aca="false">IF((SUM('Раздел 1'!P124:P124)=0),"","Неверно!")</f>
        <v/>
      </c>
      <c r="B19" s="195" t="s">
        <v>7563</v>
      </c>
      <c r="C19" s="196" t="s">
        <v>7582</v>
      </c>
      <c r="D19" s="196" t="s">
        <v>7565</v>
      </c>
      <c r="E19" s="197" t="str">
        <f aca="false">CONCATENATE(SUM('Раздел 1'!P124:P124),"=",0)</f>
        <v>0=0</v>
      </c>
      <c r="F19" s="197"/>
      <c r="G19" s="201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94" t="str">
        <f aca="false">IF((SUM('Раздел 1'!P125:P125)=0),"","Неверно!")</f>
        <v/>
      </c>
      <c r="B20" s="195" t="s">
        <v>7563</v>
      </c>
      <c r="C20" s="196" t="s">
        <v>7583</v>
      </c>
      <c r="D20" s="196" t="s">
        <v>7565</v>
      </c>
      <c r="E20" s="197" t="str">
        <f aca="false">CONCATENATE(SUM('Раздел 1'!P125:P125),"=",0)</f>
        <v>0=0</v>
      </c>
      <c r="F20" s="197"/>
      <c r="G20" s="201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94" t="str">
        <f aca="false">IF((SUM('Раздел 1'!P126:P126)=0),"","Неверно!")</f>
        <v/>
      </c>
      <c r="B21" s="195" t="s">
        <v>7563</v>
      </c>
      <c r="C21" s="196" t="s">
        <v>7584</v>
      </c>
      <c r="D21" s="196" t="s">
        <v>7565</v>
      </c>
      <c r="E21" s="197" t="str">
        <f aca="false">CONCATENATE(SUM('Раздел 1'!P126:P126),"=",0)</f>
        <v>0=0</v>
      </c>
      <c r="F21" s="197"/>
      <c r="G21" s="201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94" t="str">
        <f aca="false">IF((SUM('Раздел 1'!P127:P127)=0),"","Неверно!")</f>
        <v/>
      </c>
      <c r="B22" s="195" t="s">
        <v>7563</v>
      </c>
      <c r="C22" s="196" t="s">
        <v>7585</v>
      </c>
      <c r="D22" s="196" t="s">
        <v>7565</v>
      </c>
      <c r="E22" s="197" t="str">
        <f aca="false">CONCATENATE(SUM('Раздел 1'!P127:P127),"=",0)</f>
        <v>0=0</v>
      </c>
      <c r="F22" s="197"/>
      <c r="G22" s="201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94" t="str">
        <f aca="false">IF((SUM('Раздел 1'!P128:P128)=0),"","Неверно!")</f>
        <v/>
      </c>
      <c r="B23" s="195" t="s">
        <v>7563</v>
      </c>
      <c r="C23" s="196" t="s">
        <v>7586</v>
      </c>
      <c r="D23" s="196" t="s">
        <v>7565</v>
      </c>
      <c r="E23" s="197" t="str">
        <f aca="false">CONCATENATE(SUM('Раздел 1'!P128:P128),"=",0)</f>
        <v>0=0</v>
      </c>
      <c r="F23" s="197"/>
      <c r="G23" s="201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94" t="str">
        <f aca="false">IF((SUM('Раздел 1'!P129:P129)=0),"","Неверно!")</f>
        <v/>
      </c>
      <c r="B24" s="195" t="s">
        <v>7563</v>
      </c>
      <c r="C24" s="196" t="s">
        <v>7587</v>
      </c>
      <c r="D24" s="196" t="s">
        <v>7565</v>
      </c>
      <c r="E24" s="197" t="str">
        <f aca="false">CONCATENATE(SUM('Раздел 1'!P129:P129),"=",0)</f>
        <v>0=0</v>
      </c>
      <c r="F24" s="197"/>
      <c r="G24" s="201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94" t="str">
        <f aca="false">IF((SUM('Раздел 1'!P22:P22)=0),"","Неверно!")</f>
        <v/>
      </c>
      <c r="B25" s="195" t="s">
        <v>7563</v>
      </c>
      <c r="C25" s="196" t="s">
        <v>7588</v>
      </c>
      <c r="D25" s="196" t="s">
        <v>7565</v>
      </c>
      <c r="E25" s="197" t="str">
        <f aca="false">CONCATENATE(SUM('Раздел 1'!P22:P22),"=",0)</f>
        <v>0=0</v>
      </c>
      <c r="F25" s="197"/>
      <c r="G25" s="201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94" t="str">
        <f aca="false">IF((SUM('Раздел 1'!P130:P130)=0),"","Неверно!")</f>
        <v/>
      </c>
      <c r="B26" s="195" t="s">
        <v>7563</v>
      </c>
      <c r="C26" s="196" t="s">
        <v>7589</v>
      </c>
      <c r="D26" s="196" t="s">
        <v>7565</v>
      </c>
      <c r="E26" s="197" t="str">
        <f aca="false">CONCATENATE(SUM('Раздел 1'!P130:P130),"=",0)</f>
        <v>0=0</v>
      </c>
      <c r="F26" s="197"/>
      <c r="G26" s="201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94" t="str">
        <f aca="false">IF((SUM('Раздел 1'!P131:P131)=0),"","Неверно!")</f>
        <v/>
      </c>
      <c r="B27" s="195" t="s">
        <v>7563</v>
      </c>
      <c r="C27" s="196" t="s">
        <v>7590</v>
      </c>
      <c r="D27" s="196" t="s">
        <v>7565</v>
      </c>
      <c r="E27" s="197" t="str">
        <f aca="false">CONCATENATE(SUM('Раздел 1'!P131:P131),"=",0)</f>
        <v>0=0</v>
      </c>
      <c r="F27" s="197"/>
      <c r="G27" s="201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94" t="str">
        <f aca="false">IF((SUM('Раздел 1'!P23:P23)=0),"","Неверно!")</f>
        <v/>
      </c>
      <c r="B28" s="195" t="s">
        <v>7563</v>
      </c>
      <c r="C28" s="196" t="s">
        <v>7591</v>
      </c>
      <c r="D28" s="196" t="s">
        <v>7565</v>
      </c>
      <c r="E28" s="197" t="str">
        <f aca="false">CONCATENATE(SUM('Раздел 1'!P23:P23),"=",0)</f>
        <v>0=0</v>
      </c>
      <c r="F28" s="197"/>
      <c r="G28" s="201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94" t="str">
        <f aca="false">IF((SUM('Раздел 1'!P24:P24)=0),"","Неверно!")</f>
        <v/>
      </c>
      <c r="B29" s="195" t="s">
        <v>7563</v>
      </c>
      <c r="C29" s="196" t="s">
        <v>7592</v>
      </c>
      <c r="D29" s="196" t="s">
        <v>7565</v>
      </c>
      <c r="E29" s="197" t="str">
        <f aca="false">CONCATENATE(SUM('Раздел 1'!P24:P24),"=",0)</f>
        <v>0=0</v>
      </c>
      <c r="F29" s="197"/>
      <c r="G29" s="201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94" t="str">
        <f aca="false">IF((SUM('Раздел 1'!P25:P25)=0),"","Неверно!")</f>
        <v/>
      </c>
      <c r="B30" s="195" t="s">
        <v>7563</v>
      </c>
      <c r="C30" s="196" t="s">
        <v>7593</v>
      </c>
      <c r="D30" s="196" t="s">
        <v>7565</v>
      </c>
      <c r="E30" s="197" t="str">
        <f aca="false">CONCATENATE(SUM('Раздел 1'!P25:P25),"=",0)</f>
        <v>0=0</v>
      </c>
      <c r="F30" s="197"/>
      <c r="G30" s="201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94" t="str">
        <f aca="false">IF((SUM('Раздел 1'!P26:P26)=0),"","Неверно!")</f>
        <v/>
      </c>
      <c r="B31" s="195" t="s">
        <v>7563</v>
      </c>
      <c r="C31" s="196" t="s">
        <v>7594</v>
      </c>
      <c r="D31" s="196" t="s">
        <v>7565</v>
      </c>
      <c r="E31" s="197" t="str">
        <f aca="false">CONCATENATE(SUM('Раздел 1'!P26:P26),"=",0)</f>
        <v>0=0</v>
      </c>
      <c r="F31" s="197"/>
      <c r="G31" s="201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94" t="str">
        <f aca="false">IF((SUM('Раздел 1'!P27:P27)=0),"","Неверно!")</f>
        <v/>
      </c>
      <c r="B32" s="195" t="s">
        <v>7563</v>
      </c>
      <c r="C32" s="196" t="s">
        <v>7595</v>
      </c>
      <c r="D32" s="196" t="s">
        <v>7565</v>
      </c>
      <c r="E32" s="197" t="str">
        <f aca="false">CONCATENATE(SUM('Раздел 1'!P27:P27),"=",0)</f>
        <v>0=0</v>
      </c>
      <c r="F32" s="197"/>
      <c r="G32" s="201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94" t="str">
        <f aca="false">IF((SUM('Раздел 1'!P28:P28)=0),"","Неверно!")</f>
        <v/>
      </c>
      <c r="B33" s="195" t="s">
        <v>7563</v>
      </c>
      <c r="C33" s="196" t="s">
        <v>7596</v>
      </c>
      <c r="D33" s="196" t="s">
        <v>7565</v>
      </c>
      <c r="E33" s="197" t="str">
        <f aca="false">CONCATENATE(SUM('Раздел 1'!P28:P28),"=",0)</f>
        <v>0=0</v>
      </c>
      <c r="F33" s="197"/>
      <c r="G33" s="201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94" t="str">
        <f aca="false">IF((SUM('Раздел 1'!P29:P29)=0),"","Неверно!")</f>
        <v/>
      </c>
      <c r="B34" s="195" t="s">
        <v>7563</v>
      </c>
      <c r="C34" s="196" t="s">
        <v>7597</v>
      </c>
      <c r="D34" s="196" t="s">
        <v>7565</v>
      </c>
      <c r="E34" s="197" t="str">
        <f aca="false">CONCATENATE(SUM('Раздел 1'!P29:P29),"=",0)</f>
        <v>0=0</v>
      </c>
      <c r="F34" s="197"/>
      <c r="G34" s="201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94" t="str">
        <f aca="false">IF((SUM('Раздел 1'!P12:P12)=0),"","Неверно!")</f>
        <v/>
      </c>
      <c r="B35" s="195" t="s">
        <v>7563</v>
      </c>
      <c r="C35" s="196" t="s">
        <v>7598</v>
      </c>
      <c r="D35" s="196" t="s">
        <v>7565</v>
      </c>
      <c r="E35" s="197" t="str">
        <f aca="false">CONCATENATE(SUM('Раздел 1'!P12:P12),"=",0)</f>
        <v>0=0</v>
      </c>
      <c r="F35" s="197"/>
      <c r="G35" s="201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94" t="str">
        <f aca="false">IF((SUM('Раздел 1'!P30:P30)=0),"","Неверно!")</f>
        <v/>
      </c>
      <c r="B36" s="195" t="s">
        <v>7563</v>
      </c>
      <c r="C36" s="196" t="s">
        <v>7599</v>
      </c>
      <c r="D36" s="196" t="s">
        <v>7565</v>
      </c>
      <c r="E36" s="197" t="str">
        <f aca="false">CONCATENATE(SUM('Раздел 1'!P30:P30),"=",0)</f>
        <v>0=0</v>
      </c>
      <c r="F36" s="197"/>
      <c r="G36" s="201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94" t="str">
        <f aca="false">IF((SUM('Раздел 1'!P31:P31)=0),"","Неверно!")</f>
        <v/>
      </c>
      <c r="B37" s="195" t="s">
        <v>7563</v>
      </c>
      <c r="C37" s="196" t="s">
        <v>7600</v>
      </c>
      <c r="D37" s="196" t="s">
        <v>7565</v>
      </c>
      <c r="E37" s="197" t="str">
        <f aca="false">CONCATENATE(SUM('Раздел 1'!P31:P31),"=",0)</f>
        <v>0=0</v>
      </c>
      <c r="F37" s="197"/>
      <c r="G37" s="201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94" t="str">
        <f aca="false">IF((SUM('Раздел 1'!P32:P32)=0),"","Неверно!")</f>
        <v/>
      </c>
      <c r="B38" s="195" t="s">
        <v>7563</v>
      </c>
      <c r="C38" s="196" t="s">
        <v>7601</v>
      </c>
      <c r="D38" s="196" t="s">
        <v>7565</v>
      </c>
      <c r="E38" s="197" t="str">
        <f aca="false">CONCATENATE(SUM('Раздел 1'!P32:P32),"=",0)</f>
        <v>0=0</v>
      </c>
      <c r="F38" s="197"/>
      <c r="G38" s="201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94" t="str">
        <f aca="false">IF((SUM('Раздел 1'!P33:P33)=0),"","Неверно!")</f>
        <v/>
      </c>
      <c r="B39" s="195" t="s">
        <v>7563</v>
      </c>
      <c r="C39" s="196" t="s">
        <v>7602</v>
      </c>
      <c r="D39" s="196" t="s">
        <v>7565</v>
      </c>
      <c r="E39" s="197" t="str">
        <f aca="false">CONCATENATE(SUM('Раздел 1'!P33:P33),"=",0)</f>
        <v>0=0</v>
      </c>
      <c r="F39" s="197"/>
      <c r="G39" s="201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94" t="str">
        <f aca="false">IF((SUM('Раздел 1'!P34:P34)=0),"","Неверно!")</f>
        <v/>
      </c>
      <c r="B40" s="195" t="s">
        <v>7563</v>
      </c>
      <c r="C40" s="196" t="s">
        <v>7603</v>
      </c>
      <c r="D40" s="196" t="s">
        <v>7565</v>
      </c>
      <c r="E40" s="197" t="str">
        <f aca="false">CONCATENATE(SUM('Раздел 1'!P34:P34),"=",0)</f>
        <v>0=0</v>
      </c>
      <c r="F40" s="197"/>
      <c r="G40" s="201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94" t="str">
        <f aca="false">IF((SUM('Раздел 1'!P35:P35)=0),"","Неверно!")</f>
        <v/>
      </c>
      <c r="B41" s="195" t="s">
        <v>7563</v>
      </c>
      <c r="C41" s="196" t="s">
        <v>7604</v>
      </c>
      <c r="D41" s="196" t="s">
        <v>7565</v>
      </c>
      <c r="E41" s="197" t="str">
        <f aca="false">CONCATENATE(SUM('Раздел 1'!P35:P35),"=",0)</f>
        <v>0=0</v>
      </c>
      <c r="F41" s="197"/>
      <c r="G41" s="201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94" t="str">
        <f aca="false">IF((SUM('Раздел 1'!P36:P36)=0),"","Неверно!")</f>
        <v/>
      </c>
      <c r="B42" s="195" t="s">
        <v>7563</v>
      </c>
      <c r="C42" s="196" t="s">
        <v>7605</v>
      </c>
      <c r="D42" s="196" t="s">
        <v>7565</v>
      </c>
      <c r="E42" s="197" t="str">
        <f aca="false">CONCATENATE(SUM('Раздел 1'!P36:P36),"=",0)</f>
        <v>0=0</v>
      </c>
      <c r="F42" s="197"/>
      <c r="G42" s="201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94" t="str">
        <f aca="false">IF((SUM('Раздел 1'!P37:P37)=0),"","Неверно!")</f>
        <v/>
      </c>
      <c r="B43" s="195" t="s">
        <v>7563</v>
      </c>
      <c r="C43" s="196" t="s">
        <v>7606</v>
      </c>
      <c r="D43" s="196" t="s">
        <v>7565</v>
      </c>
      <c r="E43" s="197" t="str">
        <f aca="false">CONCATENATE(SUM('Раздел 1'!P37:P37),"=",0)</f>
        <v>0=0</v>
      </c>
      <c r="F43" s="197"/>
      <c r="G43" s="201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94" t="str">
        <f aca="false">IF((SUM('Раздел 1'!P38:P38)=0),"","Неверно!")</f>
        <v/>
      </c>
      <c r="B44" s="195" t="s">
        <v>7563</v>
      </c>
      <c r="C44" s="196" t="s">
        <v>7607</v>
      </c>
      <c r="D44" s="196" t="s">
        <v>7565</v>
      </c>
      <c r="E44" s="197" t="str">
        <f aca="false">CONCATENATE(SUM('Раздел 1'!P38:P38),"=",0)</f>
        <v>0=0</v>
      </c>
      <c r="F44" s="197"/>
      <c r="G44" s="201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94" t="str">
        <f aca="false">IF((SUM('Раздел 1'!P39:P39)=0),"","Неверно!")</f>
        <v/>
      </c>
      <c r="B45" s="195" t="s">
        <v>7563</v>
      </c>
      <c r="C45" s="196" t="s">
        <v>7608</v>
      </c>
      <c r="D45" s="196" t="s">
        <v>7565</v>
      </c>
      <c r="E45" s="197" t="str">
        <f aca="false">CONCATENATE(SUM('Раздел 1'!P39:P39),"=",0)</f>
        <v>0=0</v>
      </c>
      <c r="F45" s="197"/>
      <c r="G45" s="201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94" t="str">
        <f aca="false">IF((SUM('Раздел 1'!P13:P13)=0),"","Неверно!")</f>
        <v/>
      </c>
      <c r="B46" s="195" t="s">
        <v>7563</v>
      </c>
      <c r="C46" s="196" t="s">
        <v>7609</v>
      </c>
      <c r="D46" s="196" t="s">
        <v>7565</v>
      </c>
      <c r="E46" s="197" t="str">
        <f aca="false">CONCATENATE(SUM('Раздел 1'!P13:P13),"=",0)</f>
        <v>0=0</v>
      </c>
      <c r="F46" s="197"/>
      <c r="G46" s="201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94" t="str">
        <f aca="false">IF((SUM('Раздел 1'!P40:P40)=0),"","Неверно!")</f>
        <v/>
      </c>
      <c r="B47" s="195" t="s">
        <v>7563</v>
      </c>
      <c r="C47" s="196" t="s">
        <v>7610</v>
      </c>
      <c r="D47" s="196" t="s">
        <v>7565</v>
      </c>
      <c r="E47" s="197" t="str">
        <f aca="false">CONCATENATE(SUM('Раздел 1'!P40:P40),"=",0)</f>
        <v>0=0</v>
      </c>
      <c r="F47" s="197"/>
      <c r="G47" s="201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94" t="str">
        <f aca="false">IF((SUM('Раздел 1'!P41:P41)=0),"","Неверно!")</f>
        <v/>
      </c>
      <c r="B48" s="195" t="s">
        <v>7563</v>
      </c>
      <c r="C48" s="196" t="s">
        <v>7611</v>
      </c>
      <c r="D48" s="196" t="s">
        <v>7565</v>
      </c>
      <c r="E48" s="197" t="str">
        <f aca="false">CONCATENATE(SUM('Раздел 1'!P41:P41),"=",0)</f>
        <v>0=0</v>
      </c>
      <c r="F48" s="197"/>
      <c r="G48" s="201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94" t="str">
        <f aca="false">IF((SUM('Раздел 1'!P42:P42)=0),"","Неверно!")</f>
        <v/>
      </c>
      <c r="B49" s="195" t="s">
        <v>7563</v>
      </c>
      <c r="C49" s="196" t="s">
        <v>7612</v>
      </c>
      <c r="D49" s="196" t="s">
        <v>7565</v>
      </c>
      <c r="E49" s="197" t="str">
        <f aca="false">CONCATENATE(SUM('Раздел 1'!P42:P42),"=",0)</f>
        <v>0=0</v>
      </c>
      <c r="F49" s="197"/>
      <c r="G49" s="201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94" t="str">
        <f aca="false">IF((SUM('Раздел 1'!P43:P43)=0),"","Неверно!")</f>
        <v/>
      </c>
      <c r="B50" s="195" t="s">
        <v>7563</v>
      </c>
      <c r="C50" s="196" t="s">
        <v>7613</v>
      </c>
      <c r="D50" s="196" t="s">
        <v>7565</v>
      </c>
      <c r="E50" s="197" t="str">
        <f aca="false">CONCATENATE(SUM('Раздел 1'!P43:P43),"=",0)</f>
        <v>0=0</v>
      </c>
      <c r="F50" s="197"/>
      <c r="G50" s="201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94" t="str">
        <f aca="false">IF((SUM('Раздел 1'!P44:P44)=0),"","Неверно!")</f>
        <v/>
      </c>
      <c r="B51" s="195" t="s">
        <v>7563</v>
      </c>
      <c r="C51" s="196" t="s">
        <v>7614</v>
      </c>
      <c r="D51" s="196" t="s">
        <v>7565</v>
      </c>
      <c r="E51" s="197" t="str">
        <f aca="false">CONCATENATE(SUM('Раздел 1'!P44:P44),"=",0)</f>
        <v>0=0</v>
      </c>
      <c r="F51" s="197"/>
      <c r="G51" s="201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94" t="str">
        <f aca="false">IF((SUM('Раздел 1'!P45:P45)=0),"","Неверно!")</f>
        <v/>
      </c>
      <c r="B52" s="195" t="s">
        <v>7563</v>
      </c>
      <c r="C52" s="196" t="s">
        <v>7615</v>
      </c>
      <c r="D52" s="196" t="s">
        <v>7565</v>
      </c>
      <c r="E52" s="197" t="str">
        <f aca="false">CONCATENATE(SUM('Раздел 1'!P45:P45),"=",0)</f>
        <v>0=0</v>
      </c>
      <c r="F52" s="197"/>
      <c r="G52" s="201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94" t="str">
        <f aca="false">IF((SUM('Раздел 1'!P46:P46)=0),"","Неверно!")</f>
        <v/>
      </c>
      <c r="B53" s="195" t="s">
        <v>7563</v>
      </c>
      <c r="C53" s="196" t="s">
        <v>7616</v>
      </c>
      <c r="D53" s="196" t="s">
        <v>7565</v>
      </c>
      <c r="E53" s="197" t="str">
        <f aca="false">CONCATENATE(SUM('Раздел 1'!P46:P46),"=",0)</f>
        <v>0=0</v>
      </c>
      <c r="F53" s="197"/>
      <c r="G53" s="201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94" t="str">
        <f aca="false">IF((SUM('Раздел 1'!P47:P47)=0),"","Неверно!")</f>
        <v/>
      </c>
      <c r="B54" s="195" t="s">
        <v>7563</v>
      </c>
      <c r="C54" s="196" t="s">
        <v>7617</v>
      </c>
      <c r="D54" s="196" t="s">
        <v>7565</v>
      </c>
      <c r="E54" s="197" t="str">
        <f aca="false">CONCATENATE(SUM('Раздел 1'!P47:P47),"=",0)</f>
        <v>0=0</v>
      </c>
      <c r="F54" s="197"/>
      <c r="G54" s="201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94" t="str">
        <f aca="false">IF((SUM('Раздел 1'!P48:P48)=0),"","Неверно!")</f>
        <v/>
      </c>
      <c r="B55" s="195" t="s">
        <v>7563</v>
      </c>
      <c r="C55" s="196" t="s">
        <v>7618</v>
      </c>
      <c r="D55" s="196" t="s">
        <v>7565</v>
      </c>
      <c r="E55" s="197" t="str">
        <f aca="false">CONCATENATE(SUM('Раздел 1'!P48:P48),"=",0)</f>
        <v>0=0</v>
      </c>
      <c r="F55" s="197"/>
      <c r="G55" s="201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94" t="str">
        <f aca="false">IF((SUM('Раздел 1'!P49:P49)=0),"","Неверно!")</f>
        <v/>
      </c>
      <c r="B56" s="195" t="s">
        <v>7563</v>
      </c>
      <c r="C56" s="196" t="s">
        <v>7619</v>
      </c>
      <c r="D56" s="196" t="s">
        <v>7565</v>
      </c>
      <c r="E56" s="197" t="str">
        <f aca="false">CONCATENATE(SUM('Раздел 1'!P49:P49),"=",0)</f>
        <v>0=0</v>
      </c>
      <c r="F56" s="197"/>
      <c r="G56" s="201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94" t="str">
        <f aca="false">IF((SUM('Раздел 1'!P14:P14)=0),"","Неверно!")</f>
        <v/>
      </c>
      <c r="B57" s="195" t="s">
        <v>7563</v>
      </c>
      <c r="C57" s="196" t="s">
        <v>7620</v>
      </c>
      <c r="D57" s="196" t="s">
        <v>7565</v>
      </c>
      <c r="E57" s="197" t="str">
        <f aca="false">CONCATENATE(SUM('Раздел 1'!P14:P14),"=",0)</f>
        <v>0=0</v>
      </c>
      <c r="F57" s="197"/>
      <c r="G57" s="201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94" t="str">
        <f aca="false">IF((SUM('Раздел 1'!P50:P50)=0),"","Неверно!")</f>
        <v/>
      </c>
      <c r="B58" s="195" t="s">
        <v>7563</v>
      </c>
      <c r="C58" s="196" t="s">
        <v>7621</v>
      </c>
      <c r="D58" s="196" t="s">
        <v>7565</v>
      </c>
      <c r="E58" s="197" t="str">
        <f aca="false">CONCATENATE(SUM('Раздел 1'!P50:P50),"=",0)</f>
        <v>0=0</v>
      </c>
      <c r="F58" s="197"/>
      <c r="G58" s="201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94" t="str">
        <f aca="false">IF((SUM('Раздел 1'!P51:P51)=0),"","Неверно!")</f>
        <v/>
      </c>
      <c r="B59" s="195" t="s">
        <v>7563</v>
      </c>
      <c r="C59" s="196" t="s">
        <v>7622</v>
      </c>
      <c r="D59" s="196" t="s">
        <v>7565</v>
      </c>
      <c r="E59" s="197" t="str">
        <f aca="false">CONCATENATE(SUM('Раздел 1'!P51:P51),"=",0)</f>
        <v>0=0</v>
      </c>
      <c r="F59" s="197"/>
      <c r="G59" s="201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94" t="str">
        <f aca="false">IF((SUM('Раздел 1'!P52:P52)=0),"","Неверно!")</f>
        <v/>
      </c>
      <c r="B60" s="195" t="s">
        <v>7563</v>
      </c>
      <c r="C60" s="196" t="s">
        <v>7623</v>
      </c>
      <c r="D60" s="196" t="s">
        <v>7565</v>
      </c>
      <c r="E60" s="197" t="str">
        <f aca="false">CONCATENATE(SUM('Раздел 1'!P52:P52),"=",0)</f>
        <v>0=0</v>
      </c>
      <c r="F60" s="197"/>
      <c r="G60" s="201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94" t="str">
        <f aca="false">IF((SUM('Раздел 1'!P53:P53)=0),"","Неверно!")</f>
        <v/>
      </c>
      <c r="B61" s="195" t="s">
        <v>7563</v>
      </c>
      <c r="C61" s="196" t="s">
        <v>7624</v>
      </c>
      <c r="D61" s="196" t="s">
        <v>7565</v>
      </c>
      <c r="E61" s="197" t="str">
        <f aca="false">CONCATENATE(SUM('Раздел 1'!P53:P53),"=",0)</f>
        <v>0=0</v>
      </c>
      <c r="F61" s="197"/>
      <c r="G61" s="201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94" t="str">
        <f aca="false">IF((SUM('Раздел 1'!P54:P54)=0),"","Неверно!")</f>
        <v/>
      </c>
      <c r="B62" s="195" t="s">
        <v>7563</v>
      </c>
      <c r="C62" s="196" t="s">
        <v>7625</v>
      </c>
      <c r="D62" s="196" t="s">
        <v>7565</v>
      </c>
      <c r="E62" s="197" t="str">
        <f aca="false">CONCATENATE(SUM('Раздел 1'!P54:P54),"=",0)</f>
        <v>0=0</v>
      </c>
      <c r="F62" s="197"/>
      <c r="G62" s="201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94" t="str">
        <f aca="false">IF((SUM('Раздел 1'!P55:P55)=0),"","Неверно!")</f>
        <v/>
      </c>
      <c r="B63" s="195" t="s">
        <v>7563</v>
      </c>
      <c r="C63" s="196" t="s">
        <v>7626</v>
      </c>
      <c r="D63" s="196" t="s">
        <v>7565</v>
      </c>
      <c r="E63" s="197" t="str">
        <f aca="false">CONCATENATE(SUM('Раздел 1'!P55:P55),"=",0)</f>
        <v>0=0</v>
      </c>
      <c r="F63" s="197"/>
      <c r="G63" s="201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94" t="str">
        <f aca="false">IF((SUM('Раздел 1'!P56:P56)=0),"","Неверно!")</f>
        <v/>
      </c>
      <c r="B64" s="195" t="s">
        <v>7563</v>
      </c>
      <c r="C64" s="196" t="s">
        <v>7627</v>
      </c>
      <c r="D64" s="196" t="s">
        <v>7565</v>
      </c>
      <c r="E64" s="197" t="str">
        <f aca="false">CONCATENATE(SUM('Раздел 1'!P56:P56),"=",0)</f>
        <v>0=0</v>
      </c>
      <c r="F64" s="197"/>
      <c r="G64" s="201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94" t="str">
        <f aca="false">IF((SUM('Раздел 1'!P57:P57)=0),"","Неверно!")</f>
        <v/>
      </c>
      <c r="B65" s="195" t="s">
        <v>7563</v>
      </c>
      <c r="C65" s="196" t="s">
        <v>7628</v>
      </c>
      <c r="D65" s="196" t="s">
        <v>7565</v>
      </c>
      <c r="E65" s="197" t="str">
        <f aca="false">CONCATENATE(SUM('Раздел 1'!P57:P57),"=",0)</f>
        <v>0=0</v>
      </c>
      <c r="F65" s="197"/>
      <c r="G65" s="201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94" t="str">
        <f aca="false">IF((SUM('Раздел 1'!P58:P58)=0),"","Неверно!")</f>
        <v/>
      </c>
      <c r="B66" s="195" t="s">
        <v>7563</v>
      </c>
      <c r="C66" s="196" t="s">
        <v>7629</v>
      </c>
      <c r="D66" s="196" t="s">
        <v>7565</v>
      </c>
      <c r="E66" s="197" t="str">
        <f aca="false">CONCATENATE(SUM('Раздел 1'!P58:P58),"=",0)</f>
        <v>0=0</v>
      </c>
      <c r="F66" s="197"/>
      <c r="G66" s="201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94" t="str">
        <f aca="false">IF((SUM('Раздел 1'!P59:P59)=0),"","Неверно!")</f>
        <v/>
      </c>
      <c r="B67" s="195" t="s">
        <v>7563</v>
      </c>
      <c r="C67" s="196" t="s">
        <v>7630</v>
      </c>
      <c r="D67" s="196" t="s">
        <v>7565</v>
      </c>
      <c r="E67" s="197" t="str">
        <f aca="false">CONCATENATE(SUM('Раздел 1'!P59:P59),"=",0)</f>
        <v>0=0</v>
      </c>
      <c r="F67" s="197"/>
      <c r="G67" s="201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94" t="str">
        <f aca="false">IF((SUM('Раздел 1'!P15:P15)=0),"","Неверно!")</f>
        <v/>
      </c>
      <c r="B68" s="195" t="s">
        <v>7563</v>
      </c>
      <c r="C68" s="196" t="s">
        <v>7631</v>
      </c>
      <c r="D68" s="196" t="s">
        <v>7565</v>
      </c>
      <c r="E68" s="197" t="str">
        <f aca="false">CONCATENATE(SUM('Раздел 1'!P15:P15),"=",0)</f>
        <v>0=0</v>
      </c>
      <c r="F68" s="197"/>
      <c r="G68" s="201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94" t="str">
        <f aca="false">IF((SUM('Раздел 1'!P60:P60)=0),"","Неверно!")</f>
        <v/>
      </c>
      <c r="B69" s="195" t="s">
        <v>7563</v>
      </c>
      <c r="C69" s="196" t="s">
        <v>7632</v>
      </c>
      <c r="D69" s="196" t="s">
        <v>7565</v>
      </c>
      <c r="E69" s="197" t="str">
        <f aca="false">CONCATENATE(SUM('Раздел 1'!P60:P60),"=",0)</f>
        <v>0=0</v>
      </c>
      <c r="F69" s="197"/>
      <c r="G69" s="201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94" t="str">
        <f aca="false">IF((SUM('Раздел 1'!P61:P61)=0),"","Неверно!")</f>
        <v/>
      </c>
      <c r="B70" s="195" t="s">
        <v>7563</v>
      </c>
      <c r="C70" s="196" t="s">
        <v>7633</v>
      </c>
      <c r="D70" s="196" t="s">
        <v>7565</v>
      </c>
      <c r="E70" s="197" t="str">
        <f aca="false">CONCATENATE(SUM('Раздел 1'!P61:P61),"=",0)</f>
        <v>0=0</v>
      </c>
      <c r="F70" s="197"/>
      <c r="G70" s="201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94" t="str">
        <f aca="false">IF((SUM('Раздел 1'!P62:P62)=0),"","Неверно!")</f>
        <v/>
      </c>
      <c r="B71" s="195" t="s">
        <v>7563</v>
      </c>
      <c r="C71" s="196" t="s">
        <v>7634</v>
      </c>
      <c r="D71" s="196" t="s">
        <v>7565</v>
      </c>
      <c r="E71" s="197" t="str">
        <f aca="false">CONCATENATE(SUM('Раздел 1'!P62:P62),"=",0)</f>
        <v>0=0</v>
      </c>
      <c r="F71" s="197"/>
      <c r="G71" s="201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94" t="str">
        <f aca="false">IF((SUM('Раздел 1'!P63:P63)=0),"","Неверно!")</f>
        <v/>
      </c>
      <c r="B72" s="195" t="s">
        <v>7563</v>
      </c>
      <c r="C72" s="196" t="s">
        <v>7635</v>
      </c>
      <c r="D72" s="196" t="s">
        <v>7565</v>
      </c>
      <c r="E72" s="197" t="str">
        <f aca="false">CONCATENATE(SUM('Раздел 1'!P63:P63),"=",0)</f>
        <v>0=0</v>
      </c>
      <c r="F72" s="197"/>
      <c r="G72" s="201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94" t="str">
        <f aca="false">IF((SUM('Раздел 1'!P64:P64)=0),"","Неверно!")</f>
        <v/>
      </c>
      <c r="B73" s="195" t="s">
        <v>7563</v>
      </c>
      <c r="C73" s="196" t="s">
        <v>7636</v>
      </c>
      <c r="D73" s="196" t="s">
        <v>7565</v>
      </c>
      <c r="E73" s="197" t="str">
        <f aca="false">CONCATENATE(SUM('Раздел 1'!P64:P64),"=",0)</f>
        <v>0=0</v>
      </c>
      <c r="F73" s="197"/>
      <c r="G73" s="201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94" t="str">
        <f aca="false">IF((SUM('Раздел 1'!P65:P65)=0),"","Неверно!")</f>
        <v/>
      </c>
      <c r="B74" s="195" t="s">
        <v>7563</v>
      </c>
      <c r="C74" s="196" t="s">
        <v>7637</v>
      </c>
      <c r="D74" s="196" t="s">
        <v>7565</v>
      </c>
      <c r="E74" s="197" t="str">
        <f aca="false">CONCATENATE(SUM('Раздел 1'!P65:P65),"=",0)</f>
        <v>0=0</v>
      </c>
      <c r="F74" s="197"/>
      <c r="G74" s="201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94" t="str">
        <f aca="false">IF((SUM('Раздел 1'!P66:P66)=0),"","Неверно!")</f>
        <v/>
      </c>
      <c r="B75" s="195" t="s">
        <v>7563</v>
      </c>
      <c r="C75" s="196" t="s">
        <v>7638</v>
      </c>
      <c r="D75" s="196" t="s">
        <v>7565</v>
      </c>
      <c r="E75" s="197" t="str">
        <f aca="false">CONCATENATE(SUM('Раздел 1'!P66:P66),"=",0)</f>
        <v>0=0</v>
      </c>
      <c r="F75" s="197"/>
      <c r="G75" s="201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94" t="str">
        <f aca="false">IF((SUM('Раздел 1'!P67:P67)=0),"","Неверно!")</f>
        <v/>
      </c>
      <c r="B76" s="195" t="s">
        <v>7563</v>
      </c>
      <c r="C76" s="196" t="s">
        <v>7639</v>
      </c>
      <c r="D76" s="196" t="s">
        <v>7565</v>
      </c>
      <c r="E76" s="197" t="str">
        <f aca="false">CONCATENATE(SUM('Раздел 1'!P67:P67),"=",0)</f>
        <v>0=0</v>
      </c>
      <c r="F76" s="197"/>
      <c r="G76" s="201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94" t="str">
        <f aca="false">IF((SUM('Раздел 1'!P68:P68)=0),"","Неверно!")</f>
        <v/>
      </c>
      <c r="B77" s="195" t="s">
        <v>7563</v>
      </c>
      <c r="C77" s="196" t="s">
        <v>7640</v>
      </c>
      <c r="D77" s="196" t="s">
        <v>7565</v>
      </c>
      <c r="E77" s="197" t="str">
        <f aca="false">CONCATENATE(SUM('Раздел 1'!P68:P68),"=",0)</f>
        <v>0=0</v>
      </c>
      <c r="F77" s="197"/>
      <c r="G77" s="201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94" t="str">
        <f aca="false">IF((SUM('Раздел 1'!P69:P69)=0),"","Неверно!")</f>
        <v/>
      </c>
      <c r="B78" s="195" t="s">
        <v>7563</v>
      </c>
      <c r="C78" s="196" t="s">
        <v>7641</v>
      </c>
      <c r="D78" s="196" t="s">
        <v>7565</v>
      </c>
      <c r="E78" s="197" t="str">
        <f aca="false">CONCATENATE(SUM('Раздел 1'!P69:P69),"=",0)</f>
        <v>0=0</v>
      </c>
      <c r="F78" s="197"/>
      <c r="G78" s="201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94" t="str">
        <f aca="false">IF((SUM('Раздел 1'!P16:P16)=0),"","Неверно!")</f>
        <v/>
      </c>
      <c r="B79" s="195" t="s">
        <v>7563</v>
      </c>
      <c r="C79" s="196" t="s">
        <v>7642</v>
      </c>
      <c r="D79" s="196" t="s">
        <v>7565</v>
      </c>
      <c r="E79" s="197" t="str">
        <f aca="false">CONCATENATE(SUM('Раздел 1'!P16:P16),"=",0)</f>
        <v>0=0</v>
      </c>
      <c r="F79" s="197"/>
      <c r="G79" s="201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94" t="str">
        <f aca="false">IF((SUM('Раздел 1'!P70:P70)=0),"","Неверно!")</f>
        <v/>
      </c>
      <c r="B80" s="195" t="s">
        <v>7563</v>
      </c>
      <c r="C80" s="196" t="s">
        <v>7643</v>
      </c>
      <c r="D80" s="196" t="s">
        <v>7565</v>
      </c>
      <c r="E80" s="197" t="str">
        <f aca="false">CONCATENATE(SUM('Раздел 1'!P70:P70),"=",0)</f>
        <v>0=0</v>
      </c>
      <c r="F80" s="197"/>
      <c r="G80" s="201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94" t="str">
        <f aca="false">IF((SUM('Раздел 1'!P71:P71)=0),"","Неверно!")</f>
        <v/>
      </c>
      <c r="B81" s="195" t="s">
        <v>7563</v>
      </c>
      <c r="C81" s="196" t="s">
        <v>7644</v>
      </c>
      <c r="D81" s="196" t="s">
        <v>7565</v>
      </c>
      <c r="E81" s="197" t="str">
        <f aca="false">CONCATENATE(SUM('Раздел 1'!P71:P71),"=",0)</f>
        <v>0=0</v>
      </c>
      <c r="F81" s="197"/>
      <c r="G81" s="201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94" t="str">
        <f aca="false">IF((SUM('Раздел 1'!P72:P72)=0),"","Неверно!")</f>
        <v/>
      </c>
      <c r="B82" s="195" t="s">
        <v>7563</v>
      </c>
      <c r="C82" s="196" t="s">
        <v>7645</v>
      </c>
      <c r="D82" s="196" t="s">
        <v>7565</v>
      </c>
      <c r="E82" s="197" t="str">
        <f aca="false">CONCATENATE(SUM('Раздел 1'!P72:P72),"=",0)</f>
        <v>0=0</v>
      </c>
      <c r="F82" s="197"/>
      <c r="G82" s="201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94" t="str">
        <f aca="false">IF((SUM('Раздел 1'!P73:P73)=0),"","Неверно!")</f>
        <v/>
      </c>
      <c r="B83" s="195" t="s">
        <v>7563</v>
      </c>
      <c r="C83" s="196" t="s">
        <v>7646</v>
      </c>
      <c r="D83" s="196" t="s">
        <v>7565</v>
      </c>
      <c r="E83" s="197" t="str">
        <f aca="false">CONCATENATE(SUM('Раздел 1'!P73:P73),"=",0)</f>
        <v>0=0</v>
      </c>
      <c r="F83" s="197"/>
      <c r="G83" s="201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94" t="str">
        <f aca="false">IF((SUM('Раздел 1'!P74:P74)=0),"","Неверно!")</f>
        <v/>
      </c>
      <c r="B84" s="195" t="s">
        <v>7563</v>
      </c>
      <c r="C84" s="196" t="s">
        <v>7647</v>
      </c>
      <c r="D84" s="196" t="s">
        <v>7565</v>
      </c>
      <c r="E84" s="197" t="str">
        <f aca="false">CONCATENATE(SUM('Раздел 1'!P74:P74),"=",0)</f>
        <v>0=0</v>
      </c>
      <c r="F84" s="197"/>
      <c r="G84" s="201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94" t="str">
        <f aca="false">IF((SUM('Раздел 1'!P75:P75)=0),"","Неверно!")</f>
        <v/>
      </c>
      <c r="B85" s="195" t="s">
        <v>7563</v>
      </c>
      <c r="C85" s="196" t="s">
        <v>7648</v>
      </c>
      <c r="D85" s="196" t="s">
        <v>7565</v>
      </c>
      <c r="E85" s="197" t="str">
        <f aca="false">CONCATENATE(SUM('Раздел 1'!P75:P75),"=",0)</f>
        <v>0=0</v>
      </c>
      <c r="F85" s="197"/>
      <c r="G85" s="201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94" t="str">
        <f aca="false">IF((SUM('Раздел 1'!P76:P76)=0),"","Неверно!")</f>
        <v/>
      </c>
      <c r="B86" s="195" t="s">
        <v>7563</v>
      </c>
      <c r="C86" s="196" t="s">
        <v>7649</v>
      </c>
      <c r="D86" s="196" t="s">
        <v>7565</v>
      </c>
      <c r="E86" s="197" t="str">
        <f aca="false">CONCATENATE(SUM('Раздел 1'!P76:P76),"=",0)</f>
        <v>0=0</v>
      </c>
      <c r="F86" s="197"/>
      <c r="G86" s="201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94" t="str">
        <f aca="false">IF((SUM('Раздел 1'!P77:P77)=0),"","Неверно!")</f>
        <v/>
      </c>
      <c r="B87" s="195" t="s">
        <v>7563</v>
      </c>
      <c r="C87" s="196" t="s">
        <v>7650</v>
      </c>
      <c r="D87" s="196" t="s">
        <v>7565</v>
      </c>
      <c r="E87" s="197" t="str">
        <f aca="false">CONCATENATE(SUM('Раздел 1'!P77:P77),"=",0)</f>
        <v>0=0</v>
      </c>
      <c r="F87" s="197"/>
      <c r="G87" s="201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94" t="str">
        <f aca="false">IF((SUM('Раздел 1'!P78:P78)=0),"","Неверно!")</f>
        <v/>
      </c>
      <c r="B88" s="195" t="s">
        <v>7563</v>
      </c>
      <c r="C88" s="196" t="s">
        <v>7651</v>
      </c>
      <c r="D88" s="196" t="s">
        <v>7565</v>
      </c>
      <c r="E88" s="197" t="str">
        <f aca="false">CONCATENATE(SUM('Раздел 1'!P78:P78),"=",0)</f>
        <v>0=0</v>
      </c>
      <c r="F88" s="197"/>
      <c r="G88" s="201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94" t="str">
        <f aca="false">IF((SUM('Раздел 1'!P79:P79)=0),"","Неверно!")</f>
        <v/>
      </c>
      <c r="B89" s="195" t="s">
        <v>7563</v>
      </c>
      <c r="C89" s="196" t="s">
        <v>7652</v>
      </c>
      <c r="D89" s="196" t="s">
        <v>7565</v>
      </c>
      <c r="E89" s="197" t="str">
        <f aca="false">CONCATENATE(SUM('Раздел 1'!P79:P79),"=",0)</f>
        <v>0=0</v>
      </c>
      <c r="F89" s="197"/>
      <c r="G89" s="201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94" t="str">
        <f aca="false">IF((SUM('Раздел 1'!P17:P17)=0),"","Неверно!")</f>
        <v/>
      </c>
      <c r="B90" s="195" t="s">
        <v>7563</v>
      </c>
      <c r="C90" s="196" t="s">
        <v>7653</v>
      </c>
      <c r="D90" s="196" t="s">
        <v>7565</v>
      </c>
      <c r="E90" s="197" t="str">
        <f aca="false">CONCATENATE(SUM('Раздел 1'!P17:P17),"=",0)</f>
        <v>0=0</v>
      </c>
      <c r="F90" s="197"/>
      <c r="G90" s="201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94" t="str">
        <f aca="false">IF((SUM('Раздел 1'!P80:P80)=0),"","Неверно!")</f>
        <v/>
      </c>
      <c r="B91" s="195" t="s">
        <v>7563</v>
      </c>
      <c r="C91" s="196" t="s">
        <v>7654</v>
      </c>
      <c r="D91" s="196" t="s">
        <v>7565</v>
      </c>
      <c r="E91" s="197" t="str">
        <f aca="false">CONCATENATE(SUM('Раздел 1'!P80:P80),"=",0)</f>
        <v>0=0</v>
      </c>
      <c r="F91" s="197"/>
      <c r="G91" s="201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94" t="str">
        <f aca="false">IF((SUM('Раздел 1'!P81:P81)=0),"","Неверно!")</f>
        <v/>
      </c>
      <c r="B92" s="195" t="s">
        <v>7563</v>
      </c>
      <c r="C92" s="196" t="s">
        <v>7655</v>
      </c>
      <c r="D92" s="196" t="s">
        <v>7565</v>
      </c>
      <c r="E92" s="197" t="str">
        <f aca="false">CONCATENATE(SUM('Раздел 1'!P81:P81),"=",0)</f>
        <v>0=0</v>
      </c>
      <c r="F92" s="197"/>
      <c r="G92" s="201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94" t="str">
        <f aca="false">IF((SUM('Раздел 1'!P82:P82)=0),"","Неверно!")</f>
        <v/>
      </c>
      <c r="B93" s="195" t="s">
        <v>7563</v>
      </c>
      <c r="C93" s="196" t="s">
        <v>7656</v>
      </c>
      <c r="D93" s="196" t="s">
        <v>7565</v>
      </c>
      <c r="E93" s="197" t="str">
        <f aca="false">CONCATENATE(SUM('Раздел 1'!P82:P82),"=",0)</f>
        <v>0=0</v>
      </c>
      <c r="F93" s="197"/>
      <c r="G93" s="201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94" t="str">
        <f aca="false">IF((SUM('Раздел 1'!P83:P83)=0),"","Неверно!")</f>
        <v/>
      </c>
      <c r="B94" s="195" t="s">
        <v>7563</v>
      </c>
      <c r="C94" s="196" t="s">
        <v>7657</v>
      </c>
      <c r="D94" s="196" t="s">
        <v>7565</v>
      </c>
      <c r="E94" s="197" t="str">
        <f aca="false">CONCATENATE(SUM('Раздел 1'!P83:P83),"=",0)</f>
        <v>0=0</v>
      </c>
      <c r="F94" s="197"/>
      <c r="G94" s="201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94" t="str">
        <f aca="false">IF((SUM('Раздел 1'!P84:P84)=0),"","Неверно!")</f>
        <v/>
      </c>
      <c r="B95" s="195" t="s">
        <v>7563</v>
      </c>
      <c r="C95" s="196" t="s">
        <v>7658</v>
      </c>
      <c r="D95" s="196" t="s">
        <v>7565</v>
      </c>
      <c r="E95" s="197" t="str">
        <f aca="false">CONCATENATE(SUM('Раздел 1'!P84:P84),"=",0)</f>
        <v>0=0</v>
      </c>
      <c r="F95" s="197"/>
      <c r="G95" s="201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94" t="str">
        <f aca="false">IF((SUM('Раздел 1'!P85:P85)=0),"","Неверно!")</f>
        <v/>
      </c>
      <c r="B96" s="195" t="s">
        <v>7563</v>
      </c>
      <c r="C96" s="196" t="s">
        <v>7659</v>
      </c>
      <c r="D96" s="196" t="s">
        <v>7565</v>
      </c>
      <c r="E96" s="197" t="str">
        <f aca="false">CONCATENATE(SUM('Раздел 1'!P85:P85),"=",0)</f>
        <v>0=0</v>
      </c>
      <c r="F96" s="197"/>
      <c r="G96" s="201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94" t="str">
        <f aca="false">IF((SUM('Раздел 1'!P86:P86)=0),"","Неверно!")</f>
        <v/>
      </c>
      <c r="B97" s="195" t="s">
        <v>7563</v>
      </c>
      <c r="C97" s="196" t="s">
        <v>7660</v>
      </c>
      <c r="D97" s="196" t="s">
        <v>7565</v>
      </c>
      <c r="E97" s="197" t="str">
        <f aca="false">CONCATENATE(SUM('Раздел 1'!P86:P86),"=",0)</f>
        <v>0=0</v>
      </c>
      <c r="F97" s="197"/>
      <c r="G97" s="201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94" t="str">
        <f aca="false">IF((SUM('Раздел 1'!P87:P87)=0),"","Неверно!")</f>
        <v/>
      </c>
      <c r="B98" s="195" t="s">
        <v>7563</v>
      </c>
      <c r="C98" s="196" t="s">
        <v>7661</v>
      </c>
      <c r="D98" s="196" t="s">
        <v>7565</v>
      </c>
      <c r="E98" s="197" t="str">
        <f aca="false">CONCATENATE(SUM('Раздел 1'!P87:P87),"=",0)</f>
        <v>0=0</v>
      </c>
      <c r="F98" s="197"/>
      <c r="G98" s="201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94" t="str">
        <f aca="false">IF((SUM('Раздел 1'!P88:P88)=0),"","Неверно!")</f>
        <v/>
      </c>
      <c r="B99" s="195" t="s">
        <v>7563</v>
      </c>
      <c r="C99" s="196" t="s">
        <v>7662</v>
      </c>
      <c r="D99" s="196" t="s">
        <v>7565</v>
      </c>
      <c r="E99" s="197" t="str">
        <f aca="false">CONCATENATE(SUM('Раздел 1'!P88:P88),"=",0)</f>
        <v>0=0</v>
      </c>
      <c r="F99" s="197"/>
      <c r="G99" s="201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94" t="str">
        <f aca="false">IF((SUM('Раздел 1'!P89:P89)=0),"","Неверно!")</f>
        <v/>
      </c>
      <c r="B100" s="195" t="s">
        <v>7563</v>
      </c>
      <c r="C100" s="196" t="s">
        <v>7663</v>
      </c>
      <c r="D100" s="196" t="s">
        <v>7565</v>
      </c>
      <c r="E100" s="197" t="str">
        <f aca="false">CONCATENATE(SUM('Раздел 1'!P89:P89),"=",0)</f>
        <v>0=0</v>
      </c>
      <c r="F100" s="197"/>
      <c r="G100" s="201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94" t="str">
        <f aca="false">IF((SUM('Раздел 1'!P18:P18)=0),"","Неверно!")</f>
        <v/>
      </c>
      <c r="B101" s="195" t="s">
        <v>7563</v>
      </c>
      <c r="C101" s="196" t="s">
        <v>7664</v>
      </c>
      <c r="D101" s="196" t="s">
        <v>7565</v>
      </c>
      <c r="E101" s="197" t="str">
        <f aca="false">CONCATENATE(SUM('Раздел 1'!P18:P18),"=",0)</f>
        <v>0=0</v>
      </c>
      <c r="F101" s="197"/>
      <c r="G101" s="201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94" t="str">
        <f aca="false">IF((SUM('Раздел 1'!P90:P90)=0),"","Неверно!")</f>
        <v/>
      </c>
      <c r="B102" s="195" t="s">
        <v>7563</v>
      </c>
      <c r="C102" s="196" t="s">
        <v>7665</v>
      </c>
      <c r="D102" s="196" t="s">
        <v>7565</v>
      </c>
      <c r="E102" s="197" t="str">
        <f aca="false">CONCATENATE(SUM('Раздел 1'!P90:P90),"=",0)</f>
        <v>0=0</v>
      </c>
      <c r="F102" s="197"/>
      <c r="G102" s="201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94" t="str">
        <f aca="false">IF((SUM('Раздел 1'!P91:P91)=0),"","Неверно!")</f>
        <v/>
      </c>
      <c r="B103" s="195" t="s">
        <v>7563</v>
      </c>
      <c r="C103" s="196" t="s">
        <v>7666</v>
      </c>
      <c r="D103" s="196" t="s">
        <v>7565</v>
      </c>
      <c r="E103" s="197" t="str">
        <f aca="false">CONCATENATE(SUM('Раздел 1'!P91:P91),"=",0)</f>
        <v>0=0</v>
      </c>
      <c r="F103" s="197"/>
      <c r="G103" s="201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94" t="str">
        <f aca="false">IF((SUM('Раздел 1'!P92:P92)=0),"","Неверно!")</f>
        <v/>
      </c>
      <c r="B104" s="195" t="s">
        <v>7563</v>
      </c>
      <c r="C104" s="196" t="s">
        <v>7667</v>
      </c>
      <c r="D104" s="196" t="s">
        <v>7565</v>
      </c>
      <c r="E104" s="197" t="str">
        <f aca="false">CONCATENATE(SUM('Раздел 1'!P92:P92),"=",0)</f>
        <v>0=0</v>
      </c>
      <c r="F104" s="197"/>
      <c r="G104" s="201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94" t="str">
        <f aca="false">IF((SUM('Раздел 1'!P93:P93)=0),"","Неверно!")</f>
        <v/>
      </c>
      <c r="B105" s="195" t="s">
        <v>7563</v>
      </c>
      <c r="C105" s="196" t="s">
        <v>7668</v>
      </c>
      <c r="D105" s="196" t="s">
        <v>7565</v>
      </c>
      <c r="E105" s="197" t="str">
        <f aca="false">CONCATENATE(SUM('Раздел 1'!P93:P93),"=",0)</f>
        <v>0=0</v>
      </c>
      <c r="F105" s="197"/>
      <c r="G105" s="201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94" t="str">
        <f aca="false">IF((SUM('Раздел 1'!P94:P94)=0),"","Неверно!")</f>
        <v/>
      </c>
      <c r="B106" s="195" t="s">
        <v>7563</v>
      </c>
      <c r="C106" s="196" t="s">
        <v>7669</v>
      </c>
      <c r="D106" s="196" t="s">
        <v>7565</v>
      </c>
      <c r="E106" s="197" t="str">
        <f aca="false">CONCATENATE(SUM('Раздел 1'!P94:P94),"=",0)</f>
        <v>0=0</v>
      </c>
      <c r="F106" s="197"/>
      <c r="G106" s="201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94" t="str">
        <f aca="false">IF((SUM('Раздел 1'!P95:P95)=0),"","Неверно!")</f>
        <v/>
      </c>
      <c r="B107" s="195" t="s">
        <v>7563</v>
      </c>
      <c r="C107" s="196" t="s">
        <v>7670</v>
      </c>
      <c r="D107" s="196" t="s">
        <v>7565</v>
      </c>
      <c r="E107" s="197" t="str">
        <f aca="false">CONCATENATE(SUM('Раздел 1'!P95:P95),"=",0)</f>
        <v>0=0</v>
      </c>
      <c r="F107" s="197"/>
      <c r="G107" s="201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94" t="str">
        <f aca="false">IF((SUM('Раздел 1'!P96:P96)=0),"","Неверно!")</f>
        <v/>
      </c>
      <c r="B108" s="195" t="s">
        <v>7563</v>
      </c>
      <c r="C108" s="196" t="s">
        <v>7671</v>
      </c>
      <c r="D108" s="196" t="s">
        <v>7565</v>
      </c>
      <c r="E108" s="197" t="str">
        <f aca="false">CONCATENATE(SUM('Раздел 1'!P96:P96),"=",0)</f>
        <v>0=0</v>
      </c>
      <c r="F108" s="197"/>
      <c r="G108" s="201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94" t="str">
        <f aca="false">IF((SUM('Раздел 1'!P97:P97)=0),"","Неверно!")</f>
        <v/>
      </c>
      <c r="B109" s="195" t="s">
        <v>7563</v>
      </c>
      <c r="C109" s="196" t="s">
        <v>7672</v>
      </c>
      <c r="D109" s="196" t="s">
        <v>7565</v>
      </c>
      <c r="E109" s="197" t="str">
        <f aca="false">CONCATENATE(SUM('Раздел 1'!P97:P97),"=",0)</f>
        <v>0=0</v>
      </c>
      <c r="F109" s="197"/>
      <c r="G109" s="201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94" t="str">
        <f aca="false">IF((SUM('Раздел 1'!P98:P98)=0),"","Неверно!")</f>
        <v/>
      </c>
      <c r="B110" s="195" t="s">
        <v>7563</v>
      </c>
      <c r="C110" s="196" t="s">
        <v>7673</v>
      </c>
      <c r="D110" s="196" t="s">
        <v>7565</v>
      </c>
      <c r="E110" s="197" t="str">
        <f aca="false">CONCATENATE(SUM('Раздел 1'!P98:P98),"=",0)</f>
        <v>0=0</v>
      </c>
      <c r="F110" s="197"/>
      <c r="G110" s="201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94" t="str">
        <f aca="false">IF((SUM('Раздел 1'!P99:P99)=0),"","Неверно!")</f>
        <v/>
      </c>
      <c r="B111" s="195" t="s">
        <v>7563</v>
      </c>
      <c r="C111" s="196" t="s">
        <v>7674</v>
      </c>
      <c r="D111" s="196" t="s">
        <v>7565</v>
      </c>
      <c r="E111" s="197" t="str">
        <f aca="false">CONCATENATE(SUM('Раздел 1'!P99:P99),"=",0)</f>
        <v>0=0</v>
      </c>
      <c r="F111" s="197"/>
      <c r="G111" s="201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94" t="str">
        <f aca="false">IF((SUM('Раздел 1'!P19:P19)=0),"","Неверно!")</f>
        <v/>
      </c>
      <c r="B112" s="195" t="s">
        <v>7563</v>
      </c>
      <c r="C112" s="196" t="s">
        <v>7675</v>
      </c>
      <c r="D112" s="196" t="s">
        <v>7565</v>
      </c>
      <c r="E112" s="197" t="str">
        <f aca="false">CONCATENATE(SUM('Раздел 1'!P19:P19),"=",0)</f>
        <v>0=0</v>
      </c>
      <c r="F112" s="197"/>
      <c r="G112" s="201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94" t="str">
        <f aca="false">IF((SUM('Раздел 1'!P100:P100)=0),"","Неверно!")</f>
        <v/>
      </c>
      <c r="B113" s="195" t="s">
        <v>7563</v>
      </c>
      <c r="C113" s="196" t="s">
        <v>7676</v>
      </c>
      <c r="D113" s="196" t="s">
        <v>7565</v>
      </c>
      <c r="E113" s="197" t="str">
        <f aca="false">CONCATENATE(SUM('Раздел 1'!P100:P100),"=",0)</f>
        <v>0=0</v>
      </c>
      <c r="F113" s="197"/>
      <c r="G113" s="201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94" t="str">
        <f aca="false">IF((SUM('Раздел 1'!P101:P101)=0),"","Неверно!")</f>
        <v/>
      </c>
      <c r="B114" s="195" t="s">
        <v>7563</v>
      </c>
      <c r="C114" s="196" t="s">
        <v>7677</v>
      </c>
      <c r="D114" s="196" t="s">
        <v>7565</v>
      </c>
      <c r="E114" s="197" t="str">
        <f aca="false">CONCATENATE(SUM('Раздел 1'!P101:P101),"=",0)</f>
        <v>0=0</v>
      </c>
      <c r="F114" s="197"/>
      <c r="G114" s="201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94" t="str">
        <f aca="false">IF((SUM('Раздел 1'!P102:P102)=0),"","Неверно!")</f>
        <v/>
      </c>
      <c r="B115" s="195" t="s">
        <v>7563</v>
      </c>
      <c r="C115" s="196" t="s">
        <v>7678</v>
      </c>
      <c r="D115" s="196" t="s">
        <v>7565</v>
      </c>
      <c r="E115" s="197" t="str">
        <f aca="false">CONCATENATE(SUM('Раздел 1'!P102:P102),"=",0)</f>
        <v>0=0</v>
      </c>
      <c r="F115" s="197"/>
      <c r="G115" s="201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94" t="str">
        <f aca="false">IF((SUM('Раздел 1'!P103:P103)=0),"","Неверно!")</f>
        <v/>
      </c>
      <c r="B116" s="195" t="s">
        <v>7563</v>
      </c>
      <c r="C116" s="196" t="s">
        <v>7679</v>
      </c>
      <c r="D116" s="196" t="s">
        <v>7565</v>
      </c>
      <c r="E116" s="197" t="str">
        <f aca="false">CONCATENATE(SUM('Раздел 1'!P103:P103),"=",0)</f>
        <v>0=0</v>
      </c>
      <c r="F116" s="197"/>
      <c r="G116" s="201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94" t="str">
        <f aca="false">IF((SUM('Раздел 1'!P104:P104)=0),"","Неверно!")</f>
        <v/>
      </c>
      <c r="B117" s="195" t="s">
        <v>7563</v>
      </c>
      <c r="C117" s="196" t="s">
        <v>7680</v>
      </c>
      <c r="D117" s="196" t="s">
        <v>7565</v>
      </c>
      <c r="E117" s="197" t="str">
        <f aca="false">CONCATENATE(SUM('Раздел 1'!P104:P104),"=",0)</f>
        <v>0=0</v>
      </c>
      <c r="F117" s="197"/>
      <c r="G117" s="201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94" t="str">
        <f aca="false">IF((SUM('Раздел 1'!P105:P105)=0),"","Неверно!")</f>
        <v/>
      </c>
      <c r="B118" s="195" t="s">
        <v>7563</v>
      </c>
      <c r="C118" s="196" t="s">
        <v>7681</v>
      </c>
      <c r="D118" s="196" t="s">
        <v>7565</v>
      </c>
      <c r="E118" s="197" t="str">
        <f aca="false">CONCATENATE(SUM('Раздел 1'!P105:P105),"=",0)</f>
        <v>0=0</v>
      </c>
      <c r="F118" s="197"/>
      <c r="G118" s="201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94" t="str">
        <f aca="false">IF((SUM('Раздел 1'!P106:P106)=0),"","Неверно!")</f>
        <v/>
      </c>
      <c r="B119" s="195" t="s">
        <v>7563</v>
      </c>
      <c r="C119" s="196" t="s">
        <v>7682</v>
      </c>
      <c r="D119" s="196" t="s">
        <v>7565</v>
      </c>
      <c r="E119" s="197" t="str">
        <f aca="false">CONCATENATE(SUM('Раздел 1'!P106:P106),"=",0)</f>
        <v>0=0</v>
      </c>
      <c r="F119" s="197"/>
      <c r="G119" s="201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94" t="str">
        <f aca="false">IF((SUM('Раздел 1'!P107:P107)=0),"","Неверно!")</f>
        <v/>
      </c>
      <c r="B120" s="195" t="s">
        <v>7563</v>
      </c>
      <c r="C120" s="196" t="s">
        <v>7683</v>
      </c>
      <c r="D120" s="196" t="s">
        <v>7565</v>
      </c>
      <c r="E120" s="197" t="str">
        <f aca="false">CONCATENATE(SUM('Раздел 1'!P107:P107),"=",0)</f>
        <v>0=0</v>
      </c>
      <c r="F120" s="197"/>
      <c r="G120" s="201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94" t="str">
        <f aca="false">IF((SUM('Раздел 1'!P108:P108)=0),"","Неверно!")</f>
        <v/>
      </c>
      <c r="B121" s="195" t="s">
        <v>7563</v>
      </c>
      <c r="C121" s="196" t="s">
        <v>7684</v>
      </c>
      <c r="D121" s="196" t="s">
        <v>7565</v>
      </c>
      <c r="E121" s="197" t="str">
        <f aca="false">CONCATENATE(SUM('Раздел 1'!P108:P108),"=",0)</f>
        <v>0=0</v>
      </c>
      <c r="F121" s="197"/>
      <c r="G121" s="201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94" t="str">
        <f aca="false">IF((SUM('Раздел 1'!P109:P109)=0),"","Неверно!")</f>
        <v/>
      </c>
      <c r="B122" s="195" t="s">
        <v>7563</v>
      </c>
      <c r="C122" s="196" t="s">
        <v>7685</v>
      </c>
      <c r="D122" s="196" t="s">
        <v>7565</v>
      </c>
      <c r="E122" s="197" t="str">
        <f aca="false">CONCATENATE(SUM('Раздел 1'!P109:P109),"=",0)</f>
        <v>0=0</v>
      </c>
      <c r="F122" s="197"/>
      <c r="G122" s="201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38.25" hidden="false" customHeight="false" outlineLevel="0" collapsed="false">
      <c r="A123" s="194" t="str">
        <f aca="false">IF((SUM('Раздел 1'!AH11:AJ11)&lt;=SUM('Раздел 1'!F11:F11)-SUM('Раздел 1'!Z11:Z11)),"","Неверно!")</f>
        <v/>
      </c>
      <c r="B123" s="195" t="s">
        <v>7686</v>
      </c>
      <c r="C123" s="196" t="s">
        <v>7687</v>
      </c>
      <c r="D123" s="196" t="s">
        <v>7688</v>
      </c>
      <c r="E123" s="197" t="str">
        <f aca="false">CONCATENATE(SUM('Раздел 1'!AH11:AJ11),"&lt;=",SUM('Раздел 1'!F11:F11),"-",SUM('Раздел 1'!Z11:Z11))</f>
        <v>0&lt;=0-0</v>
      </c>
      <c r="F123" s="197"/>
      <c r="G123" s="201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38.25" hidden="false" customHeight="false" outlineLevel="0" collapsed="false">
      <c r="A124" s="194" t="str">
        <f aca="false">IF((SUM('Раздел 1'!AH20:AJ20)&lt;=SUM('Раздел 1'!F20:F20)-SUM('Раздел 1'!Z20:Z20)),"","Неверно!")</f>
        <v/>
      </c>
      <c r="B124" s="195" t="s">
        <v>7686</v>
      </c>
      <c r="C124" s="196" t="s">
        <v>7689</v>
      </c>
      <c r="D124" s="196" t="s">
        <v>7688</v>
      </c>
      <c r="E124" s="197" t="str">
        <f aca="false">CONCATENATE(SUM('Раздел 1'!AH20:AJ20),"&lt;=",SUM('Раздел 1'!F20:F20),"-",SUM('Раздел 1'!Z20:Z20))</f>
        <v>0&lt;=0-0</v>
      </c>
      <c r="F124" s="197"/>
      <c r="G124" s="201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38.25" hidden="false" customHeight="false" outlineLevel="0" collapsed="false">
      <c r="A125" s="194" t="str">
        <f aca="false">IF((SUM('Раздел 1'!AH110:AJ110)&lt;=SUM('Раздел 1'!F110:F110)-SUM('Раздел 1'!Z110:Z110)),"","Неверно!")</f>
        <v/>
      </c>
      <c r="B125" s="195" t="s">
        <v>7686</v>
      </c>
      <c r="C125" s="196" t="s">
        <v>7690</v>
      </c>
      <c r="D125" s="196" t="s">
        <v>7688</v>
      </c>
      <c r="E125" s="197" t="str">
        <f aca="false">CONCATENATE(SUM('Раздел 1'!AH110:AJ110),"&lt;=",SUM('Раздел 1'!F110:F110),"-",SUM('Раздел 1'!Z110:Z110))</f>
        <v>0&lt;=0-0</v>
      </c>
      <c r="F125" s="197"/>
      <c r="G125" s="201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38.25" hidden="false" customHeight="false" outlineLevel="0" collapsed="false">
      <c r="A126" s="194" t="str">
        <f aca="false">IF((SUM('Раздел 1'!AH111:AJ111)&lt;=SUM('Раздел 1'!F111:F111)-SUM('Раздел 1'!Z111:Z111)),"","Неверно!")</f>
        <v/>
      </c>
      <c r="B126" s="195" t="s">
        <v>7686</v>
      </c>
      <c r="C126" s="196" t="s">
        <v>7691</v>
      </c>
      <c r="D126" s="196" t="s">
        <v>7688</v>
      </c>
      <c r="E126" s="197" t="str">
        <f aca="false">CONCATENATE(SUM('Раздел 1'!AH111:AJ111),"&lt;=",SUM('Раздел 1'!F111:F111),"-",SUM('Раздел 1'!Z111:Z111))</f>
        <v>0&lt;=0-0</v>
      </c>
      <c r="F126" s="197"/>
      <c r="G126" s="201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38.25" hidden="false" customHeight="false" outlineLevel="0" collapsed="false">
      <c r="A127" s="194" t="str">
        <f aca="false">IF((SUM('Раздел 1'!AH112:AJ112)&lt;=SUM('Раздел 1'!F112:F112)-SUM('Раздел 1'!Z112:Z112)),"","Неверно!")</f>
        <v/>
      </c>
      <c r="B127" s="195" t="s">
        <v>7686</v>
      </c>
      <c r="C127" s="196" t="s">
        <v>7692</v>
      </c>
      <c r="D127" s="196" t="s">
        <v>7688</v>
      </c>
      <c r="E127" s="197" t="str">
        <f aca="false">CONCATENATE(SUM('Раздел 1'!AH112:AJ112),"&lt;=",SUM('Раздел 1'!F112:F112),"-",SUM('Раздел 1'!Z112:Z112))</f>
        <v>0&lt;=0-0</v>
      </c>
      <c r="F127" s="197"/>
      <c r="G127" s="201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38.25" hidden="false" customHeight="false" outlineLevel="0" collapsed="false">
      <c r="A128" s="194" t="str">
        <f aca="false">IF((SUM('Раздел 1'!AH113:AJ113)&lt;=SUM('Раздел 1'!F113:F113)-SUM('Раздел 1'!Z113:Z113)),"","Неверно!")</f>
        <v/>
      </c>
      <c r="B128" s="195" t="s">
        <v>7686</v>
      </c>
      <c r="C128" s="196" t="s">
        <v>7693</v>
      </c>
      <c r="D128" s="196" t="s">
        <v>7688</v>
      </c>
      <c r="E128" s="197" t="str">
        <f aca="false">CONCATENATE(SUM('Раздел 1'!AH113:AJ113),"&lt;=",SUM('Раздел 1'!F113:F113),"-",SUM('Раздел 1'!Z113:Z113))</f>
        <v>0&lt;=0-0</v>
      </c>
      <c r="F128" s="197"/>
      <c r="G128" s="201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38.25" hidden="false" customHeight="false" outlineLevel="0" collapsed="false">
      <c r="A129" s="194" t="str">
        <f aca="false">IF((SUM('Раздел 1'!AH114:AJ114)&lt;=SUM('Раздел 1'!F114:F114)-SUM('Раздел 1'!Z114:Z114)),"","Неверно!")</f>
        <v/>
      </c>
      <c r="B129" s="195" t="s">
        <v>7686</v>
      </c>
      <c r="C129" s="196" t="s">
        <v>7694</v>
      </c>
      <c r="D129" s="196" t="s">
        <v>7688</v>
      </c>
      <c r="E129" s="197" t="str">
        <f aca="false">CONCATENATE(SUM('Раздел 1'!AH114:AJ114),"&lt;=",SUM('Раздел 1'!F114:F114),"-",SUM('Раздел 1'!Z114:Z114))</f>
        <v>0&lt;=2-0</v>
      </c>
      <c r="F129" s="197"/>
      <c r="G129" s="201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38.25" hidden="false" customHeight="false" outlineLevel="0" collapsed="false">
      <c r="A130" s="194" t="str">
        <f aca="false">IF((SUM('Раздел 1'!AH115:AJ115)&lt;=SUM('Раздел 1'!F115:F115)-SUM('Раздел 1'!Z115:Z115)),"","Неверно!")</f>
        <v/>
      </c>
      <c r="B130" s="195" t="s">
        <v>7686</v>
      </c>
      <c r="C130" s="196" t="s">
        <v>7695</v>
      </c>
      <c r="D130" s="196" t="s">
        <v>7688</v>
      </c>
      <c r="E130" s="197" t="str">
        <f aca="false">CONCATENATE(SUM('Раздел 1'!AH115:AJ115),"&lt;=",SUM('Раздел 1'!F115:F115),"-",SUM('Раздел 1'!Z115:Z115))</f>
        <v>0&lt;=0-0</v>
      </c>
      <c r="F130" s="197"/>
      <c r="G130" s="201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38.25" hidden="false" customHeight="false" outlineLevel="0" collapsed="false">
      <c r="A131" s="194" t="str">
        <f aca="false">IF((SUM('Раздел 1'!AH116:AJ116)&lt;=SUM('Раздел 1'!F116:F116)-SUM('Раздел 1'!Z116:Z116)),"","Неверно!")</f>
        <v/>
      </c>
      <c r="B131" s="195" t="s">
        <v>7686</v>
      </c>
      <c r="C131" s="196" t="s">
        <v>7696</v>
      </c>
      <c r="D131" s="196" t="s">
        <v>7688</v>
      </c>
      <c r="E131" s="197" t="str">
        <f aca="false">CONCATENATE(SUM('Раздел 1'!AH116:AJ116),"&lt;=",SUM('Раздел 1'!F116:F116),"-",SUM('Раздел 1'!Z116:Z116))</f>
        <v>0&lt;=2-0</v>
      </c>
      <c r="F131" s="197"/>
      <c r="G131" s="201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38.25" hidden="false" customHeight="false" outlineLevel="0" collapsed="false">
      <c r="A132" s="194" t="str">
        <f aca="false">IF((SUM('Раздел 1'!AH117:AJ117)&lt;=SUM('Раздел 1'!F117:F117)-SUM('Раздел 1'!Z117:Z117)),"","Неверно!")</f>
        <v/>
      </c>
      <c r="B132" s="195" t="s">
        <v>7686</v>
      </c>
      <c r="C132" s="196" t="s">
        <v>7697</v>
      </c>
      <c r="D132" s="196" t="s">
        <v>7688</v>
      </c>
      <c r="E132" s="197" t="str">
        <f aca="false">CONCATENATE(SUM('Раздел 1'!AH117:AJ117),"&lt;=",SUM('Раздел 1'!F117:F117),"-",SUM('Раздел 1'!Z117:Z117))</f>
        <v>0&lt;=0-0</v>
      </c>
      <c r="F132" s="197"/>
      <c r="G132" s="201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38.25" hidden="false" customHeight="false" outlineLevel="0" collapsed="false">
      <c r="A133" s="194" t="str">
        <f aca="false">IF((SUM('Раздел 1'!AH118:AJ118)&lt;=SUM('Раздел 1'!F118:F118)-SUM('Раздел 1'!Z118:Z118)),"","Неверно!")</f>
        <v/>
      </c>
      <c r="B133" s="195" t="s">
        <v>7686</v>
      </c>
      <c r="C133" s="196" t="s">
        <v>7698</v>
      </c>
      <c r="D133" s="196" t="s">
        <v>7688</v>
      </c>
      <c r="E133" s="197" t="str">
        <f aca="false">CONCATENATE(SUM('Раздел 1'!AH118:AJ118),"&lt;=",SUM('Раздел 1'!F118:F118),"-",SUM('Раздел 1'!Z118:Z118))</f>
        <v>0&lt;=0-0</v>
      </c>
      <c r="F133" s="197"/>
      <c r="G133" s="201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38.25" hidden="false" customHeight="false" outlineLevel="0" collapsed="false">
      <c r="A134" s="194" t="str">
        <f aca="false">IF((SUM('Раздел 1'!AH119:AJ119)&lt;=SUM('Раздел 1'!F119:F119)-SUM('Раздел 1'!Z119:Z119)),"","Неверно!")</f>
        <v/>
      </c>
      <c r="B134" s="195" t="s">
        <v>7686</v>
      </c>
      <c r="C134" s="196" t="s">
        <v>7699</v>
      </c>
      <c r="D134" s="196" t="s">
        <v>7688</v>
      </c>
      <c r="E134" s="197" t="str">
        <f aca="false">CONCATENATE(SUM('Раздел 1'!AH119:AJ119),"&lt;=",SUM('Раздел 1'!F119:F119),"-",SUM('Раздел 1'!Z119:Z119))</f>
        <v>0&lt;=0-0</v>
      </c>
      <c r="F134" s="197"/>
      <c r="G134" s="201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38.25" hidden="false" customHeight="false" outlineLevel="0" collapsed="false">
      <c r="A135" s="194" t="str">
        <f aca="false">IF((SUM('Раздел 1'!AH21:AJ21)&lt;=SUM('Раздел 1'!F21:F21)-SUM('Раздел 1'!Z21:Z21)),"","Неверно!")</f>
        <v/>
      </c>
      <c r="B135" s="195" t="s">
        <v>7686</v>
      </c>
      <c r="C135" s="196" t="s">
        <v>7700</v>
      </c>
      <c r="D135" s="196" t="s">
        <v>7688</v>
      </c>
      <c r="E135" s="197" t="str">
        <f aca="false">CONCATENATE(SUM('Раздел 1'!AH21:AJ21),"&lt;=",SUM('Раздел 1'!F21:F21),"-",SUM('Раздел 1'!Z21:Z21))</f>
        <v>0&lt;=0-0</v>
      </c>
      <c r="F135" s="197"/>
      <c r="G135" s="201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38.25" hidden="false" customHeight="false" outlineLevel="0" collapsed="false">
      <c r="A136" s="194" t="str">
        <f aca="false">IF((SUM('Раздел 1'!AH120:AJ120)&lt;=SUM('Раздел 1'!F120:F120)-SUM('Раздел 1'!Z120:Z120)),"","Неверно!")</f>
        <v/>
      </c>
      <c r="B136" s="195" t="s">
        <v>7686</v>
      </c>
      <c r="C136" s="196" t="s">
        <v>7701</v>
      </c>
      <c r="D136" s="196" t="s">
        <v>7688</v>
      </c>
      <c r="E136" s="197" t="str">
        <f aca="false">CONCATENATE(SUM('Раздел 1'!AH120:AJ120),"&lt;=",SUM('Раздел 1'!F120:F120),"-",SUM('Раздел 1'!Z120:Z120))</f>
        <v>0&lt;=0-0</v>
      </c>
      <c r="F136" s="197"/>
      <c r="G136" s="201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38.25" hidden="false" customHeight="false" outlineLevel="0" collapsed="false">
      <c r="A137" s="194" t="str">
        <f aca="false">IF((SUM('Раздел 1'!AH121:AJ121)&lt;=SUM('Раздел 1'!F121:F121)-SUM('Раздел 1'!Z121:Z121)),"","Неверно!")</f>
        <v/>
      </c>
      <c r="B137" s="195" t="s">
        <v>7686</v>
      </c>
      <c r="C137" s="196" t="s">
        <v>7702</v>
      </c>
      <c r="D137" s="196" t="s">
        <v>7688</v>
      </c>
      <c r="E137" s="197" t="str">
        <f aca="false">CONCATENATE(SUM('Раздел 1'!AH121:AJ121),"&lt;=",SUM('Раздел 1'!F121:F121),"-",SUM('Раздел 1'!Z121:Z121))</f>
        <v>0&lt;=0-0</v>
      </c>
      <c r="F137" s="197"/>
      <c r="G137" s="201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38.25" hidden="false" customHeight="false" outlineLevel="0" collapsed="false">
      <c r="A138" s="194" t="str">
        <f aca="false">IF((SUM('Раздел 1'!AH122:AJ122)&lt;=SUM('Раздел 1'!F122:F122)-SUM('Раздел 1'!Z122:Z122)),"","Неверно!")</f>
        <v/>
      </c>
      <c r="B138" s="195" t="s">
        <v>7686</v>
      </c>
      <c r="C138" s="196" t="s">
        <v>7703</v>
      </c>
      <c r="D138" s="196" t="s">
        <v>7688</v>
      </c>
      <c r="E138" s="197" t="str">
        <f aca="false">CONCATENATE(SUM('Раздел 1'!AH122:AJ122),"&lt;=",SUM('Раздел 1'!F122:F122),"-",SUM('Раздел 1'!Z122:Z122))</f>
        <v>0&lt;=0-0</v>
      </c>
      <c r="F138" s="197"/>
      <c r="G138" s="201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38.25" hidden="false" customHeight="false" outlineLevel="0" collapsed="false">
      <c r="A139" s="194" t="str">
        <f aca="false">IF((SUM('Раздел 1'!AH123:AJ123)&lt;=SUM('Раздел 1'!F123:F123)-SUM('Раздел 1'!Z123:Z123)),"","Неверно!")</f>
        <v/>
      </c>
      <c r="B139" s="195" t="s">
        <v>7686</v>
      </c>
      <c r="C139" s="196" t="s">
        <v>7704</v>
      </c>
      <c r="D139" s="196" t="s">
        <v>7688</v>
      </c>
      <c r="E139" s="197" t="str">
        <f aca="false">CONCATENATE(SUM('Раздел 1'!AH123:AJ123),"&lt;=",SUM('Раздел 1'!F123:F123),"-",SUM('Раздел 1'!Z123:Z123))</f>
        <v>0&lt;=0-0</v>
      </c>
      <c r="F139" s="197"/>
      <c r="G139" s="201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38.25" hidden="false" customHeight="false" outlineLevel="0" collapsed="false">
      <c r="A140" s="194" t="str">
        <f aca="false">IF((SUM('Раздел 1'!AH124:AJ124)&lt;=SUM('Раздел 1'!F124:F124)-SUM('Раздел 1'!Z124:Z124)),"","Неверно!")</f>
        <v/>
      </c>
      <c r="B140" s="195" t="s">
        <v>7686</v>
      </c>
      <c r="C140" s="196" t="s">
        <v>7705</v>
      </c>
      <c r="D140" s="196" t="s">
        <v>7688</v>
      </c>
      <c r="E140" s="197" t="str">
        <f aca="false">CONCATENATE(SUM('Раздел 1'!AH124:AJ124),"&lt;=",SUM('Раздел 1'!F124:F124),"-",SUM('Раздел 1'!Z124:Z124))</f>
        <v>0&lt;=0-0</v>
      </c>
      <c r="F140" s="197"/>
      <c r="G140" s="201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38.25" hidden="false" customHeight="false" outlineLevel="0" collapsed="false">
      <c r="A141" s="194" t="str">
        <f aca="false">IF((SUM('Раздел 1'!AH125:AJ125)&lt;=SUM('Раздел 1'!F125:F125)-SUM('Раздел 1'!Z125:Z125)),"","Неверно!")</f>
        <v/>
      </c>
      <c r="B141" s="195" t="s">
        <v>7686</v>
      </c>
      <c r="C141" s="196" t="s">
        <v>7706</v>
      </c>
      <c r="D141" s="196" t="s">
        <v>7688</v>
      </c>
      <c r="E141" s="197" t="str">
        <f aca="false">CONCATENATE(SUM('Раздел 1'!AH125:AJ125),"&lt;=",SUM('Раздел 1'!F125:F125),"-",SUM('Раздел 1'!Z125:Z125))</f>
        <v>0&lt;=2-0</v>
      </c>
      <c r="F141" s="197"/>
      <c r="G141" s="201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38.25" hidden="false" customHeight="false" outlineLevel="0" collapsed="false">
      <c r="A142" s="194" t="str">
        <f aca="false">IF((SUM('Раздел 1'!AH126:AJ126)&lt;=SUM('Раздел 1'!F126:F126)-SUM('Раздел 1'!Z126:Z126)),"","Неверно!")</f>
        <v/>
      </c>
      <c r="B142" s="195" t="s">
        <v>7686</v>
      </c>
      <c r="C142" s="196" t="s">
        <v>7707</v>
      </c>
      <c r="D142" s="196" t="s">
        <v>7688</v>
      </c>
      <c r="E142" s="197" t="str">
        <f aca="false">CONCATENATE(SUM('Раздел 1'!AH126:AJ126),"&lt;=",SUM('Раздел 1'!F126:F126),"-",SUM('Раздел 1'!Z126:Z126))</f>
        <v>0&lt;=0-0</v>
      </c>
      <c r="F142" s="197"/>
      <c r="G142" s="201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38.25" hidden="false" customHeight="false" outlineLevel="0" collapsed="false">
      <c r="A143" s="194" t="str">
        <f aca="false">IF((SUM('Раздел 1'!AH127:AJ127)&lt;=SUM('Раздел 1'!F127:F127)-SUM('Раздел 1'!Z127:Z127)),"","Неверно!")</f>
        <v/>
      </c>
      <c r="B143" s="195" t="s">
        <v>7686</v>
      </c>
      <c r="C143" s="196" t="s">
        <v>7708</v>
      </c>
      <c r="D143" s="196" t="s">
        <v>7688</v>
      </c>
      <c r="E143" s="197" t="str">
        <f aca="false">CONCATENATE(SUM('Раздел 1'!AH127:AJ127),"&lt;=",SUM('Раздел 1'!F127:F127),"-",SUM('Раздел 1'!Z127:Z127))</f>
        <v>0&lt;=0-0</v>
      </c>
      <c r="F143" s="197"/>
      <c r="G143" s="201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38.25" hidden="false" customHeight="false" outlineLevel="0" collapsed="false">
      <c r="A144" s="194" t="str">
        <f aca="false">IF((SUM('Раздел 1'!AH128:AJ128)&lt;=SUM('Раздел 1'!F128:F128)-SUM('Раздел 1'!Z128:Z128)),"","Неверно!")</f>
        <v/>
      </c>
      <c r="B144" s="195" t="s">
        <v>7686</v>
      </c>
      <c r="C144" s="196" t="s">
        <v>7709</v>
      </c>
      <c r="D144" s="196" t="s">
        <v>7688</v>
      </c>
      <c r="E144" s="197" t="str">
        <f aca="false">CONCATENATE(SUM('Раздел 1'!AH128:AJ128),"&lt;=",SUM('Раздел 1'!F128:F128),"-",SUM('Раздел 1'!Z128:Z128))</f>
        <v>0&lt;=2-0</v>
      </c>
      <c r="F144" s="197"/>
      <c r="G144" s="201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38.25" hidden="false" customHeight="false" outlineLevel="0" collapsed="false">
      <c r="A145" s="194" t="str">
        <f aca="false">IF((SUM('Раздел 1'!AH129:AJ129)&lt;=SUM('Раздел 1'!F129:F129)-SUM('Раздел 1'!Z129:Z129)),"","Неверно!")</f>
        <v/>
      </c>
      <c r="B145" s="195" t="s">
        <v>7686</v>
      </c>
      <c r="C145" s="196" t="s">
        <v>7710</v>
      </c>
      <c r="D145" s="196" t="s">
        <v>7688</v>
      </c>
      <c r="E145" s="197" t="str">
        <f aca="false">CONCATENATE(SUM('Раздел 1'!AH129:AJ129),"&lt;=",SUM('Раздел 1'!F129:F129),"-",SUM('Раздел 1'!Z129:Z129))</f>
        <v>0&lt;=0-0</v>
      </c>
      <c r="F145" s="197"/>
      <c r="G145" s="201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38.25" hidden="false" customHeight="false" outlineLevel="0" collapsed="false">
      <c r="A146" s="194" t="str">
        <f aca="false">IF((SUM('Раздел 1'!AH22:AJ22)&lt;=SUM('Раздел 1'!F22:F22)-SUM('Раздел 1'!Z22:Z22)),"","Неверно!")</f>
        <v/>
      </c>
      <c r="B146" s="195" t="s">
        <v>7686</v>
      </c>
      <c r="C146" s="196" t="s">
        <v>7711</v>
      </c>
      <c r="D146" s="196" t="s">
        <v>7688</v>
      </c>
      <c r="E146" s="197" t="str">
        <f aca="false">CONCATENATE(SUM('Раздел 1'!AH22:AJ22),"&lt;=",SUM('Раздел 1'!F22:F22),"-",SUM('Раздел 1'!Z22:Z22))</f>
        <v>0&lt;=0-0</v>
      </c>
      <c r="F146" s="197"/>
      <c r="G146" s="201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38.25" hidden="false" customHeight="false" outlineLevel="0" collapsed="false">
      <c r="A147" s="194" t="str">
        <f aca="false">IF((SUM('Раздел 1'!AH130:AJ130)&lt;=SUM('Раздел 1'!F130:F130)-SUM('Раздел 1'!Z130:Z130)),"","Неверно!")</f>
        <v/>
      </c>
      <c r="B147" s="195" t="s">
        <v>7686</v>
      </c>
      <c r="C147" s="196" t="s">
        <v>7712</v>
      </c>
      <c r="D147" s="196" t="s">
        <v>7688</v>
      </c>
      <c r="E147" s="197" t="str">
        <f aca="false">CONCATENATE(SUM('Раздел 1'!AH130:AJ130),"&lt;=",SUM('Раздел 1'!F130:F130),"-",SUM('Раздел 1'!Z130:Z130))</f>
        <v>0&lt;=0-0</v>
      </c>
      <c r="F147" s="197"/>
      <c r="G147" s="201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38.25" hidden="false" customHeight="false" outlineLevel="0" collapsed="false">
      <c r="A148" s="194" t="str">
        <f aca="false">IF((SUM('Раздел 1'!AH131:AJ131)&lt;=SUM('Раздел 1'!F131:F131)-SUM('Раздел 1'!Z131:Z131)),"","Неверно!")</f>
        <v/>
      </c>
      <c r="B148" s="195" t="s">
        <v>7686</v>
      </c>
      <c r="C148" s="196" t="s">
        <v>7713</v>
      </c>
      <c r="D148" s="196" t="s">
        <v>7688</v>
      </c>
      <c r="E148" s="197" t="str">
        <f aca="false">CONCATENATE(SUM('Раздел 1'!AH131:AJ131),"&lt;=",SUM('Раздел 1'!F131:F131),"-",SUM('Раздел 1'!Z131:Z131))</f>
        <v>0&lt;=0-0</v>
      </c>
      <c r="F148" s="197"/>
      <c r="G148" s="201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38.25" hidden="false" customHeight="false" outlineLevel="0" collapsed="false">
      <c r="A149" s="194" t="str">
        <f aca="false">IF((SUM('Раздел 1'!AH23:AJ23)&lt;=SUM('Раздел 1'!F23:F23)-SUM('Раздел 1'!Z23:Z23)),"","Неверно!")</f>
        <v/>
      </c>
      <c r="B149" s="195" t="s">
        <v>7686</v>
      </c>
      <c r="C149" s="196" t="s">
        <v>7714</v>
      </c>
      <c r="D149" s="196" t="s">
        <v>7688</v>
      </c>
      <c r="E149" s="197" t="str">
        <f aca="false">CONCATENATE(SUM('Раздел 1'!AH23:AJ23),"&lt;=",SUM('Раздел 1'!F23:F23),"-",SUM('Раздел 1'!Z23:Z23))</f>
        <v>0&lt;=0-0</v>
      </c>
      <c r="F149" s="197"/>
      <c r="G149" s="201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38.25" hidden="false" customHeight="false" outlineLevel="0" collapsed="false">
      <c r="A150" s="194" t="str">
        <f aca="false">IF((SUM('Раздел 1'!AH24:AJ24)&lt;=SUM('Раздел 1'!F24:F24)-SUM('Раздел 1'!Z24:Z24)),"","Неверно!")</f>
        <v/>
      </c>
      <c r="B150" s="195" t="s">
        <v>7686</v>
      </c>
      <c r="C150" s="196" t="s">
        <v>7715</v>
      </c>
      <c r="D150" s="196" t="s">
        <v>7688</v>
      </c>
      <c r="E150" s="197" t="str">
        <f aca="false">CONCATENATE(SUM('Раздел 1'!AH24:AJ24),"&lt;=",SUM('Раздел 1'!F24:F24),"-",SUM('Раздел 1'!Z24:Z24))</f>
        <v>0&lt;=0-0</v>
      </c>
      <c r="F150" s="197"/>
      <c r="G150" s="201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38.25" hidden="false" customHeight="false" outlineLevel="0" collapsed="false">
      <c r="A151" s="194" t="str">
        <f aca="false">IF((SUM('Раздел 1'!AH25:AJ25)&lt;=SUM('Раздел 1'!F25:F25)-SUM('Раздел 1'!Z25:Z25)),"","Неверно!")</f>
        <v/>
      </c>
      <c r="B151" s="195" t="s">
        <v>7686</v>
      </c>
      <c r="C151" s="196" t="s">
        <v>7716</v>
      </c>
      <c r="D151" s="196" t="s">
        <v>7688</v>
      </c>
      <c r="E151" s="197" t="str">
        <f aca="false">CONCATENATE(SUM('Раздел 1'!AH25:AJ25),"&lt;=",SUM('Раздел 1'!F25:F25),"-",SUM('Раздел 1'!Z25:Z25))</f>
        <v>0&lt;=0-0</v>
      </c>
      <c r="F151" s="197"/>
      <c r="G151" s="201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38.25" hidden="false" customHeight="false" outlineLevel="0" collapsed="false">
      <c r="A152" s="194" t="str">
        <f aca="false">IF((SUM('Раздел 1'!AH26:AJ26)&lt;=SUM('Раздел 1'!F26:F26)-SUM('Раздел 1'!Z26:Z26)),"","Неверно!")</f>
        <v/>
      </c>
      <c r="B152" s="195" t="s">
        <v>7686</v>
      </c>
      <c r="C152" s="196" t="s">
        <v>7717</v>
      </c>
      <c r="D152" s="196" t="s">
        <v>7688</v>
      </c>
      <c r="E152" s="197" t="str">
        <f aca="false">CONCATENATE(SUM('Раздел 1'!AH26:AJ26),"&lt;=",SUM('Раздел 1'!F26:F26),"-",SUM('Раздел 1'!Z26:Z26))</f>
        <v>0&lt;=0-0</v>
      </c>
      <c r="F152" s="197"/>
      <c r="G152" s="201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38.25" hidden="false" customHeight="false" outlineLevel="0" collapsed="false">
      <c r="A153" s="194" t="str">
        <f aca="false">IF((SUM('Раздел 1'!AH27:AJ27)&lt;=SUM('Раздел 1'!F27:F27)-SUM('Раздел 1'!Z27:Z27)),"","Неверно!")</f>
        <v/>
      </c>
      <c r="B153" s="195" t="s">
        <v>7686</v>
      </c>
      <c r="C153" s="196" t="s">
        <v>7718</v>
      </c>
      <c r="D153" s="196" t="s">
        <v>7688</v>
      </c>
      <c r="E153" s="197" t="str">
        <f aca="false">CONCATENATE(SUM('Раздел 1'!AH27:AJ27),"&lt;=",SUM('Раздел 1'!F27:F27),"-",SUM('Раздел 1'!Z27:Z27))</f>
        <v>0&lt;=0-0</v>
      </c>
      <c r="F153" s="197"/>
      <c r="G153" s="201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38.25" hidden="false" customHeight="false" outlineLevel="0" collapsed="false">
      <c r="A154" s="194" t="str">
        <f aca="false">IF((SUM('Раздел 1'!AH28:AJ28)&lt;=SUM('Раздел 1'!F28:F28)-SUM('Раздел 1'!Z28:Z28)),"","Неверно!")</f>
        <v/>
      </c>
      <c r="B154" s="195" t="s">
        <v>7686</v>
      </c>
      <c r="C154" s="196" t="s">
        <v>7719</v>
      </c>
      <c r="D154" s="196" t="s">
        <v>7688</v>
      </c>
      <c r="E154" s="197" t="str">
        <f aca="false">CONCATENATE(SUM('Раздел 1'!AH28:AJ28),"&lt;=",SUM('Раздел 1'!F28:F28),"-",SUM('Раздел 1'!Z28:Z28))</f>
        <v>0&lt;=0-0</v>
      </c>
      <c r="F154" s="197"/>
      <c r="G154" s="201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38.25" hidden="false" customHeight="false" outlineLevel="0" collapsed="false">
      <c r="A155" s="194" t="str">
        <f aca="false">IF((SUM('Раздел 1'!AH29:AJ29)&lt;=SUM('Раздел 1'!F29:F29)-SUM('Раздел 1'!Z29:Z29)),"","Неверно!")</f>
        <v/>
      </c>
      <c r="B155" s="195" t="s">
        <v>7686</v>
      </c>
      <c r="C155" s="196" t="s">
        <v>7720</v>
      </c>
      <c r="D155" s="196" t="s">
        <v>7688</v>
      </c>
      <c r="E155" s="197" t="str">
        <f aca="false">CONCATENATE(SUM('Раздел 1'!AH29:AJ29),"&lt;=",SUM('Раздел 1'!F29:F29),"-",SUM('Раздел 1'!Z29:Z29))</f>
        <v>0&lt;=0-0</v>
      </c>
      <c r="F155" s="197"/>
      <c r="G155" s="201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38.25" hidden="false" customHeight="false" outlineLevel="0" collapsed="false">
      <c r="A156" s="194" t="str">
        <f aca="false">IF((SUM('Раздел 1'!AH12:AJ12)&lt;=SUM('Раздел 1'!F12:F12)-SUM('Раздел 1'!Z12:Z12)),"","Неверно!")</f>
        <v/>
      </c>
      <c r="B156" s="195" t="s">
        <v>7686</v>
      </c>
      <c r="C156" s="196" t="s">
        <v>7721</v>
      </c>
      <c r="D156" s="196" t="s">
        <v>7688</v>
      </c>
      <c r="E156" s="197" t="str">
        <f aca="false">CONCATENATE(SUM('Раздел 1'!AH12:AJ12),"&lt;=",SUM('Раздел 1'!F12:F12),"-",SUM('Раздел 1'!Z12:Z12))</f>
        <v>0&lt;=0-0</v>
      </c>
      <c r="F156" s="197"/>
      <c r="G156" s="201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38.25" hidden="false" customHeight="false" outlineLevel="0" collapsed="false">
      <c r="A157" s="194" t="str">
        <f aca="false">IF((SUM('Раздел 1'!AH30:AJ30)&lt;=SUM('Раздел 1'!F30:F30)-SUM('Раздел 1'!Z30:Z30)),"","Неверно!")</f>
        <v/>
      </c>
      <c r="B157" s="195" t="s">
        <v>7686</v>
      </c>
      <c r="C157" s="196" t="s">
        <v>7722</v>
      </c>
      <c r="D157" s="196" t="s">
        <v>7688</v>
      </c>
      <c r="E157" s="197" t="str">
        <f aca="false">CONCATENATE(SUM('Раздел 1'!AH30:AJ30),"&lt;=",SUM('Раздел 1'!F30:F30),"-",SUM('Раздел 1'!Z30:Z30))</f>
        <v>0&lt;=0-0</v>
      </c>
      <c r="F157" s="197"/>
      <c r="G157" s="201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38.25" hidden="false" customHeight="false" outlineLevel="0" collapsed="false">
      <c r="A158" s="194" t="str">
        <f aca="false">IF((SUM('Раздел 1'!AH31:AJ31)&lt;=SUM('Раздел 1'!F31:F31)-SUM('Раздел 1'!Z31:Z31)),"","Неверно!")</f>
        <v/>
      </c>
      <c r="B158" s="195" t="s">
        <v>7686</v>
      </c>
      <c r="C158" s="196" t="s">
        <v>7723</v>
      </c>
      <c r="D158" s="196" t="s">
        <v>7688</v>
      </c>
      <c r="E158" s="197" t="str">
        <f aca="false">CONCATENATE(SUM('Раздел 1'!AH31:AJ31),"&lt;=",SUM('Раздел 1'!F31:F31),"-",SUM('Раздел 1'!Z31:Z31))</f>
        <v>0&lt;=0-0</v>
      </c>
      <c r="F158" s="197"/>
      <c r="G158" s="201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38.25" hidden="false" customHeight="false" outlineLevel="0" collapsed="false">
      <c r="A159" s="194" t="str">
        <f aca="false">IF((SUM('Раздел 1'!AH32:AJ32)&lt;=SUM('Раздел 1'!F32:F32)-SUM('Раздел 1'!Z32:Z32)),"","Неверно!")</f>
        <v/>
      </c>
      <c r="B159" s="195" t="s">
        <v>7686</v>
      </c>
      <c r="C159" s="196" t="s">
        <v>7724</v>
      </c>
      <c r="D159" s="196" t="s">
        <v>7688</v>
      </c>
      <c r="E159" s="197" t="str">
        <f aca="false">CONCATENATE(SUM('Раздел 1'!AH32:AJ32),"&lt;=",SUM('Раздел 1'!F32:F32),"-",SUM('Раздел 1'!Z32:Z32))</f>
        <v>0&lt;=0-0</v>
      </c>
      <c r="F159" s="197"/>
      <c r="G159" s="201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38.25" hidden="false" customHeight="false" outlineLevel="0" collapsed="false">
      <c r="A160" s="194" t="str">
        <f aca="false">IF((SUM('Раздел 1'!AH33:AJ33)&lt;=SUM('Раздел 1'!F33:F33)-SUM('Раздел 1'!Z33:Z33)),"","Неверно!")</f>
        <v/>
      </c>
      <c r="B160" s="195" t="s">
        <v>7686</v>
      </c>
      <c r="C160" s="196" t="s">
        <v>7725</v>
      </c>
      <c r="D160" s="196" t="s">
        <v>7688</v>
      </c>
      <c r="E160" s="197" t="str">
        <f aca="false">CONCATENATE(SUM('Раздел 1'!AH33:AJ33),"&lt;=",SUM('Раздел 1'!F33:F33),"-",SUM('Раздел 1'!Z33:Z33))</f>
        <v>0&lt;=0-0</v>
      </c>
      <c r="F160" s="197"/>
      <c r="G160" s="201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38.25" hidden="false" customHeight="false" outlineLevel="0" collapsed="false">
      <c r="A161" s="194" t="str">
        <f aca="false">IF((SUM('Раздел 1'!AH34:AJ34)&lt;=SUM('Раздел 1'!F34:F34)-SUM('Раздел 1'!Z34:Z34)),"","Неверно!")</f>
        <v/>
      </c>
      <c r="B161" s="195" t="s">
        <v>7686</v>
      </c>
      <c r="C161" s="196" t="s">
        <v>7726</v>
      </c>
      <c r="D161" s="196" t="s">
        <v>7688</v>
      </c>
      <c r="E161" s="197" t="str">
        <f aca="false">CONCATENATE(SUM('Раздел 1'!AH34:AJ34),"&lt;=",SUM('Раздел 1'!F34:F34),"-",SUM('Раздел 1'!Z34:Z34))</f>
        <v>0&lt;=0-0</v>
      </c>
      <c r="F161" s="197"/>
      <c r="G161" s="201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38.25" hidden="false" customHeight="false" outlineLevel="0" collapsed="false">
      <c r="A162" s="194" t="str">
        <f aca="false">IF((SUM('Раздел 1'!AH35:AJ35)&lt;=SUM('Раздел 1'!F35:F35)-SUM('Раздел 1'!Z35:Z35)),"","Неверно!")</f>
        <v/>
      </c>
      <c r="B162" s="195" t="s">
        <v>7686</v>
      </c>
      <c r="C162" s="196" t="s">
        <v>7727</v>
      </c>
      <c r="D162" s="196" t="s">
        <v>7688</v>
      </c>
      <c r="E162" s="197" t="str">
        <f aca="false">CONCATENATE(SUM('Раздел 1'!AH35:AJ35),"&lt;=",SUM('Раздел 1'!F35:F35),"-",SUM('Раздел 1'!Z35:Z35))</f>
        <v>0&lt;=0-0</v>
      </c>
      <c r="F162" s="197"/>
      <c r="G162" s="201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38.25" hidden="false" customHeight="false" outlineLevel="0" collapsed="false">
      <c r="A163" s="194" t="str">
        <f aca="false">IF((SUM('Раздел 1'!AH36:AJ36)&lt;=SUM('Раздел 1'!F36:F36)-SUM('Раздел 1'!Z36:Z36)),"","Неверно!")</f>
        <v/>
      </c>
      <c r="B163" s="195" t="s">
        <v>7686</v>
      </c>
      <c r="C163" s="196" t="s">
        <v>7728</v>
      </c>
      <c r="D163" s="196" t="s">
        <v>7688</v>
      </c>
      <c r="E163" s="197" t="str">
        <f aca="false">CONCATENATE(SUM('Раздел 1'!AH36:AJ36),"&lt;=",SUM('Раздел 1'!F36:F36),"-",SUM('Раздел 1'!Z36:Z36))</f>
        <v>0&lt;=0-0</v>
      </c>
      <c r="F163" s="197"/>
      <c r="G163" s="201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38.25" hidden="false" customHeight="false" outlineLevel="0" collapsed="false">
      <c r="A164" s="194" t="str">
        <f aca="false">IF((SUM('Раздел 1'!AH37:AJ37)&lt;=SUM('Раздел 1'!F37:F37)-SUM('Раздел 1'!Z37:Z37)),"","Неверно!")</f>
        <v/>
      </c>
      <c r="B164" s="195" t="s">
        <v>7686</v>
      </c>
      <c r="C164" s="196" t="s">
        <v>7729</v>
      </c>
      <c r="D164" s="196" t="s">
        <v>7688</v>
      </c>
      <c r="E164" s="197" t="str">
        <f aca="false">CONCATENATE(SUM('Раздел 1'!AH37:AJ37),"&lt;=",SUM('Раздел 1'!F37:F37),"-",SUM('Раздел 1'!Z37:Z37))</f>
        <v>0&lt;=0-0</v>
      </c>
      <c r="F164" s="197"/>
      <c r="G164" s="201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38.25" hidden="false" customHeight="false" outlineLevel="0" collapsed="false">
      <c r="A165" s="194" t="str">
        <f aca="false">IF((SUM('Раздел 1'!AH38:AJ38)&lt;=SUM('Раздел 1'!F38:F38)-SUM('Раздел 1'!Z38:Z38)),"","Неверно!")</f>
        <v/>
      </c>
      <c r="B165" s="195" t="s">
        <v>7686</v>
      </c>
      <c r="C165" s="196" t="s">
        <v>7730</v>
      </c>
      <c r="D165" s="196" t="s">
        <v>7688</v>
      </c>
      <c r="E165" s="197" t="str">
        <f aca="false">CONCATENATE(SUM('Раздел 1'!AH38:AJ38),"&lt;=",SUM('Раздел 1'!F38:F38),"-",SUM('Раздел 1'!Z38:Z38))</f>
        <v>0&lt;=0-0</v>
      </c>
      <c r="F165" s="197"/>
      <c r="G165" s="201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38.25" hidden="false" customHeight="false" outlineLevel="0" collapsed="false">
      <c r="A166" s="194" t="str">
        <f aca="false">IF((SUM('Раздел 1'!AH39:AJ39)&lt;=SUM('Раздел 1'!F39:F39)-SUM('Раздел 1'!Z39:Z39)),"","Неверно!")</f>
        <v/>
      </c>
      <c r="B166" s="195" t="s">
        <v>7686</v>
      </c>
      <c r="C166" s="196" t="s">
        <v>7731</v>
      </c>
      <c r="D166" s="196" t="s">
        <v>7688</v>
      </c>
      <c r="E166" s="197" t="str">
        <f aca="false">CONCATENATE(SUM('Раздел 1'!AH39:AJ39),"&lt;=",SUM('Раздел 1'!F39:F39),"-",SUM('Раздел 1'!Z39:Z39))</f>
        <v>0&lt;=0-0</v>
      </c>
      <c r="F166" s="197"/>
      <c r="G166" s="201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38.25" hidden="false" customHeight="false" outlineLevel="0" collapsed="false">
      <c r="A167" s="194" t="str">
        <f aca="false">IF((SUM('Раздел 1'!AH13:AJ13)&lt;=SUM('Раздел 1'!F13:F13)-SUM('Раздел 1'!Z13:Z13)),"","Неверно!")</f>
        <v/>
      </c>
      <c r="B167" s="195" t="s">
        <v>7686</v>
      </c>
      <c r="C167" s="196" t="s">
        <v>7732</v>
      </c>
      <c r="D167" s="196" t="s">
        <v>7688</v>
      </c>
      <c r="E167" s="197" t="str">
        <f aca="false">CONCATENATE(SUM('Раздел 1'!AH13:AJ13),"&lt;=",SUM('Раздел 1'!F13:F13),"-",SUM('Раздел 1'!Z13:Z13))</f>
        <v>0&lt;=0-0</v>
      </c>
      <c r="F167" s="197"/>
      <c r="G167" s="201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38.25" hidden="false" customHeight="false" outlineLevel="0" collapsed="false">
      <c r="A168" s="194" t="str">
        <f aca="false">IF((SUM('Раздел 1'!AH40:AJ40)&lt;=SUM('Раздел 1'!F40:F40)-SUM('Раздел 1'!Z40:Z40)),"","Неверно!")</f>
        <v/>
      </c>
      <c r="B168" s="195" t="s">
        <v>7686</v>
      </c>
      <c r="C168" s="196" t="s">
        <v>7733</v>
      </c>
      <c r="D168" s="196" t="s">
        <v>7688</v>
      </c>
      <c r="E168" s="197" t="str">
        <f aca="false">CONCATENATE(SUM('Раздел 1'!AH40:AJ40),"&lt;=",SUM('Раздел 1'!F40:F40),"-",SUM('Раздел 1'!Z40:Z40))</f>
        <v>0&lt;=0-0</v>
      </c>
      <c r="F168" s="197"/>
      <c r="G168" s="201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38.25" hidden="false" customHeight="false" outlineLevel="0" collapsed="false">
      <c r="A169" s="194" t="str">
        <f aca="false">IF((SUM('Раздел 1'!AH41:AJ41)&lt;=SUM('Раздел 1'!F41:F41)-SUM('Раздел 1'!Z41:Z41)),"","Неверно!")</f>
        <v/>
      </c>
      <c r="B169" s="195" t="s">
        <v>7686</v>
      </c>
      <c r="C169" s="196" t="s">
        <v>7734</v>
      </c>
      <c r="D169" s="196" t="s">
        <v>7688</v>
      </c>
      <c r="E169" s="197" t="str">
        <f aca="false">CONCATENATE(SUM('Раздел 1'!AH41:AJ41),"&lt;=",SUM('Раздел 1'!F41:F41),"-",SUM('Раздел 1'!Z41:Z41))</f>
        <v>0&lt;=0-0</v>
      </c>
      <c r="F169" s="197"/>
      <c r="G169" s="201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38.25" hidden="false" customHeight="false" outlineLevel="0" collapsed="false">
      <c r="A170" s="194" t="str">
        <f aca="false">IF((SUM('Раздел 1'!AH42:AJ42)&lt;=SUM('Раздел 1'!F42:F42)-SUM('Раздел 1'!Z42:Z42)),"","Неверно!")</f>
        <v/>
      </c>
      <c r="B170" s="195" t="s">
        <v>7686</v>
      </c>
      <c r="C170" s="196" t="s">
        <v>7735</v>
      </c>
      <c r="D170" s="196" t="s">
        <v>7688</v>
      </c>
      <c r="E170" s="197" t="str">
        <f aca="false">CONCATENATE(SUM('Раздел 1'!AH42:AJ42),"&lt;=",SUM('Раздел 1'!F42:F42),"-",SUM('Раздел 1'!Z42:Z42))</f>
        <v>0&lt;=0-0</v>
      </c>
      <c r="F170" s="197"/>
      <c r="G170" s="201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38.25" hidden="false" customHeight="false" outlineLevel="0" collapsed="false">
      <c r="A171" s="194" t="str">
        <f aca="false">IF((SUM('Раздел 1'!AH43:AJ43)&lt;=SUM('Раздел 1'!F43:F43)-SUM('Раздел 1'!Z43:Z43)),"","Неверно!")</f>
        <v/>
      </c>
      <c r="B171" s="195" t="s">
        <v>7686</v>
      </c>
      <c r="C171" s="196" t="s">
        <v>7736</v>
      </c>
      <c r="D171" s="196" t="s">
        <v>7688</v>
      </c>
      <c r="E171" s="197" t="str">
        <f aca="false">CONCATENATE(SUM('Раздел 1'!AH43:AJ43),"&lt;=",SUM('Раздел 1'!F43:F43),"-",SUM('Раздел 1'!Z43:Z43))</f>
        <v>0&lt;=0-0</v>
      </c>
      <c r="F171" s="197"/>
      <c r="G171" s="201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38.25" hidden="false" customHeight="false" outlineLevel="0" collapsed="false">
      <c r="A172" s="194" t="str">
        <f aca="false">IF((SUM('Раздел 1'!AH44:AJ44)&lt;=SUM('Раздел 1'!F44:F44)-SUM('Раздел 1'!Z44:Z44)),"","Неверно!")</f>
        <v/>
      </c>
      <c r="B172" s="195" t="s">
        <v>7686</v>
      </c>
      <c r="C172" s="196" t="s">
        <v>7737</v>
      </c>
      <c r="D172" s="196" t="s">
        <v>7688</v>
      </c>
      <c r="E172" s="197" t="str">
        <f aca="false">CONCATENATE(SUM('Раздел 1'!AH44:AJ44),"&lt;=",SUM('Раздел 1'!F44:F44),"-",SUM('Раздел 1'!Z44:Z44))</f>
        <v>0&lt;=0-0</v>
      </c>
      <c r="F172" s="197"/>
      <c r="G172" s="201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38.25" hidden="false" customHeight="false" outlineLevel="0" collapsed="false">
      <c r="A173" s="194" t="str">
        <f aca="false">IF((SUM('Раздел 1'!AH45:AJ45)&lt;=SUM('Раздел 1'!F45:F45)-SUM('Раздел 1'!Z45:Z45)),"","Неверно!")</f>
        <v/>
      </c>
      <c r="B173" s="195" t="s">
        <v>7686</v>
      </c>
      <c r="C173" s="196" t="s">
        <v>7738</v>
      </c>
      <c r="D173" s="196" t="s">
        <v>7688</v>
      </c>
      <c r="E173" s="197" t="str">
        <f aca="false">CONCATENATE(SUM('Раздел 1'!AH45:AJ45),"&lt;=",SUM('Раздел 1'!F45:F45),"-",SUM('Раздел 1'!Z45:Z45))</f>
        <v>0&lt;=0-0</v>
      </c>
      <c r="F173" s="197"/>
      <c r="G173" s="201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38.25" hidden="false" customHeight="false" outlineLevel="0" collapsed="false">
      <c r="A174" s="194" t="str">
        <f aca="false">IF((SUM('Раздел 1'!AH46:AJ46)&lt;=SUM('Раздел 1'!F46:F46)-SUM('Раздел 1'!Z46:Z46)),"","Неверно!")</f>
        <v/>
      </c>
      <c r="B174" s="195" t="s">
        <v>7686</v>
      </c>
      <c r="C174" s="196" t="s">
        <v>7739</v>
      </c>
      <c r="D174" s="196" t="s">
        <v>7688</v>
      </c>
      <c r="E174" s="197" t="str">
        <f aca="false">CONCATENATE(SUM('Раздел 1'!AH46:AJ46),"&lt;=",SUM('Раздел 1'!F46:F46),"-",SUM('Раздел 1'!Z46:Z46))</f>
        <v>0&lt;=0-0</v>
      </c>
      <c r="F174" s="197"/>
      <c r="G174" s="201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38.25" hidden="false" customHeight="false" outlineLevel="0" collapsed="false">
      <c r="A175" s="194" t="str">
        <f aca="false">IF((SUM('Раздел 1'!AH47:AJ47)&lt;=SUM('Раздел 1'!F47:F47)-SUM('Раздел 1'!Z47:Z47)),"","Неверно!")</f>
        <v/>
      </c>
      <c r="B175" s="195" t="s">
        <v>7686</v>
      </c>
      <c r="C175" s="196" t="s">
        <v>7740</v>
      </c>
      <c r="D175" s="196" t="s">
        <v>7688</v>
      </c>
      <c r="E175" s="197" t="str">
        <f aca="false">CONCATENATE(SUM('Раздел 1'!AH47:AJ47),"&lt;=",SUM('Раздел 1'!F47:F47),"-",SUM('Раздел 1'!Z47:Z47))</f>
        <v>0&lt;=0-0</v>
      </c>
      <c r="F175" s="197"/>
      <c r="G175" s="201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38.25" hidden="false" customHeight="false" outlineLevel="0" collapsed="false">
      <c r="A176" s="194" t="str">
        <f aca="false">IF((SUM('Раздел 1'!AH48:AJ48)&lt;=SUM('Раздел 1'!F48:F48)-SUM('Раздел 1'!Z48:Z48)),"","Неверно!")</f>
        <v/>
      </c>
      <c r="B176" s="195" t="s">
        <v>7686</v>
      </c>
      <c r="C176" s="196" t="s">
        <v>7741</v>
      </c>
      <c r="D176" s="196" t="s">
        <v>7688</v>
      </c>
      <c r="E176" s="197" t="str">
        <f aca="false">CONCATENATE(SUM('Раздел 1'!AH48:AJ48),"&lt;=",SUM('Раздел 1'!F48:F48),"-",SUM('Раздел 1'!Z48:Z48))</f>
        <v>0&lt;=0-0</v>
      </c>
      <c r="F176" s="197"/>
      <c r="G176" s="201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38.25" hidden="false" customHeight="false" outlineLevel="0" collapsed="false">
      <c r="A177" s="194" t="str">
        <f aca="false">IF((SUM('Раздел 1'!AH49:AJ49)&lt;=SUM('Раздел 1'!F49:F49)-SUM('Раздел 1'!Z49:Z49)),"","Неверно!")</f>
        <v/>
      </c>
      <c r="B177" s="195" t="s">
        <v>7686</v>
      </c>
      <c r="C177" s="196" t="s">
        <v>7742</v>
      </c>
      <c r="D177" s="196" t="s">
        <v>7688</v>
      </c>
      <c r="E177" s="197" t="str">
        <f aca="false">CONCATENATE(SUM('Раздел 1'!AH49:AJ49),"&lt;=",SUM('Раздел 1'!F49:F49),"-",SUM('Раздел 1'!Z49:Z49))</f>
        <v>0&lt;=0-0</v>
      </c>
      <c r="F177" s="197"/>
      <c r="G177" s="201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38.25" hidden="false" customHeight="false" outlineLevel="0" collapsed="false">
      <c r="A178" s="194" t="str">
        <f aca="false">IF((SUM('Раздел 1'!AH14:AJ14)&lt;=SUM('Раздел 1'!F14:F14)-SUM('Раздел 1'!Z14:Z14)),"","Неверно!")</f>
        <v/>
      </c>
      <c r="B178" s="195" t="s">
        <v>7686</v>
      </c>
      <c r="C178" s="196" t="s">
        <v>7743</v>
      </c>
      <c r="D178" s="196" t="s">
        <v>7688</v>
      </c>
      <c r="E178" s="197" t="str">
        <f aca="false">CONCATENATE(SUM('Раздел 1'!AH14:AJ14),"&lt;=",SUM('Раздел 1'!F14:F14),"-",SUM('Раздел 1'!Z14:Z14))</f>
        <v>0&lt;=0-0</v>
      </c>
      <c r="F178" s="197"/>
      <c r="G178" s="201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38.25" hidden="false" customHeight="false" outlineLevel="0" collapsed="false">
      <c r="A179" s="194" t="str">
        <f aca="false">IF((SUM('Раздел 1'!AH50:AJ50)&lt;=SUM('Раздел 1'!F50:F50)-SUM('Раздел 1'!Z50:Z50)),"","Неверно!")</f>
        <v/>
      </c>
      <c r="B179" s="195" t="s">
        <v>7686</v>
      </c>
      <c r="C179" s="196" t="s">
        <v>7744</v>
      </c>
      <c r="D179" s="196" t="s">
        <v>7688</v>
      </c>
      <c r="E179" s="197" t="str">
        <f aca="false">CONCATENATE(SUM('Раздел 1'!AH50:AJ50),"&lt;=",SUM('Раздел 1'!F50:F50),"-",SUM('Раздел 1'!Z50:Z50))</f>
        <v>0&lt;=0-0</v>
      </c>
      <c r="F179" s="197"/>
      <c r="G179" s="201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38.25" hidden="false" customHeight="false" outlineLevel="0" collapsed="false">
      <c r="A180" s="194" t="str">
        <f aca="false">IF((SUM('Раздел 1'!AH51:AJ51)&lt;=SUM('Раздел 1'!F51:F51)-SUM('Раздел 1'!Z51:Z51)),"","Неверно!")</f>
        <v/>
      </c>
      <c r="B180" s="195" t="s">
        <v>7686</v>
      </c>
      <c r="C180" s="196" t="s">
        <v>7745</v>
      </c>
      <c r="D180" s="196" t="s">
        <v>7688</v>
      </c>
      <c r="E180" s="197" t="str">
        <f aca="false">CONCATENATE(SUM('Раздел 1'!AH51:AJ51),"&lt;=",SUM('Раздел 1'!F51:F51),"-",SUM('Раздел 1'!Z51:Z51))</f>
        <v>0&lt;=0-0</v>
      </c>
      <c r="F180" s="197"/>
      <c r="G180" s="201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38.25" hidden="false" customHeight="false" outlineLevel="0" collapsed="false">
      <c r="A181" s="194" t="str">
        <f aca="false">IF((SUM('Раздел 1'!AH52:AJ52)&lt;=SUM('Раздел 1'!F52:F52)-SUM('Раздел 1'!Z52:Z52)),"","Неверно!")</f>
        <v/>
      </c>
      <c r="B181" s="195" t="s">
        <v>7686</v>
      </c>
      <c r="C181" s="196" t="s">
        <v>7746</v>
      </c>
      <c r="D181" s="196" t="s">
        <v>7688</v>
      </c>
      <c r="E181" s="197" t="str">
        <f aca="false">CONCATENATE(SUM('Раздел 1'!AH52:AJ52),"&lt;=",SUM('Раздел 1'!F52:F52),"-",SUM('Раздел 1'!Z52:Z52))</f>
        <v>0&lt;=0-0</v>
      </c>
      <c r="F181" s="197"/>
      <c r="G181" s="201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38.25" hidden="false" customHeight="false" outlineLevel="0" collapsed="false">
      <c r="A182" s="194" t="str">
        <f aca="false">IF((SUM('Раздел 1'!AH53:AJ53)&lt;=SUM('Раздел 1'!F53:F53)-SUM('Раздел 1'!Z53:Z53)),"","Неверно!")</f>
        <v/>
      </c>
      <c r="B182" s="195" t="s">
        <v>7686</v>
      </c>
      <c r="C182" s="196" t="s">
        <v>7747</v>
      </c>
      <c r="D182" s="196" t="s">
        <v>7688</v>
      </c>
      <c r="E182" s="197" t="str">
        <f aca="false">CONCATENATE(SUM('Раздел 1'!AH53:AJ53),"&lt;=",SUM('Раздел 1'!F53:F53),"-",SUM('Раздел 1'!Z53:Z53))</f>
        <v>0&lt;=0-0</v>
      </c>
      <c r="F182" s="197"/>
      <c r="G182" s="201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38.25" hidden="false" customHeight="false" outlineLevel="0" collapsed="false">
      <c r="A183" s="194" t="str">
        <f aca="false">IF((SUM('Раздел 1'!AH54:AJ54)&lt;=SUM('Раздел 1'!F54:F54)-SUM('Раздел 1'!Z54:Z54)),"","Неверно!")</f>
        <v/>
      </c>
      <c r="B183" s="195" t="s">
        <v>7686</v>
      </c>
      <c r="C183" s="196" t="s">
        <v>7748</v>
      </c>
      <c r="D183" s="196" t="s">
        <v>7688</v>
      </c>
      <c r="E183" s="197" t="str">
        <f aca="false">CONCATENATE(SUM('Раздел 1'!AH54:AJ54),"&lt;=",SUM('Раздел 1'!F54:F54),"-",SUM('Раздел 1'!Z54:Z54))</f>
        <v>0&lt;=0-0</v>
      </c>
      <c r="F183" s="197"/>
      <c r="G183" s="201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38.25" hidden="false" customHeight="false" outlineLevel="0" collapsed="false">
      <c r="A184" s="194" t="str">
        <f aca="false">IF((SUM('Раздел 1'!AH55:AJ55)&lt;=SUM('Раздел 1'!F55:F55)-SUM('Раздел 1'!Z55:Z55)),"","Неверно!")</f>
        <v/>
      </c>
      <c r="B184" s="195" t="s">
        <v>7686</v>
      </c>
      <c r="C184" s="196" t="s">
        <v>7749</v>
      </c>
      <c r="D184" s="196" t="s">
        <v>7688</v>
      </c>
      <c r="E184" s="197" t="str">
        <f aca="false">CONCATENATE(SUM('Раздел 1'!AH55:AJ55),"&lt;=",SUM('Раздел 1'!F55:F55),"-",SUM('Раздел 1'!Z55:Z55))</f>
        <v>0&lt;=0-0</v>
      </c>
      <c r="F184" s="197"/>
      <c r="G184" s="201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38.25" hidden="false" customHeight="false" outlineLevel="0" collapsed="false">
      <c r="A185" s="194" t="str">
        <f aca="false">IF((SUM('Раздел 1'!AH56:AJ56)&lt;=SUM('Раздел 1'!F56:F56)-SUM('Раздел 1'!Z56:Z56)),"","Неверно!")</f>
        <v/>
      </c>
      <c r="B185" s="195" t="s">
        <v>7686</v>
      </c>
      <c r="C185" s="196" t="s">
        <v>7750</v>
      </c>
      <c r="D185" s="196" t="s">
        <v>7688</v>
      </c>
      <c r="E185" s="197" t="str">
        <f aca="false">CONCATENATE(SUM('Раздел 1'!AH56:AJ56),"&lt;=",SUM('Раздел 1'!F56:F56),"-",SUM('Раздел 1'!Z56:Z56))</f>
        <v>0&lt;=0-0</v>
      </c>
      <c r="F185" s="197"/>
      <c r="G185" s="201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38.25" hidden="false" customHeight="false" outlineLevel="0" collapsed="false">
      <c r="A186" s="194" t="str">
        <f aca="false">IF((SUM('Раздел 1'!AH57:AJ57)&lt;=SUM('Раздел 1'!F57:F57)-SUM('Раздел 1'!Z57:Z57)),"","Неверно!")</f>
        <v/>
      </c>
      <c r="B186" s="195" t="s">
        <v>7686</v>
      </c>
      <c r="C186" s="196" t="s">
        <v>7751</v>
      </c>
      <c r="D186" s="196" t="s">
        <v>7688</v>
      </c>
      <c r="E186" s="197" t="str">
        <f aca="false">CONCATENATE(SUM('Раздел 1'!AH57:AJ57),"&lt;=",SUM('Раздел 1'!F57:F57),"-",SUM('Раздел 1'!Z57:Z57))</f>
        <v>0&lt;=0-0</v>
      </c>
      <c r="F186" s="197"/>
      <c r="G186" s="201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38.25" hidden="false" customHeight="false" outlineLevel="0" collapsed="false">
      <c r="A187" s="194" t="str">
        <f aca="false">IF((SUM('Раздел 1'!AH58:AJ58)&lt;=SUM('Раздел 1'!F58:F58)-SUM('Раздел 1'!Z58:Z58)),"","Неверно!")</f>
        <v/>
      </c>
      <c r="B187" s="195" t="s">
        <v>7686</v>
      </c>
      <c r="C187" s="196" t="s">
        <v>7752</v>
      </c>
      <c r="D187" s="196" t="s">
        <v>7688</v>
      </c>
      <c r="E187" s="197" t="str">
        <f aca="false">CONCATENATE(SUM('Раздел 1'!AH58:AJ58),"&lt;=",SUM('Раздел 1'!F58:F58),"-",SUM('Раздел 1'!Z58:Z58))</f>
        <v>0&lt;=0-0</v>
      </c>
      <c r="F187" s="197"/>
      <c r="G187" s="201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38.25" hidden="false" customHeight="false" outlineLevel="0" collapsed="false">
      <c r="A188" s="194" t="str">
        <f aca="false">IF((SUM('Раздел 1'!AH59:AJ59)&lt;=SUM('Раздел 1'!F59:F59)-SUM('Раздел 1'!Z59:Z59)),"","Неверно!")</f>
        <v/>
      </c>
      <c r="B188" s="195" t="s">
        <v>7686</v>
      </c>
      <c r="C188" s="196" t="s">
        <v>7753</v>
      </c>
      <c r="D188" s="196" t="s">
        <v>7688</v>
      </c>
      <c r="E188" s="197" t="str">
        <f aca="false">CONCATENATE(SUM('Раздел 1'!AH59:AJ59),"&lt;=",SUM('Раздел 1'!F59:F59),"-",SUM('Раздел 1'!Z59:Z59))</f>
        <v>0&lt;=0-0</v>
      </c>
      <c r="F188" s="197"/>
      <c r="G188" s="201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38.25" hidden="false" customHeight="false" outlineLevel="0" collapsed="false">
      <c r="A189" s="194" t="str">
        <f aca="false">IF((SUM('Раздел 1'!AH15:AJ15)&lt;=SUM('Раздел 1'!F15:F15)-SUM('Раздел 1'!Z15:Z15)),"","Неверно!")</f>
        <v/>
      </c>
      <c r="B189" s="195" t="s">
        <v>7686</v>
      </c>
      <c r="C189" s="196" t="s">
        <v>7754</v>
      </c>
      <c r="D189" s="196" t="s">
        <v>7688</v>
      </c>
      <c r="E189" s="197" t="str">
        <f aca="false">CONCATENATE(SUM('Раздел 1'!AH15:AJ15),"&lt;=",SUM('Раздел 1'!F15:F15),"-",SUM('Раздел 1'!Z15:Z15))</f>
        <v>0&lt;=0-0</v>
      </c>
      <c r="F189" s="197"/>
      <c r="G189" s="201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38.25" hidden="false" customHeight="false" outlineLevel="0" collapsed="false">
      <c r="A190" s="194" t="str">
        <f aca="false">IF((SUM('Раздел 1'!AH60:AJ60)&lt;=SUM('Раздел 1'!F60:F60)-SUM('Раздел 1'!Z60:Z60)),"","Неверно!")</f>
        <v/>
      </c>
      <c r="B190" s="195" t="s">
        <v>7686</v>
      </c>
      <c r="C190" s="196" t="s">
        <v>7755</v>
      </c>
      <c r="D190" s="196" t="s">
        <v>7688</v>
      </c>
      <c r="E190" s="197" t="str">
        <f aca="false">CONCATENATE(SUM('Раздел 1'!AH60:AJ60),"&lt;=",SUM('Раздел 1'!F60:F60),"-",SUM('Раздел 1'!Z60:Z60))</f>
        <v>0&lt;=0-0</v>
      </c>
      <c r="F190" s="197"/>
      <c r="G190" s="201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38.25" hidden="false" customHeight="false" outlineLevel="0" collapsed="false">
      <c r="A191" s="194" t="str">
        <f aca="false">IF((SUM('Раздел 1'!AH61:AJ61)&lt;=SUM('Раздел 1'!F61:F61)-SUM('Раздел 1'!Z61:Z61)),"","Неверно!")</f>
        <v/>
      </c>
      <c r="B191" s="195" t="s">
        <v>7686</v>
      </c>
      <c r="C191" s="196" t="s">
        <v>7756</v>
      </c>
      <c r="D191" s="196" t="s">
        <v>7688</v>
      </c>
      <c r="E191" s="197" t="str">
        <f aca="false">CONCATENATE(SUM('Раздел 1'!AH61:AJ61),"&lt;=",SUM('Раздел 1'!F61:F61),"-",SUM('Раздел 1'!Z61:Z61))</f>
        <v>0&lt;=0-0</v>
      </c>
      <c r="F191" s="197"/>
      <c r="G191" s="201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38.25" hidden="false" customHeight="false" outlineLevel="0" collapsed="false">
      <c r="A192" s="194" t="str">
        <f aca="false">IF((SUM('Раздел 1'!AH62:AJ62)&lt;=SUM('Раздел 1'!F62:F62)-SUM('Раздел 1'!Z62:Z62)),"","Неверно!")</f>
        <v/>
      </c>
      <c r="B192" s="195" t="s">
        <v>7686</v>
      </c>
      <c r="C192" s="196" t="s">
        <v>7757</v>
      </c>
      <c r="D192" s="196" t="s">
        <v>7688</v>
      </c>
      <c r="E192" s="197" t="str">
        <f aca="false">CONCATENATE(SUM('Раздел 1'!AH62:AJ62),"&lt;=",SUM('Раздел 1'!F62:F62),"-",SUM('Раздел 1'!Z62:Z62))</f>
        <v>0&lt;=0-0</v>
      </c>
      <c r="F192" s="197"/>
      <c r="G192" s="201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38.25" hidden="false" customHeight="false" outlineLevel="0" collapsed="false">
      <c r="A193" s="194" t="str">
        <f aca="false">IF((SUM('Раздел 1'!AH63:AJ63)&lt;=SUM('Раздел 1'!F63:F63)-SUM('Раздел 1'!Z63:Z63)),"","Неверно!")</f>
        <v/>
      </c>
      <c r="B193" s="195" t="s">
        <v>7686</v>
      </c>
      <c r="C193" s="196" t="s">
        <v>7758</v>
      </c>
      <c r="D193" s="196" t="s">
        <v>7688</v>
      </c>
      <c r="E193" s="197" t="str">
        <f aca="false">CONCATENATE(SUM('Раздел 1'!AH63:AJ63),"&lt;=",SUM('Раздел 1'!F63:F63),"-",SUM('Раздел 1'!Z63:Z63))</f>
        <v>0&lt;=0-0</v>
      </c>
      <c r="F193" s="197"/>
      <c r="G193" s="201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38.25" hidden="false" customHeight="false" outlineLevel="0" collapsed="false">
      <c r="A194" s="194" t="str">
        <f aca="false">IF((SUM('Раздел 1'!AH64:AJ64)&lt;=SUM('Раздел 1'!F64:F64)-SUM('Раздел 1'!Z64:Z64)),"","Неверно!")</f>
        <v/>
      </c>
      <c r="B194" s="195" t="s">
        <v>7686</v>
      </c>
      <c r="C194" s="196" t="s">
        <v>7759</v>
      </c>
      <c r="D194" s="196" t="s">
        <v>7688</v>
      </c>
      <c r="E194" s="197" t="str">
        <f aca="false">CONCATENATE(SUM('Раздел 1'!AH64:AJ64),"&lt;=",SUM('Раздел 1'!F64:F64),"-",SUM('Раздел 1'!Z64:Z64))</f>
        <v>0&lt;=0-0</v>
      </c>
      <c r="F194" s="197"/>
      <c r="G194" s="201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38.25" hidden="false" customHeight="false" outlineLevel="0" collapsed="false">
      <c r="A195" s="194" t="str">
        <f aca="false">IF((SUM('Раздел 1'!AH65:AJ65)&lt;=SUM('Раздел 1'!F65:F65)-SUM('Раздел 1'!Z65:Z65)),"","Неверно!")</f>
        <v/>
      </c>
      <c r="B195" s="195" t="s">
        <v>7686</v>
      </c>
      <c r="C195" s="196" t="s">
        <v>7760</v>
      </c>
      <c r="D195" s="196" t="s">
        <v>7688</v>
      </c>
      <c r="E195" s="197" t="str">
        <f aca="false">CONCATENATE(SUM('Раздел 1'!AH65:AJ65),"&lt;=",SUM('Раздел 1'!F65:F65),"-",SUM('Раздел 1'!Z65:Z65))</f>
        <v>0&lt;=0-0</v>
      </c>
      <c r="F195" s="197"/>
      <c r="G195" s="201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38.25" hidden="false" customHeight="false" outlineLevel="0" collapsed="false">
      <c r="A196" s="194" t="str">
        <f aca="false">IF((SUM('Раздел 1'!AH66:AJ66)&lt;=SUM('Раздел 1'!F66:F66)-SUM('Раздел 1'!Z66:Z66)),"","Неверно!")</f>
        <v/>
      </c>
      <c r="B196" s="195" t="s">
        <v>7686</v>
      </c>
      <c r="C196" s="196" t="s">
        <v>7761</v>
      </c>
      <c r="D196" s="196" t="s">
        <v>7688</v>
      </c>
      <c r="E196" s="197" t="str">
        <f aca="false">CONCATENATE(SUM('Раздел 1'!AH66:AJ66),"&lt;=",SUM('Раздел 1'!F66:F66),"-",SUM('Раздел 1'!Z66:Z66))</f>
        <v>0&lt;=0-0</v>
      </c>
      <c r="F196" s="197"/>
      <c r="G196" s="201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38.25" hidden="false" customHeight="false" outlineLevel="0" collapsed="false">
      <c r="A197" s="194" t="str">
        <f aca="false">IF((SUM('Раздел 1'!AH67:AJ67)&lt;=SUM('Раздел 1'!F67:F67)-SUM('Раздел 1'!Z67:Z67)),"","Неверно!")</f>
        <v/>
      </c>
      <c r="B197" s="195" t="s">
        <v>7686</v>
      </c>
      <c r="C197" s="196" t="s">
        <v>7762</v>
      </c>
      <c r="D197" s="196" t="s">
        <v>7688</v>
      </c>
      <c r="E197" s="197" t="str">
        <f aca="false">CONCATENATE(SUM('Раздел 1'!AH67:AJ67),"&lt;=",SUM('Раздел 1'!F67:F67),"-",SUM('Раздел 1'!Z67:Z67))</f>
        <v>0&lt;=0-0</v>
      </c>
      <c r="F197" s="197"/>
      <c r="G197" s="201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38.25" hidden="false" customHeight="false" outlineLevel="0" collapsed="false">
      <c r="A198" s="194" t="str">
        <f aca="false">IF((SUM('Раздел 1'!AH68:AJ68)&lt;=SUM('Раздел 1'!F68:F68)-SUM('Раздел 1'!Z68:Z68)),"","Неверно!")</f>
        <v/>
      </c>
      <c r="B198" s="195" t="s">
        <v>7686</v>
      </c>
      <c r="C198" s="196" t="s">
        <v>7763</v>
      </c>
      <c r="D198" s="196" t="s">
        <v>7688</v>
      </c>
      <c r="E198" s="197" t="str">
        <f aca="false">CONCATENATE(SUM('Раздел 1'!AH68:AJ68),"&lt;=",SUM('Раздел 1'!F68:F68),"-",SUM('Раздел 1'!Z68:Z68))</f>
        <v>0&lt;=0-0</v>
      </c>
      <c r="F198" s="197"/>
      <c r="G198" s="201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38.25" hidden="false" customHeight="false" outlineLevel="0" collapsed="false">
      <c r="A199" s="194" t="str">
        <f aca="false">IF((SUM('Раздел 1'!AH69:AJ69)&lt;=SUM('Раздел 1'!F69:F69)-SUM('Раздел 1'!Z69:Z69)),"","Неверно!")</f>
        <v/>
      </c>
      <c r="B199" s="195" t="s">
        <v>7686</v>
      </c>
      <c r="C199" s="196" t="s">
        <v>7764</v>
      </c>
      <c r="D199" s="196" t="s">
        <v>7688</v>
      </c>
      <c r="E199" s="197" t="str">
        <f aca="false">CONCATENATE(SUM('Раздел 1'!AH69:AJ69),"&lt;=",SUM('Раздел 1'!F69:F69),"-",SUM('Раздел 1'!Z69:Z69))</f>
        <v>0&lt;=0-0</v>
      </c>
      <c r="F199" s="197"/>
      <c r="G199" s="201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38.25" hidden="false" customHeight="false" outlineLevel="0" collapsed="false">
      <c r="A200" s="194" t="str">
        <f aca="false">IF((SUM('Раздел 1'!AH16:AJ16)&lt;=SUM('Раздел 1'!F16:F16)-SUM('Раздел 1'!Z16:Z16)),"","Неверно!")</f>
        <v/>
      </c>
      <c r="B200" s="195" t="s">
        <v>7686</v>
      </c>
      <c r="C200" s="196" t="s">
        <v>7765</v>
      </c>
      <c r="D200" s="196" t="s">
        <v>7688</v>
      </c>
      <c r="E200" s="197" t="str">
        <f aca="false">CONCATENATE(SUM('Раздел 1'!AH16:AJ16),"&lt;=",SUM('Раздел 1'!F16:F16),"-",SUM('Раздел 1'!Z16:Z16))</f>
        <v>0&lt;=0-0</v>
      </c>
      <c r="F200" s="197"/>
      <c r="G200" s="201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38.25" hidden="false" customHeight="false" outlineLevel="0" collapsed="false">
      <c r="A201" s="194" t="str">
        <f aca="false">IF((SUM('Раздел 1'!AH70:AJ70)&lt;=SUM('Раздел 1'!F70:F70)-SUM('Раздел 1'!Z70:Z70)),"","Неверно!")</f>
        <v/>
      </c>
      <c r="B201" s="195" t="s">
        <v>7686</v>
      </c>
      <c r="C201" s="196" t="s">
        <v>7766</v>
      </c>
      <c r="D201" s="196" t="s">
        <v>7688</v>
      </c>
      <c r="E201" s="197" t="str">
        <f aca="false">CONCATENATE(SUM('Раздел 1'!AH70:AJ70),"&lt;=",SUM('Раздел 1'!F70:F70),"-",SUM('Раздел 1'!Z70:Z70))</f>
        <v>0&lt;=0-0</v>
      </c>
      <c r="F201" s="197"/>
      <c r="G201" s="201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38.25" hidden="false" customHeight="false" outlineLevel="0" collapsed="false">
      <c r="A202" s="194" t="str">
        <f aca="false">IF((SUM('Раздел 1'!AH71:AJ71)&lt;=SUM('Раздел 1'!F71:F71)-SUM('Раздел 1'!Z71:Z71)),"","Неверно!")</f>
        <v/>
      </c>
      <c r="B202" s="195" t="s">
        <v>7686</v>
      </c>
      <c r="C202" s="196" t="s">
        <v>7767</v>
      </c>
      <c r="D202" s="196" t="s">
        <v>7688</v>
      </c>
      <c r="E202" s="197" t="str">
        <f aca="false">CONCATENATE(SUM('Раздел 1'!AH71:AJ71),"&lt;=",SUM('Раздел 1'!F71:F71),"-",SUM('Раздел 1'!Z71:Z71))</f>
        <v>0&lt;=0-0</v>
      </c>
      <c r="F202" s="197"/>
      <c r="G202" s="201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38.25" hidden="false" customHeight="false" outlineLevel="0" collapsed="false">
      <c r="A203" s="194" t="str">
        <f aca="false">IF((SUM('Раздел 1'!AH72:AJ72)&lt;=SUM('Раздел 1'!F72:F72)-SUM('Раздел 1'!Z72:Z72)),"","Неверно!")</f>
        <v/>
      </c>
      <c r="B203" s="195" t="s">
        <v>7686</v>
      </c>
      <c r="C203" s="196" t="s">
        <v>7768</v>
      </c>
      <c r="D203" s="196" t="s">
        <v>7688</v>
      </c>
      <c r="E203" s="197" t="str">
        <f aca="false">CONCATENATE(SUM('Раздел 1'!AH72:AJ72),"&lt;=",SUM('Раздел 1'!F72:F72),"-",SUM('Раздел 1'!Z72:Z72))</f>
        <v>0&lt;=0-0</v>
      </c>
      <c r="F203" s="197"/>
      <c r="G203" s="201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38.25" hidden="false" customHeight="false" outlineLevel="0" collapsed="false">
      <c r="A204" s="194" t="str">
        <f aca="false">IF((SUM('Раздел 1'!AH73:AJ73)&lt;=SUM('Раздел 1'!F73:F73)-SUM('Раздел 1'!Z73:Z73)),"","Неверно!")</f>
        <v/>
      </c>
      <c r="B204" s="195" t="s">
        <v>7686</v>
      </c>
      <c r="C204" s="196" t="s">
        <v>7769</v>
      </c>
      <c r="D204" s="196" t="s">
        <v>7688</v>
      </c>
      <c r="E204" s="197" t="str">
        <f aca="false">CONCATENATE(SUM('Раздел 1'!AH73:AJ73),"&lt;=",SUM('Раздел 1'!F73:F73),"-",SUM('Раздел 1'!Z73:Z73))</f>
        <v>0&lt;=0-0</v>
      </c>
      <c r="F204" s="197"/>
      <c r="G204" s="201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38.25" hidden="false" customHeight="false" outlineLevel="0" collapsed="false">
      <c r="A205" s="194" t="str">
        <f aca="false">IF((SUM('Раздел 1'!AH74:AJ74)&lt;=SUM('Раздел 1'!F74:F74)-SUM('Раздел 1'!Z74:Z74)),"","Неверно!")</f>
        <v/>
      </c>
      <c r="B205" s="195" t="s">
        <v>7686</v>
      </c>
      <c r="C205" s="196" t="s">
        <v>7770</v>
      </c>
      <c r="D205" s="196" t="s">
        <v>7688</v>
      </c>
      <c r="E205" s="197" t="str">
        <f aca="false">CONCATENATE(SUM('Раздел 1'!AH74:AJ74),"&lt;=",SUM('Раздел 1'!F74:F74),"-",SUM('Раздел 1'!Z74:Z74))</f>
        <v>0&lt;=0-0</v>
      </c>
      <c r="F205" s="197"/>
      <c r="G205" s="201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38.25" hidden="false" customHeight="false" outlineLevel="0" collapsed="false">
      <c r="A206" s="194" t="str">
        <f aca="false">IF((SUM('Раздел 1'!AH75:AJ75)&lt;=SUM('Раздел 1'!F75:F75)-SUM('Раздел 1'!Z75:Z75)),"","Неверно!")</f>
        <v/>
      </c>
      <c r="B206" s="195" t="s">
        <v>7686</v>
      </c>
      <c r="C206" s="196" t="s">
        <v>7771</v>
      </c>
      <c r="D206" s="196" t="s">
        <v>7688</v>
      </c>
      <c r="E206" s="197" t="str">
        <f aca="false">CONCATENATE(SUM('Раздел 1'!AH75:AJ75),"&lt;=",SUM('Раздел 1'!F75:F75),"-",SUM('Раздел 1'!Z75:Z75))</f>
        <v>0&lt;=0-0</v>
      </c>
      <c r="F206" s="197"/>
      <c r="G206" s="201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38.25" hidden="false" customHeight="false" outlineLevel="0" collapsed="false">
      <c r="A207" s="194" t="str">
        <f aca="false">IF((SUM('Раздел 1'!AH76:AJ76)&lt;=SUM('Раздел 1'!F76:F76)-SUM('Раздел 1'!Z76:Z76)),"","Неверно!")</f>
        <v/>
      </c>
      <c r="B207" s="195" t="s">
        <v>7686</v>
      </c>
      <c r="C207" s="196" t="s">
        <v>7772</v>
      </c>
      <c r="D207" s="196" t="s">
        <v>7688</v>
      </c>
      <c r="E207" s="197" t="str">
        <f aca="false">CONCATENATE(SUM('Раздел 1'!AH76:AJ76),"&lt;=",SUM('Раздел 1'!F76:F76),"-",SUM('Раздел 1'!Z76:Z76))</f>
        <v>0&lt;=0-0</v>
      </c>
      <c r="F207" s="197"/>
      <c r="G207" s="201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38.25" hidden="false" customHeight="false" outlineLevel="0" collapsed="false">
      <c r="A208" s="194" t="str">
        <f aca="false">IF((SUM('Раздел 1'!AH77:AJ77)&lt;=SUM('Раздел 1'!F77:F77)-SUM('Раздел 1'!Z77:Z77)),"","Неверно!")</f>
        <v/>
      </c>
      <c r="B208" s="195" t="s">
        <v>7686</v>
      </c>
      <c r="C208" s="196" t="s">
        <v>7773</v>
      </c>
      <c r="D208" s="196" t="s">
        <v>7688</v>
      </c>
      <c r="E208" s="197" t="str">
        <f aca="false">CONCATENATE(SUM('Раздел 1'!AH77:AJ77),"&lt;=",SUM('Раздел 1'!F77:F77),"-",SUM('Раздел 1'!Z77:Z77))</f>
        <v>0&lt;=0-0</v>
      </c>
      <c r="F208" s="197"/>
      <c r="G208" s="201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38.25" hidden="false" customHeight="false" outlineLevel="0" collapsed="false">
      <c r="A209" s="194" t="str">
        <f aca="false">IF((SUM('Раздел 1'!AH78:AJ78)&lt;=SUM('Раздел 1'!F78:F78)-SUM('Раздел 1'!Z78:Z78)),"","Неверно!")</f>
        <v/>
      </c>
      <c r="B209" s="195" t="s">
        <v>7686</v>
      </c>
      <c r="C209" s="196" t="s">
        <v>7774</v>
      </c>
      <c r="D209" s="196" t="s">
        <v>7688</v>
      </c>
      <c r="E209" s="197" t="str">
        <f aca="false">CONCATENATE(SUM('Раздел 1'!AH78:AJ78),"&lt;=",SUM('Раздел 1'!F78:F78),"-",SUM('Раздел 1'!Z78:Z78))</f>
        <v>0&lt;=0-0</v>
      </c>
      <c r="F209" s="197"/>
      <c r="G209" s="201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38.25" hidden="false" customHeight="false" outlineLevel="0" collapsed="false">
      <c r="A210" s="194" t="str">
        <f aca="false">IF((SUM('Раздел 1'!AH79:AJ79)&lt;=SUM('Раздел 1'!F79:F79)-SUM('Раздел 1'!Z79:Z79)),"","Неверно!")</f>
        <v/>
      </c>
      <c r="B210" s="195" t="s">
        <v>7686</v>
      </c>
      <c r="C210" s="196" t="s">
        <v>7775</v>
      </c>
      <c r="D210" s="196" t="s">
        <v>7688</v>
      </c>
      <c r="E210" s="197" t="str">
        <f aca="false">CONCATENATE(SUM('Раздел 1'!AH79:AJ79),"&lt;=",SUM('Раздел 1'!F79:F79),"-",SUM('Раздел 1'!Z79:Z79))</f>
        <v>0&lt;=0-0</v>
      </c>
      <c r="F210" s="197"/>
      <c r="G210" s="201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38.25" hidden="false" customHeight="false" outlineLevel="0" collapsed="false">
      <c r="A211" s="194" t="str">
        <f aca="false">IF((SUM('Раздел 1'!AH17:AJ17)&lt;=SUM('Раздел 1'!F17:F17)-SUM('Раздел 1'!Z17:Z17)),"","Неверно!")</f>
        <v/>
      </c>
      <c r="B211" s="195" t="s">
        <v>7686</v>
      </c>
      <c r="C211" s="196" t="s">
        <v>7776</v>
      </c>
      <c r="D211" s="196" t="s">
        <v>7688</v>
      </c>
      <c r="E211" s="197" t="str">
        <f aca="false">CONCATENATE(SUM('Раздел 1'!AH17:AJ17),"&lt;=",SUM('Раздел 1'!F17:F17),"-",SUM('Раздел 1'!Z17:Z17))</f>
        <v>0&lt;=0-0</v>
      </c>
      <c r="F211" s="197"/>
      <c r="G211" s="201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38.25" hidden="false" customHeight="false" outlineLevel="0" collapsed="false">
      <c r="A212" s="194" t="str">
        <f aca="false">IF((SUM('Раздел 1'!AH80:AJ80)&lt;=SUM('Раздел 1'!F80:F80)-SUM('Раздел 1'!Z80:Z80)),"","Неверно!")</f>
        <v/>
      </c>
      <c r="B212" s="195" t="s">
        <v>7686</v>
      </c>
      <c r="C212" s="196" t="s">
        <v>7777</v>
      </c>
      <c r="D212" s="196" t="s">
        <v>7688</v>
      </c>
      <c r="E212" s="197" t="str">
        <f aca="false">CONCATENATE(SUM('Раздел 1'!AH80:AJ80),"&lt;=",SUM('Раздел 1'!F80:F80),"-",SUM('Раздел 1'!Z80:Z80))</f>
        <v>0&lt;=0-0</v>
      </c>
      <c r="F212" s="197"/>
      <c r="G212" s="201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38.25" hidden="false" customHeight="false" outlineLevel="0" collapsed="false">
      <c r="A213" s="194" t="str">
        <f aca="false">IF((SUM('Раздел 1'!AH81:AJ81)&lt;=SUM('Раздел 1'!F81:F81)-SUM('Раздел 1'!Z81:Z81)),"","Неверно!")</f>
        <v/>
      </c>
      <c r="B213" s="195" t="s">
        <v>7686</v>
      </c>
      <c r="C213" s="196" t="s">
        <v>7778</v>
      </c>
      <c r="D213" s="196" t="s">
        <v>7688</v>
      </c>
      <c r="E213" s="197" t="str">
        <f aca="false">CONCATENATE(SUM('Раздел 1'!AH81:AJ81),"&lt;=",SUM('Раздел 1'!F81:F81),"-",SUM('Раздел 1'!Z81:Z81))</f>
        <v>0&lt;=0-0</v>
      </c>
      <c r="F213" s="197"/>
      <c r="G213" s="201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38.25" hidden="false" customHeight="false" outlineLevel="0" collapsed="false">
      <c r="A214" s="194" t="str">
        <f aca="false">IF((SUM('Раздел 1'!AH82:AJ82)&lt;=SUM('Раздел 1'!F82:F82)-SUM('Раздел 1'!Z82:Z82)),"","Неверно!")</f>
        <v/>
      </c>
      <c r="B214" s="195" t="s">
        <v>7686</v>
      </c>
      <c r="C214" s="196" t="s">
        <v>7779</v>
      </c>
      <c r="D214" s="196" t="s">
        <v>7688</v>
      </c>
      <c r="E214" s="197" t="str">
        <f aca="false">CONCATENATE(SUM('Раздел 1'!AH82:AJ82),"&lt;=",SUM('Раздел 1'!F82:F82),"-",SUM('Раздел 1'!Z82:Z82))</f>
        <v>0&lt;=0-0</v>
      </c>
      <c r="F214" s="197"/>
      <c r="G214" s="201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38.25" hidden="false" customHeight="false" outlineLevel="0" collapsed="false">
      <c r="A215" s="194" t="str">
        <f aca="false">IF((SUM('Раздел 1'!AH83:AJ83)&lt;=SUM('Раздел 1'!F83:F83)-SUM('Раздел 1'!Z83:Z83)),"","Неверно!")</f>
        <v/>
      </c>
      <c r="B215" s="195" t="s">
        <v>7686</v>
      </c>
      <c r="C215" s="196" t="s">
        <v>7780</v>
      </c>
      <c r="D215" s="196" t="s">
        <v>7688</v>
      </c>
      <c r="E215" s="197" t="str">
        <f aca="false">CONCATENATE(SUM('Раздел 1'!AH83:AJ83),"&lt;=",SUM('Раздел 1'!F83:F83),"-",SUM('Раздел 1'!Z83:Z83))</f>
        <v>0&lt;=0-0</v>
      </c>
      <c r="F215" s="197"/>
      <c r="G215" s="201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38.25" hidden="false" customHeight="false" outlineLevel="0" collapsed="false">
      <c r="A216" s="194" t="str">
        <f aca="false">IF((SUM('Раздел 1'!AH84:AJ84)&lt;=SUM('Раздел 1'!F84:F84)-SUM('Раздел 1'!Z84:Z84)),"","Неверно!")</f>
        <v/>
      </c>
      <c r="B216" s="195" t="s">
        <v>7686</v>
      </c>
      <c r="C216" s="196" t="s">
        <v>7781</v>
      </c>
      <c r="D216" s="196" t="s">
        <v>7688</v>
      </c>
      <c r="E216" s="197" t="str">
        <f aca="false">CONCATENATE(SUM('Раздел 1'!AH84:AJ84),"&lt;=",SUM('Раздел 1'!F84:F84),"-",SUM('Раздел 1'!Z84:Z84))</f>
        <v>0&lt;=0-0</v>
      </c>
      <c r="F216" s="197"/>
      <c r="G216" s="201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38.25" hidden="false" customHeight="false" outlineLevel="0" collapsed="false">
      <c r="A217" s="194" t="str">
        <f aca="false">IF((SUM('Раздел 1'!AH85:AJ85)&lt;=SUM('Раздел 1'!F85:F85)-SUM('Раздел 1'!Z85:Z85)),"","Неверно!")</f>
        <v/>
      </c>
      <c r="B217" s="195" t="s">
        <v>7686</v>
      </c>
      <c r="C217" s="196" t="s">
        <v>7782</v>
      </c>
      <c r="D217" s="196" t="s">
        <v>7688</v>
      </c>
      <c r="E217" s="197" t="str">
        <f aca="false">CONCATENATE(SUM('Раздел 1'!AH85:AJ85),"&lt;=",SUM('Раздел 1'!F85:F85),"-",SUM('Раздел 1'!Z85:Z85))</f>
        <v>0&lt;=0-0</v>
      </c>
      <c r="F217" s="197"/>
      <c r="G217" s="201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38.25" hidden="false" customHeight="false" outlineLevel="0" collapsed="false">
      <c r="A218" s="194" t="str">
        <f aca="false">IF((SUM('Раздел 1'!AH86:AJ86)&lt;=SUM('Раздел 1'!F86:F86)-SUM('Раздел 1'!Z86:Z86)),"","Неверно!")</f>
        <v/>
      </c>
      <c r="B218" s="195" t="s">
        <v>7686</v>
      </c>
      <c r="C218" s="196" t="s">
        <v>7783</v>
      </c>
      <c r="D218" s="196" t="s">
        <v>7688</v>
      </c>
      <c r="E218" s="197" t="str">
        <f aca="false">CONCATENATE(SUM('Раздел 1'!AH86:AJ86),"&lt;=",SUM('Раздел 1'!F86:F86),"-",SUM('Раздел 1'!Z86:Z86))</f>
        <v>0&lt;=0-0</v>
      </c>
      <c r="F218" s="197"/>
      <c r="G218" s="201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38.25" hidden="false" customHeight="false" outlineLevel="0" collapsed="false">
      <c r="A219" s="194" t="str">
        <f aca="false">IF((SUM('Раздел 1'!AH87:AJ87)&lt;=SUM('Раздел 1'!F87:F87)-SUM('Раздел 1'!Z87:Z87)),"","Неверно!")</f>
        <v/>
      </c>
      <c r="B219" s="195" t="s">
        <v>7686</v>
      </c>
      <c r="C219" s="196" t="s">
        <v>7784</v>
      </c>
      <c r="D219" s="196" t="s">
        <v>7688</v>
      </c>
      <c r="E219" s="197" t="str">
        <f aca="false">CONCATENATE(SUM('Раздел 1'!AH87:AJ87),"&lt;=",SUM('Раздел 1'!F87:F87),"-",SUM('Раздел 1'!Z87:Z87))</f>
        <v>0&lt;=0-0</v>
      </c>
      <c r="F219" s="197"/>
      <c r="G219" s="201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38.25" hidden="false" customHeight="false" outlineLevel="0" collapsed="false">
      <c r="A220" s="194" t="str">
        <f aca="false">IF((SUM('Раздел 1'!AH88:AJ88)&lt;=SUM('Раздел 1'!F88:F88)-SUM('Раздел 1'!Z88:Z88)),"","Неверно!")</f>
        <v/>
      </c>
      <c r="B220" s="195" t="s">
        <v>7686</v>
      </c>
      <c r="C220" s="196" t="s">
        <v>7785</v>
      </c>
      <c r="D220" s="196" t="s">
        <v>7688</v>
      </c>
      <c r="E220" s="197" t="str">
        <f aca="false">CONCATENATE(SUM('Раздел 1'!AH88:AJ88),"&lt;=",SUM('Раздел 1'!F88:F88),"-",SUM('Раздел 1'!Z88:Z88))</f>
        <v>0&lt;=0-0</v>
      </c>
      <c r="F220" s="197"/>
      <c r="G220" s="201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38.25" hidden="false" customHeight="false" outlineLevel="0" collapsed="false">
      <c r="A221" s="194" t="str">
        <f aca="false">IF((SUM('Раздел 1'!AH89:AJ89)&lt;=SUM('Раздел 1'!F89:F89)-SUM('Раздел 1'!Z89:Z89)),"","Неверно!")</f>
        <v/>
      </c>
      <c r="B221" s="195" t="s">
        <v>7686</v>
      </c>
      <c r="C221" s="196" t="s">
        <v>7786</v>
      </c>
      <c r="D221" s="196" t="s">
        <v>7688</v>
      </c>
      <c r="E221" s="197" t="str">
        <f aca="false">CONCATENATE(SUM('Раздел 1'!AH89:AJ89),"&lt;=",SUM('Раздел 1'!F89:F89),"-",SUM('Раздел 1'!Z89:Z89))</f>
        <v>0&lt;=0-0</v>
      </c>
      <c r="F221" s="197"/>
      <c r="G221" s="201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38.25" hidden="false" customHeight="false" outlineLevel="0" collapsed="false">
      <c r="A222" s="194" t="str">
        <f aca="false">IF((SUM('Раздел 1'!AH18:AJ18)&lt;=SUM('Раздел 1'!F18:F18)-SUM('Раздел 1'!Z18:Z18)),"","Неверно!")</f>
        <v/>
      </c>
      <c r="B222" s="195" t="s">
        <v>7686</v>
      </c>
      <c r="C222" s="196" t="s">
        <v>7787</v>
      </c>
      <c r="D222" s="196" t="s">
        <v>7688</v>
      </c>
      <c r="E222" s="197" t="str">
        <f aca="false">CONCATENATE(SUM('Раздел 1'!AH18:AJ18),"&lt;=",SUM('Раздел 1'!F18:F18),"-",SUM('Раздел 1'!Z18:Z18))</f>
        <v>0&lt;=0-0</v>
      </c>
      <c r="F222" s="197"/>
      <c r="G222" s="201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38.25" hidden="false" customHeight="false" outlineLevel="0" collapsed="false">
      <c r="A223" s="194" t="str">
        <f aca="false">IF((SUM('Раздел 1'!AH90:AJ90)&lt;=SUM('Раздел 1'!F90:F90)-SUM('Раздел 1'!Z90:Z90)),"","Неверно!")</f>
        <v/>
      </c>
      <c r="B223" s="195" t="s">
        <v>7686</v>
      </c>
      <c r="C223" s="196" t="s">
        <v>7788</v>
      </c>
      <c r="D223" s="196" t="s">
        <v>7688</v>
      </c>
      <c r="E223" s="197" t="str">
        <f aca="false">CONCATENATE(SUM('Раздел 1'!AH90:AJ90),"&lt;=",SUM('Раздел 1'!F90:F90),"-",SUM('Раздел 1'!Z90:Z90))</f>
        <v>0&lt;=0-0</v>
      </c>
      <c r="F223" s="197"/>
      <c r="G223" s="201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38.25" hidden="false" customHeight="false" outlineLevel="0" collapsed="false">
      <c r="A224" s="194" t="str">
        <f aca="false">IF((SUM('Раздел 1'!AH91:AJ91)&lt;=SUM('Раздел 1'!F91:F91)-SUM('Раздел 1'!Z91:Z91)),"","Неверно!")</f>
        <v/>
      </c>
      <c r="B224" s="195" t="s">
        <v>7686</v>
      </c>
      <c r="C224" s="196" t="s">
        <v>7789</v>
      </c>
      <c r="D224" s="196" t="s">
        <v>7688</v>
      </c>
      <c r="E224" s="197" t="str">
        <f aca="false">CONCATENATE(SUM('Раздел 1'!AH91:AJ91),"&lt;=",SUM('Раздел 1'!F91:F91),"-",SUM('Раздел 1'!Z91:Z91))</f>
        <v>0&lt;=0-0</v>
      </c>
      <c r="F224" s="197"/>
      <c r="G224" s="201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38.25" hidden="false" customHeight="false" outlineLevel="0" collapsed="false">
      <c r="A225" s="194" t="str">
        <f aca="false">IF((SUM('Раздел 1'!AH92:AJ92)&lt;=SUM('Раздел 1'!F92:F92)-SUM('Раздел 1'!Z92:Z92)),"","Неверно!")</f>
        <v/>
      </c>
      <c r="B225" s="195" t="s">
        <v>7686</v>
      </c>
      <c r="C225" s="196" t="s">
        <v>7790</v>
      </c>
      <c r="D225" s="196" t="s">
        <v>7688</v>
      </c>
      <c r="E225" s="197" t="str">
        <f aca="false">CONCATENATE(SUM('Раздел 1'!AH92:AJ92),"&lt;=",SUM('Раздел 1'!F92:F92),"-",SUM('Раздел 1'!Z92:Z92))</f>
        <v>0&lt;=0-0</v>
      </c>
      <c r="F225" s="197"/>
      <c r="G225" s="201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38.25" hidden="false" customHeight="false" outlineLevel="0" collapsed="false">
      <c r="A226" s="194" t="str">
        <f aca="false">IF((SUM('Раздел 1'!AH93:AJ93)&lt;=SUM('Раздел 1'!F93:F93)-SUM('Раздел 1'!Z93:Z93)),"","Неверно!")</f>
        <v/>
      </c>
      <c r="B226" s="195" t="s">
        <v>7686</v>
      </c>
      <c r="C226" s="196" t="s">
        <v>7791</v>
      </c>
      <c r="D226" s="196" t="s">
        <v>7688</v>
      </c>
      <c r="E226" s="197" t="str">
        <f aca="false">CONCATENATE(SUM('Раздел 1'!AH93:AJ93),"&lt;=",SUM('Раздел 1'!F93:F93),"-",SUM('Раздел 1'!Z93:Z93))</f>
        <v>0&lt;=0-0</v>
      </c>
      <c r="F226" s="197"/>
      <c r="G226" s="201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38.25" hidden="false" customHeight="false" outlineLevel="0" collapsed="false">
      <c r="A227" s="194" t="str">
        <f aca="false">IF((SUM('Раздел 1'!AH94:AJ94)&lt;=SUM('Раздел 1'!F94:F94)-SUM('Раздел 1'!Z94:Z94)),"","Неверно!")</f>
        <v/>
      </c>
      <c r="B227" s="195" t="s">
        <v>7686</v>
      </c>
      <c r="C227" s="196" t="s">
        <v>7792</v>
      </c>
      <c r="D227" s="196" t="s">
        <v>7688</v>
      </c>
      <c r="E227" s="197" t="str">
        <f aca="false">CONCATENATE(SUM('Раздел 1'!AH94:AJ94),"&lt;=",SUM('Раздел 1'!F94:F94),"-",SUM('Раздел 1'!Z94:Z94))</f>
        <v>0&lt;=0-0</v>
      </c>
      <c r="F227" s="197"/>
      <c r="G227" s="201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38.25" hidden="false" customHeight="false" outlineLevel="0" collapsed="false">
      <c r="A228" s="194" t="str">
        <f aca="false">IF((SUM('Раздел 1'!AH95:AJ95)&lt;=SUM('Раздел 1'!F95:F95)-SUM('Раздел 1'!Z95:Z95)),"","Неверно!")</f>
        <v/>
      </c>
      <c r="B228" s="195" t="s">
        <v>7686</v>
      </c>
      <c r="C228" s="196" t="s">
        <v>7793</v>
      </c>
      <c r="D228" s="196" t="s">
        <v>7688</v>
      </c>
      <c r="E228" s="197" t="str">
        <f aca="false">CONCATENATE(SUM('Раздел 1'!AH95:AJ95),"&lt;=",SUM('Раздел 1'!F95:F95),"-",SUM('Раздел 1'!Z95:Z95))</f>
        <v>0&lt;=2-0</v>
      </c>
      <c r="F228" s="197"/>
      <c r="G228" s="201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38.25" hidden="false" customHeight="false" outlineLevel="0" collapsed="false">
      <c r="A229" s="194" t="str">
        <f aca="false">IF((SUM('Раздел 1'!AH96:AJ96)&lt;=SUM('Раздел 1'!F96:F96)-SUM('Раздел 1'!Z96:Z96)),"","Неверно!")</f>
        <v/>
      </c>
      <c r="B229" s="195" t="s">
        <v>7686</v>
      </c>
      <c r="C229" s="196" t="s">
        <v>7794</v>
      </c>
      <c r="D229" s="196" t="s">
        <v>7688</v>
      </c>
      <c r="E229" s="197" t="str">
        <f aca="false">CONCATENATE(SUM('Раздел 1'!AH96:AJ96),"&lt;=",SUM('Раздел 1'!F96:F96),"-",SUM('Раздел 1'!Z96:Z96))</f>
        <v>0&lt;=0-0</v>
      </c>
      <c r="F229" s="197"/>
      <c r="G229" s="201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38.25" hidden="false" customHeight="false" outlineLevel="0" collapsed="false">
      <c r="A230" s="194" t="str">
        <f aca="false">IF((SUM('Раздел 1'!AH97:AJ97)&lt;=SUM('Раздел 1'!F97:F97)-SUM('Раздел 1'!Z97:Z97)),"","Неверно!")</f>
        <v/>
      </c>
      <c r="B230" s="195" t="s">
        <v>7686</v>
      </c>
      <c r="C230" s="196" t="s">
        <v>7795</v>
      </c>
      <c r="D230" s="196" t="s">
        <v>7688</v>
      </c>
      <c r="E230" s="197" t="str">
        <f aca="false">CONCATENATE(SUM('Раздел 1'!AH97:AJ97),"&lt;=",SUM('Раздел 1'!F97:F97),"-",SUM('Раздел 1'!Z97:Z97))</f>
        <v>0&lt;=0-0</v>
      </c>
      <c r="F230" s="197"/>
      <c r="G230" s="201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38.25" hidden="false" customHeight="false" outlineLevel="0" collapsed="false">
      <c r="A231" s="194" t="str">
        <f aca="false">IF((SUM('Раздел 1'!AH98:AJ98)&lt;=SUM('Раздел 1'!F98:F98)-SUM('Раздел 1'!Z98:Z98)),"","Неверно!")</f>
        <v/>
      </c>
      <c r="B231" s="195" t="s">
        <v>7686</v>
      </c>
      <c r="C231" s="196" t="s">
        <v>7796</v>
      </c>
      <c r="D231" s="196" t="s">
        <v>7688</v>
      </c>
      <c r="E231" s="197" t="str">
        <f aca="false">CONCATENATE(SUM('Раздел 1'!AH98:AJ98),"&lt;=",SUM('Раздел 1'!F98:F98),"-",SUM('Раздел 1'!Z98:Z98))</f>
        <v>0&lt;=0-0</v>
      </c>
      <c r="F231" s="197"/>
      <c r="G231" s="201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38.25" hidden="false" customHeight="false" outlineLevel="0" collapsed="false">
      <c r="A232" s="194" t="str">
        <f aca="false">IF((SUM('Раздел 1'!AH99:AJ99)&lt;=SUM('Раздел 1'!F99:F99)-SUM('Раздел 1'!Z99:Z99)),"","Неверно!")</f>
        <v/>
      </c>
      <c r="B232" s="195" t="s">
        <v>7686</v>
      </c>
      <c r="C232" s="196" t="s">
        <v>7797</v>
      </c>
      <c r="D232" s="196" t="s">
        <v>7688</v>
      </c>
      <c r="E232" s="197" t="str">
        <f aca="false">CONCATENATE(SUM('Раздел 1'!AH99:AJ99),"&lt;=",SUM('Раздел 1'!F99:F99),"-",SUM('Раздел 1'!Z99:Z99))</f>
        <v>0&lt;=0-0</v>
      </c>
      <c r="F232" s="197"/>
      <c r="G232" s="201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38.25" hidden="false" customHeight="false" outlineLevel="0" collapsed="false">
      <c r="A233" s="194" t="str">
        <f aca="false">IF((SUM('Раздел 1'!AH19:AJ19)&lt;=SUM('Раздел 1'!F19:F19)-SUM('Раздел 1'!Z19:Z19)),"","Неверно!")</f>
        <v/>
      </c>
      <c r="B233" s="195" t="s">
        <v>7686</v>
      </c>
      <c r="C233" s="196" t="s">
        <v>7798</v>
      </c>
      <c r="D233" s="196" t="s">
        <v>7688</v>
      </c>
      <c r="E233" s="197" t="str">
        <f aca="false">CONCATENATE(SUM('Раздел 1'!AH19:AJ19),"&lt;=",SUM('Раздел 1'!F19:F19),"-",SUM('Раздел 1'!Z19:Z19))</f>
        <v>0&lt;=0-0</v>
      </c>
      <c r="F233" s="197"/>
      <c r="G233" s="201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38.25" hidden="false" customHeight="false" outlineLevel="0" collapsed="false">
      <c r="A234" s="194" t="str">
        <f aca="false">IF((SUM('Раздел 1'!AH100:AJ100)&lt;=SUM('Раздел 1'!F100:F100)-SUM('Раздел 1'!Z100:Z100)),"","Неверно!")</f>
        <v/>
      </c>
      <c r="B234" s="195" t="s">
        <v>7686</v>
      </c>
      <c r="C234" s="196" t="s">
        <v>7799</v>
      </c>
      <c r="D234" s="196" t="s">
        <v>7688</v>
      </c>
      <c r="E234" s="197" t="str">
        <f aca="false">CONCATENATE(SUM('Раздел 1'!AH100:AJ100),"&lt;=",SUM('Раздел 1'!F100:F100),"-",SUM('Раздел 1'!Z100:Z100))</f>
        <v>0&lt;=0-0</v>
      </c>
      <c r="F234" s="197"/>
      <c r="G234" s="201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38.25" hidden="false" customHeight="false" outlineLevel="0" collapsed="false">
      <c r="A235" s="194" t="str">
        <f aca="false">IF((SUM('Раздел 1'!AH101:AJ101)&lt;=SUM('Раздел 1'!F101:F101)-SUM('Раздел 1'!Z101:Z101)),"","Неверно!")</f>
        <v/>
      </c>
      <c r="B235" s="195" t="s">
        <v>7686</v>
      </c>
      <c r="C235" s="196" t="s">
        <v>7800</v>
      </c>
      <c r="D235" s="196" t="s">
        <v>7688</v>
      </c>
      <c r="E235" s="197" t="str">
        <f aca="false">CONCATENATE(SUM('Раздел 1'!AH101:AJ101),"&lt;=",SUM('Раздел 1'!F101:F101),"-",SUM('Раздел 1'!Z101:Z101))</f>
        <v>0&lt;=0-0</v>
      </c>
      <c r="F235" s="197"/>
      <c r="G235" s="201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38.25" hidden="false" customHeight="false" outlineLevel="0" collapsed="false">
      <c r="A236" s="194" t="str">
        <f aca="false">IF((SUM('Раздел 1'!AH102:AJ102)&lt;=SUM('Раздел 1'!F102:F102)-SUM('Раздел 1'!Z102:Z102)),"","Неверно!")</f>
        <v/>
      </c>
      <c r="B236" s="195" t="s">
        <v>7686</v>
      </c>
      <c r="C236" s="196" t="s">
        <v>7801</v>
      </c>
      <c r="D236" s="196" t="s">
        <v>7688</v>
      </c>
      <c r="E236" s="197" t="str">
        <f aca="false">CONCATENATE(SUM('Раздел 1'!AH102:AJ102),"&lt;=",SUM('Раздел 1'!F102:F102),"-",SUM('Раздел 1'!Z102:Z102))</f>
        <v>0&lt;=0-0</v>
      </c>
      <c r="F236" s="197"/>
      <c r="G236" s="201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38.25" hidden="false" customHeight="false" outlineLevel="0" collapsed="false">
      <c r="A237" s="194" t="str">
        <f aca="false">IF((SUM('Раздел 1'!AH103:AJ103)&lt;=SUM('Раздел 1'!F103:F103)-SUM('Раздел 1'!Z103:Z103)),"","Неверно!")</f>
        <v/>
      </c>
      <c r="B237" s="195" t="s">
        <v>7686</v>
      </c>
      <c r="C237" s="196" t="s">
        <v>7802</v>
      </c>
      <c r="D237" s="196" t="s">
        <v>7688</v>
      </c>
      <c r="E237" s="197" t="str">
        <f aca="false">CONCATENATE(SUM('Раздел 1'!AH103:AJ103),"&lt;=",SUM('Раздел 1'!F103:F103),"-",SUM('Раздел 1'!Z103:Z103))</f>
        <v>0&lt;=2-0</v>
      </c>
      <c r="F237" s="197"/>
      <c r="G237" s="201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38.25" hidden="false" customHeight="false" outlineLevel="0" collapsed="false">
      <c r="A238" s="194" t="str">
        <f aca="false">IF((SUM('Раздел 1'!AH104:AJ104)&lt;=SUM('Раздел 1'!F104:F104)-SUM('Раздел 1'!Z104:Z104)),"","Неверно!")</f>
        <v/>
      </c>
      <c r="B238" s="195" t="s">
        <v>7686</v>
      </c>
      <c r="C238" s="196" t="s">
        <v>7803</v>
      </c>
      <c r="D238" s="196" t="s">
        <v>7688</v>
      </c>
      <c r="E238" s="197" t="str">
        <f aca="false">CONCATENATE(SUM('Раздел 1'!AH104:AJ104),"&lt;=",SUM('Раздел 1'!F104:F104),"-",SUM('Раздел 1'!Z104:Z104))</f>
        <v>0&lt;=2-0</v>
      </c>
      <c r="F238" s="197"/>
      <c r="G238" s="201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38.25" hidden="false" customHeight="false" outlineLevel="0" collapsed="false">
      <c r="A239" s="194" t="str">
        <f aca="false">IF((SUM('Раздел 1'!AH105:AJ105)&lt;=SUM('Раздел 1'!F105:F105)-SUM('Раздел 1'!Z105:Z105)),"","Неверно!")</f>
        <v/>
      </c>
      <c r="B239" s="195" t="s">
        <v>7686</v>
      </c>
      <c r="C239" s="196" t="s">
        <v>7804</v>
      </c>
      <c r="D239" s="196" t="s">
        <v>7688</v>
      </c>
      <c r="E239" s="197" t="str">
        <f aca="false">CONCATENATE(SUM('Раздел 1'!AH105:AJ105),"&lt;=",SUM('Раздел 1'!F105:F105),"-",SUM('Раздел 1'!Z105:Z105))</f>
        <v>0&lt;=0-0</v>
      </c>
      <c r="F239" s="197"/>
      <c r="G239" s="201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38.25" hidden="false" customHeight="false" outlineLevel="0" collapsed="false">
      <c r="A240" s="194" t="str">
        <f aca="false">IF((SUM('Раздел 1'!AH106:AJ106)&lt;=SUM('Раздел 1'!F106:F106)-SUM('Раздел 1'!Z106:Z106)),"","Неверно!")</f>
        <v/>
      </c>
      <c r="B240" s="195" t="s">
        <v>7686</v>
      </c>
      <c r="C240" s="196" t="s">
        <v>7805</v>
      </c>
      <c r="D240" s="196" t="s">
        <v>7688</v>
      </c>
      <c r="E240" s="197" t="str">
        <f aca="false">CONCATENATE(SUM('Раздел 1'!AH106:AJ106),"&lt;=",SUM('Раздел 1'!F106:F106),"-",SUM('Раздел 1'!Z106:Z106))</f>
        <v>0&lt;=0-0</v>
      </c>
      <c r="F240" s="197"/>
      <c r="G240" s="201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38.25" hidden="false" customHeight="false" outlineLevel="0" collapsed="false">
      <c r="A241" s="194" t="str">
        <f aca="false">IF((SUM('Раздел 1'!AH107:AJ107)&lt;=SUM('Раздел 1'!F107:F107)-SUM('Раздел 1'!Z107:Z107)),"","Неверно!")</f>
        <v/>
      </c>
      <c r="B241" s="195" t="s">
        <v>7686</v>
      </c>
      <c r="C241" s="196" t="s">
        <v>7806</v>
      </c>
      <c r="D241" s="196" t="s">
        <v>7688</v>
      </c>
      <c r="E241" s="197" t="str">
        <f aca="false">CONCATENATE(SUM('Раздел 1'!AH107:AJ107),"&lt;=",SUM('Раздел 1'!F107:F107),"-",SUM('Раздел 1'!Z107:Z107))</f>
        <v>0&lt;=0-0</v>
      </c>
      <c r="F241" s="197"/>
      <c r="G241" s="201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38.25" hidden="false" customHeight="false" outlineLevel="0" collapsed="false">
      <c r="A242" s="194" t="str">
        <f aca="false">IF((SUM('Раздел 1'!AH108:AJ108)&lt;=SUM('Раздел 1'!F108:F108)-SUM('Раздел 1'!Z108:Z108)),"","Неверно!")</f>
        <v/>
      </c>
      <c r="B242" s="195" t="s">
        <v>7686</v>
      </c>
      <c r="C242" s="196" t="s">
        <v>7807</v>
      </c>
      <c r="D242" s="196" t="s">
        <v>7688</v>
      </c>
      <c r="E242" s="197" t="str">
        <f aca="false">CONCATENATE(SUM('Раздел 1'!AH108:AJ108),"&lt;=",SUM('Раздел 1'!F108:F108),"-",SUM('Раздел 1'!Z108:Z108))</f>
        <v>0&lt;=0-0</v>
      </c>
      <c r="F242" s="197"/>
      <c r="G242" s="201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38.25" hidden="false" customHeight="false" outlineLevel="0" collapsed="false">
      <c r="A243" s="194" t="str">
        <f aca="false">IF((SUM('Раздел 1'!AH109:AJ109)&lt;=SUM('Раздел 1'!F109:F109)-SUM('Раздел 1'!Z109:Z109)),"","Неверно!")</f>
        <v/>
      </c>
      <c r="B243" s="195" t="s">
        <v>7686</v>
      </c>
      <c r="C243" s="196" t="s">
        <v>7808</v>
      </c>
      <c r="D243" s="196" t="s">
        <v>7688</v>
      </c>
      <c r="E243" s="197" t="str">
        <f aca="false">CONCATENATE(SUM('Раздел 1'!AH109:AJ109),"&lt;=",SUM('Раздел 1'!F109:F109),"-",SUM('Раздел 1'!Z109:Z109))</f>
        <v>0&lt;=0-0</v>
      </c>
      <c r="F243" s="197"/>
      <c r="G243" s="201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false" outlineLevel="0" collapsed="false">
      <c r="A244" s="194" t="str">
        <f aca="false">IF((SUM('Раздел 1'!F34:F34)=0),"","Неверно!")</f>
        <v/>
      </c>
      <c r="B244" s="195" t="s">
        <v>7809</v>
      </c>
      <c r="C244" s="196" t="s">
        <v>7810</v>
      </c>
      <c r="D244" s="196" t="s">
        <v>7811</v>
      </c>
      <c r="E244" s="197" t="str">
        <f aca="false">CONCATENATE(SUM('Раздел 1'!F34:F34),"=",0)</f>
        <v>0=0</v>
      </c>
      <c r="F244" s="197"/>
      <c r="G244" s="201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false" outlineLevel="0" collapsed="false">
      <c r="A245" s="194" t="str">
        <f aca="false">IF((SUM('Раздел 1'!O34:O34)=0),"","Неверно!")</f>
        <v/>
      </c>
      <c r="B245" s="195" t="s">
        <v>7809</v>
      </c>
      <c r="C245" s="196" t="s">
        <v>7812</v>
      </c>
      <c r="D245" s="196" t="s">
        <v>7811</v>
      </c>
      <c r="E245" s="197" t="str">
        <f aca="false">CONCATENATE(SUM('Раздел 1'!O34:O34),"=",0)</f>
        <v>0=0</v>
      </c>
      <c r="F245" s="197"/>
      <c r="G245" s="201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false" outlineLevel="0" collapsed="false">
      <c r="A246" s="194" t="str">
        <f aca="false">IF((SUM('Раздел 1'!P34:P34)=0),"","Неверно!")</f>
        <v/>
      </c>
      <c r="B246" s="195" t="s">
        <v>7809</v>
      </c>
      <c r="C246" s="196" t="s">
        <v>7603</v>
      </c>
      <c r="D246" s="196" t="s">
        <v>7811</v>
      </c>
      <c r="E246" s="197" t="str">
        <f aca="false">CONCATENATE(SUM('Раздел 1'!P34:P34),"=",0)</f>
        <v>0=0</v>
      </c>
      <c r="F246" s="197"/>
      <c r="G246" s="201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false" outlineLevel="0" collapsed="false">
      <c r="A247" s="194" t="str">
        <f aca="false">IF((SUM('Раздел 1'!Q34:Q34)=0),"","Неверно!")</f>
        <v/>
      </c>
      <c r="B247" s="195" t="s">
        <v>7809</v>
      </c>
      <c r="C247" s="196" t="s">
        <v>7813</v>
      </c>
      <c r="D247" s="196" t="s">
        <v>7811</v>
      </c>
      <c r="E247" s="197" t="str">
        <f aca="false">CONCATENATE(SUM('Раздел 1'!Q34:Q34),"=",0)</f>
        <v>0=0</v>
      </c>
      <c r="F247" s="197"/>
      <c r="G247" s="201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false" outlineLevel="0" collapsed="false">
      <c r="A248" s="194" t="str">
        <f aca="false">IF((SUM('Раздел 1'!R34:R34)=0),"","Неверно!")</f>
        <v/>
      </c>
      <c r="B248" s="195" t="s">
        <v>7809</v>
      </c>
      <c r="C248" s="196" t="s">
        <v>7814</v>
      </c>
      <c r="D248" s="196" t="s">
        <v>7811</v>
      </c>
      <c r="E248" s="197" t="str">
        <f aca="false">CONCATENATE(SUM('Раздел 1'!R34:R34),"=",0)</f>
        <v>0=0</v>
      </c>
      <c r="F248" s="197"/>
      <c r="G248" s="201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false" outlineLevel="0" collapsed="false">
      <c r="A249" s="194" t="str">
        <f aca="false">IF((SUM('Раздел 1'!S34:S34)=0),"","Неверно!")</f>
        <v/>
      </c>
      <c r="B249" s="195" t="s">
        <v>7809</v>
      </c>
      <c r="C249" s="196" t="s">
        <v>7815</v>
      </c>
      <c r="D249" s="196" t="s">
        <v>7811</v>
      </c>
      <c r="E249" s="197" t="str">
        <f aca="false">CONCATENATE(SUM('Раздел 1'!S34:S34),"=",0)</f>
        <v>0=0</v>
      </c>
      <c r="F249" s="197"/>
      <c r="G249" s="201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194" t="str">
        <f aca="false">IF((SUM('Раздел 1'!T34:T34)=0),"","Неверно!")</f>
        <v/>
      </c>
      <c r="B250" s="195" t="s">
        <v>7809</v>
      </c>
      <c r="C250" s="196" t="s">
        <v>7816</v>
      </c>
      <c r="D250" s="196" t="s">
        <v>7811</v>
      </c>
      <c r="E250" s="197" t="str">
        <f aca="false">CONCATENATE(SUM('Раздел 1'!T34:T34),"=",0)</f>
        <v>0=0</v>
      </c>
      <c r="F250" s="197"/>
      <c r="G250" s="201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false" outlineLevel="0" collapsed="false">
      <c r="A251" s="194" t="str">
        <f aca="false">IF((SUM('Раздел 1'!U34:U34)=0),"","Неверно!")</f>
        <v/>
      </c>
      <c r="B251" s="195" t="s">
        <v>7809</v>
      </c>
      <c r="C251" s="196" t="s">
        <v>7817</v>
      </c>
      <c r="D251" s="196" t="s">
        <v>7811</v>
      </c>
      <c r="E251" s="197" t="str">
        <f aca="false">CONCATENATE(SUM('Раздел 1'!U34:U34),"=",0)</f>
        <v>0=0</v>
      </c>
      <c r="F251" s="197"/>
      <c r="G251" s="201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false" outlineLevel="0" collapsed="false">
      <c r="A252" s="194" t="str">
        <f aca="false">IF((SUM('Раздел 1'!V34:V34)=0),"","Неверно!")</f>
        <v/>
      </c>
      <c r="B252" s="195" t="s">
        <v>7809</v>
      </c>
      <c r="C252" s="196" t="s">
        <v>7818</v>
      </c>
      <c r="D252" s="196" t="s">
        <v>7811</v>
      </c>
      <c r="E252" s="197" t="str">
        <f aca="false">CONCATENATE(SUM('Раздел 1'!V34:V34),"=",0)</f>
        <v>0=0</v>
      </c>
      <c r="F252" s="197"/>
      <c r="G252" s="201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false" outlineLevel="0" collapsed="false">
      <c r="A253" s="194" t="str">
        <f aca="false">IF((SUM('Раздел 1'!W34:W34)=0),"","Неверно!")</f>
        <v/>
      </c>
      <c r="B253" s="195" t="s">
        <v>7809</v>
      </c>
      <c r="C253" s="196" t="s">
        <v>7819</v>
      </c>
      <c r="D253" s="196" t="s">
        <v>7811</v>
      </c>
      <c r="E253" s="197" t="str">
        <f aca="false">CONCATENATE(SUM('Раздел 1'!W34:W34),"=",0)</f>
        <v>0=0</v>
      </c>
      <c r="F253" s="197"/>
      <c r="G253" s="201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false" outlineLevel="0" collapsed="false">
      <c r="A254" s="194" t="str">
        <f aca="false">IF((SUM('Раздел 1'!X34:X34)=0),"","Неверно!")</f>
        <v/>
      </c>
      <c r="B254" s="195" t="s">
        <v>7809</v>
      </c>
      <c r="C254" s="196" t="s">
        <v>7820</v>
      </c>
      <c r="D254" s="196" t="s">
        <v>7811</v>
      </c>
      <c r="E254" s="197" t="str">
        <f aca="false">CONCATENATE(SUM('Раздел 1'!X34:X34),"=",0)</f>
        <v>0=0</v>
      </c>
      <c r="F254" s="197"/>
      <c r="G254" s="201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false" outlineLevel="0" collapsed="false">
      <c r="A255" s="194" t="str">
        <f aca="false">IF((SUM('Раздел 1'!G34:G34)=0),"","Неверно!")</f>
        <v/>
      </c>
      <c r="B255" s="195" t="s">
        <v>7809</v>
      </c>
      <c r="C255" s="196" t="s">
        <v>7821</v>
      </c>
      <c r="D255" s="196" t="s">
        <v>7811</v>
      </c>
      <c r="E255" s="197" t="str">
        <f aca="false">CONCATENATE(SUM('Раздел 1'!G34:G34),"=",0)</f>
        <v>0=0</v>
      </c>
      <c r="F255" s="197"/>
      <c r="G255" s="201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false" outlineLevel="0" collapsed="false">
      <c r="A256" s="194" t="str">
        <f aca="false">IF((SUM('Раздел 1'!Y34:Y34)=0),"","Неверно!")</f>
        <v/>
      </c>
      <c r="B256" s="195" t="s">
        <v>7809</v>
      </c>
      <c r="C256" s="196" t="s">
        <v>7822</v>
      </c>
      <c r="D256" s="196" t="s">
        <v>7811</v>
      </c>
      <c r="E256" s="197" t="str">
        <f aca="false">CONCATENATE(SUM('Раздел 1'!Y34:Y34),"=",0)</f>
        <v>0=0</v>
      </c>
      <c r="F256" s="197"/>
      <c r="G256" s="201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false" outlineLevel="0" collapsed="false">
      <c r="A257" s="194" t="str">
        <f aca="false">IF((SUM('Раздел 1'!Z34:Z34)=0),"","Неверно!")</f>
        <v/>
      </c>
      <c r="B257" s="195" t="s">
        <v>7809</v>
      </c>
      <c r="C257" s="196" t="s">
        <v>7823</v>
      </c>
      <c r="D257" s="196" t="s">
        <v>7811</v>
      </c>
      <c r="E257" s="197" t="str">
        <f aca="false">CONCATENATE(SUM('Раздел 1'!Z34:Z34),"=",0)</f>
        <v>0=0</v>
      </c>
      <c r="F257" s="197"/>
      <c r="G257" s="201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false" outlineLevel="0" collapsed="false">
      <c r="A258" s="194" t="str">
        <f aca="false">IF((SUM('Раздел 1'!AA34:AA34)=0),"","Неверно!")</f>
        <v/>
      </c>
      <c r="B258" s="195" t="s">
        <v>7809</v>
      </c>
      <c r="C258" s="196" t="s">
        <v>7824</v>
      </c>
      <c r="D258" s="196" t="s">
        <v>7811</v>
      </c>
      <c r="E258" s="197" t="str">
        <f aca="false">CONCATENATE(SUM('Раздел 1'!AA34:AA34),"=",0)</f>
        <v>0=0</v>
      </c>
      <c r="F258" s="197"/>
      <c r="G258" s="201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false" outlineLevel="0" collapsed="false">
      <c r="A259" s="194" t="str">
        <f aca="false">IF((SUM('Раздел 1'!AB34:AB34)=0),"","Неверно!")</f>
        <v/>
      </c>
      <c r="B259" s="195" t="s">
        <v>7809</v>
      </c>
      <c r="C259" s="196" t="s">
        <v>7825</v>
      </c>
      <c r="D259" s="196" t="s">
        <v>7811</v>
      </c>
      <c r="E259" s="197" t="str">
        <f aca="false">CONCATENATE(SUM('Раздел 1'!AB34:AB34),"=",0)</f>
        <v>0=0</v>
      </c>
      <c r="F259" s="197"/>
      <c r="G259" s="201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false" outlineLevel="0" collapsed="false">
      <c r="A260" s="194" t="str">
        <f aca="false">IF((SUM('Раздел 1'!AC34:AC34)=0),"","Неверно!")</f>
        <v/>
      </c>
      <c r="B260" s="195" t="s">
        <v>7809</v>
      </c>
      <c r="C260" s="196" t="s">
        <v>7826</v>
      </c>
      <c r="D260" s="196" t="s">
        <v>7811</v>
      </c>
      <c r="E260" s="197" t="str">
        <f aca="false">CONCATENATE(SUM('Раздел 1'!AC34:AC34),"=",0)</f>
        <v>0=0</v>
      </c>
      <c r="F260" s="197"/>
      <c r="G260" s="201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false" outlineLevel="0" collapsed="false">
      <c r="A261" s="194" t="str">
        <f aca="false">IF((SUM('Раздел 1'!AD34:AD34)=0),"","Неверно!")</f>
        <v/>
      </c>
      <c r="B261" s="195" t="s">
        <v>7809</v>
      </c>
      <c r="C261" s="196" t="s">
        <v>7827</v>
      </c>
      <c r="D261" s="196" t="s">
        <v>7811</v>
      </c>
      <c r="E261" s="197" t="str">
        <f aca="false">CONCATENATE(SUM('Раздел 1'!AD34:AD34),"=",0)</f>
        <v>0=0</v>
      </c>
      <c r="F261" s="197"/>
      <c r="G261" s="201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false" outlineLevel="0" collapsed="false">
      <c r="A262" s="194" t="str">
        <f aca="false">IF((SUM('Раздел 1'!AE34:AE34)=0),"","Неверно!")</f>
        <v/>
      </c>
      <c r="B262" s="195" t="s">
        <v>7809</v>
      </c>
      <c r="C262" s="196" t="s">
        <v>7828</v>
      </c>
      <c r="D262" s="196" t="s">
        <v>7811</v>
      </c>
      <c r="E262" s="197" t="str">
        <f aca="false">CONCATENATE(SUM('Раздел 1'!AE34:AE34),"=",0)</f>
        <v>0=0</v>
      </c>
      <c r="F262" s="197"/>
      <c r="G262" s="201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false" outlineLevel="0" collapsed="false">
      <c r="A263" s="194" t="str">
        <f aca="false">IF((SUM('Раздел 1'!AF34:AF34)=0),"","Неверно!")</f>
        <v/>
      </c>
      <c r="B263" s="195" t="s">
        <v>7809</v>
      </c>
      <c r="C263" s="196" t="s">
        <v>7829</v>
      </c>
      <c r="D263" s="196" t="s">
        <v>7811</v>
      </c>
      <c r="E263" s="197" t="str">
        <f aca="false">CONCATENATE(SUM('Раздел 1'!AF34:AF34),"=",0)</f>
        <v>0=0</v>
      </c>
      <c r="F263" s="197"/>
      <c r="G263" s="201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false" outlineLevel="0" collapsed="false">
      <c r="A264" s="194" t="str">
        <f aca="false">IF((SUM('Раздел 1'!AG34:AG34)=0),"","Неверно!")</f>
        <v/>
      </c>
      <c r="B264" s="195" t="s">
        <v>7809</v>
      </c>
      <c r="C264" s="196" t="s">
        <v>7830</v>
      </c>
      <c r="D264" s="196" t="s">
        <v>7811</v>
      </c>
      <c r="E264" s="197" t="str">
        <f aca="false">CONCATENATE(SUM('Раздел 1'!AG34:AG34),"=",0)</f>
        <v>0=0</v>
      </c>
      <c r="F264" s="197"/>
      <c r="G264" s="201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194" t="str">
        <f aca="false">IF((SUM('Раздел 1'!AH34:AH34)=0),"","Неверно!")</f>
        <v/>
      </c>
      <c r="B265" s="195" t="s">
        <v>7809</v>
      </c>
      <c r="C265" s="196" t="s">
        <v>7831</v>
      </c>
      <c r="D265" s="196" t="s">
        <v>7811</v>
      </c>
      <c r="E265" s="197" t="str">
        <f aca="false">CONCATENATE(SUM('Раздел 1'!AH34:AH34),"=",0)</f>
        <v>0=0</v>
      </c>
      <c r="F265" s="197"/>
      <c r="G265" s="201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194" t="str">
        <f aca="false">IF((SUM('Раздел 1'!H34:H34)=0),"","Неверно!")</f>
        <v/>
      </c>
      <c r="B266" s="195" t="s">
        <v>7809</v>
      </c>
      <c r="C266" s="196" t="s">
        <v>7832</v>
      </c>
      <c r="D266" s="196" t="s">
        <v>7811</v>
      </c>
      <c r="E266" s="197" t="str">
        <f aca="false">CONCATENATE(SUM('Раздел 1'!H34:H34),"=",0)</f>
        <v>0=0</v>
      </c>
      <c r="F266" s="197"/>
      <c r="G266" s="201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194" t="str">
        <f aca="false">IF((SUM('Раздел 1'!AI34:AI34)=0),"","Неверно!")</f>
        <v/>
      </c>
      <c r="B267" s="195" t="s">
        <v>7809</v>
      </c>
      <c r="C267" s="196" t="s">
        <v>7833</v>
      </c>
      <c r="D267" s="196" t="s">
        <v>7811</v>
      </c>
      <c r="E267" s="197" t="str">
        <f aca="false">CONCATENATE(SUM('Раздел 1'!AI34:AI34),"=",0)</f>
        <v>0=0</v>
      </c>
      <c r="F267" s="197"/>
      <c r="G267" s="201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194" t="str">
        <f aca="false">IF((SUM('Раздел 1'!AJ34:AJ34)=0),"","Неверно!")</f>
        <v/>
      </c>
      <c r="B268" s="195" t="s">
        <v>7809</v>
      </c>
      <c r="C268" s="196" t="s">
        <v>7834</v>
      </c>
      <c r="D268" s="196" t="s">
        <v>7811</v>
      </c>
      <c r="E268" s="197" t="str">
        <f aca="false">CONCATENATE(SUM('Раздел 1'!AJ34:AJ34),"=",0)</f>
        <v>0=0</v>
      </c>
      <c r="F268" s="197"/>
      <c r="G268" s="201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false" outlineLevel="0" collapsed="false">
      <c r="A269" s="194" t="str">
        <f aca="false">IF((SUM('Раздел 1'!AK34:AK34)=0),"","Неверно!")</f>
        <v/>
      </c>
      <c r="B269" s="195" t="s">
        <v>7809</v>
      </c>
      <c r="C269" s="196" t="s">
        <v>7835</v>
      </c>
      <c r="D269" s="196" t="s">
        <v>7811</v>
      </c>
      <c r="E269" s="197" t="str">
        <f aca="false">CONCATENATE(SUM('Раздел 1'!AK34:AK34),"=",0)</f>
        <v>0=0</v>
      </c>
      <c r="F269" s="197"/>
      <c r="G269" s="201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false" outlineLevel="0" collapsed="false">
      <c r="A270" s="194" t="str">
        <f aca="false">IF((SUM('Раздел 1'!AL34:AL34)=0),"","Неверно!")</f>
        <v/>
      </c>
      <c r="B270" s="195" t="s">
        <v>7809</v>
      </c>
      <c r="C270" s="196" t="s">
        <v>7836</v>
      </c>
      <c r="D270" s="196" t="s">
        <v>7811</v>
      </c>
      <c r="E270" s="197" t="str">
        <f aca="false">CONCATENATE(SUM('Раздел 1'!AL34:AL34),"=",0)</f>
        <v>0=0</v>
      </c>
      <c r="F270" s="197"/>
      <c r="G270" s="201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194" t="str">
        <f aca="false">IF((SUM('Раздел 1'!AM34:AM34)=0),"","Неверно!")</f>
        <v/>
      </c>
      <c r="B271" s="195" t="s">
        <v>7809</v>
      </c>
      <c r="C271" s="196" t="s">
        <v>7837</v>
      </c>
      <c r="D271" s="196" t="s">
        <v>7811</v>
      </c>
      <c r="E271" s="197" t="str">
        <f aca="false">CONCATENATE(SUM('Раздел 1'!AM34:AM34),"=",0)</f>
        <v>0=0</v>
      </c>
      <c r="F271" s="197"/>
      <c r="G271" s="201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false" outlineLevel="0" collapsed="false">
      <c r="A272" s="194" t="str">
        <f aca="false">IF((SUM('Раздел 1'!AN34:AN34)=0),"","Неверно!")</f>
        <v/>
      </c>
      <c r="B272" s="195" t="s">
        <v>7809</v>
      </c>
      <c r="C272" s="196" t="s">
        <v>7838</v>
      </c>
      <c r="D272" s="196" t="s">
        <v>7811</v>
      </c>
      <c r="E272" s="197" t="str">
        <f aca="false">CONCATENATE(SUM('Раздел 1'!AN34:AN34),"=",0)</f>
        <v>0=0</v>
      </c>
      <c r="F272" s="197"/>
      <c r="G272" s="201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false" outlineLevel="0" collapsed="false">
      <c r="A273" s="194" t="str">
        <f aca="false">IF((SUM('Раздел 1'!AO34:AO34)=0),"","Неверно!")</f>
        <v/>
      </c>
      <c r="B273" s="195" t="s">
        <v>7809</v>
      </c>
      <c r="C273" s="196" t="s">
        <v>7839</v>
      </c>
      <c r="D273" s="196" t="s">
        <v>7811</v>
      </c>
      <c r="E273" s="197" t="str">
        <f aca="false">CONCATENATE(SUM('Раздел 1'!AO34:AO34),"=",0)</f>
        <v>0=0</v>
      </c>
      <c r="F273" s="197"/>
      <c r="G273" s="201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false" outlineLevel="0" collapsed="false">
      <c r="A274" s="194" t="str">
        <f aca="false">IF((SUM('Раздел 1'!AP34:AP34)=0),"","Неверно!")</f>
        <v/>
      </c>
      <c r="B274" s="195" t="s">
        <v>7809</v>
      </c>
      <c r="C274" s="196" t="s">
        <v>7840</v>
      </c>
      <c r="D274" s="196" t="s">
        <v>7811</v>
      </c>
      <c r="E274" s="197" t="str">
        <f aca="false">CONCATENATE(SUM('Раздел 1'!AP34:AP34),"=",0)</f>
        <v>0=0</v>
      </c>
      <c r="F274" s="197"/>
      <c r="G274" s="201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false" outlineLevel="0" collapsed="false">
      <c r="A275" s="194" t="str">
        <f aca="false">IF((SUM('Раздел 1'!AQ34:AQ34)=0),"","Неверно!")</f>
        <v/>
      </c>
      <c r="B275" s="195" t="s">
        <v>7809</v>
      </c>
      <c r="C275" s="196" t="s">
        <v>7841</v>
      </c>
      <c r="D275" s="196" t="s">
        <v>7811</v>
      </c>
      <c r="E275" s="197" t="str">
        <f aca="false">CONCATENATE(SUM('Раздел 1'!AQ34:AQ34),"=",0)</f>
        <v>0=0</v>
      </c>
      <c r="F275" s="197"/>
      <c r="G275" s="201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false" outlineLevel="0" collapsed="false">
      <c r="A276" s="194" t="str">
        <f aca="false">IF((SUM('Раздел 1'!AR34:AR34)=0),"","Неверно!")</f>
        <v/>
      </c>
      <c r="B276" s="195" t="s">
        <v>7809</v>
      </c>
      <c r="C276" s="196" t="s">
        <v>7842</v>
      </c>
      <c r="D276" s="196" t="s">
        <v>7811</v>
      </c>
      <c r="E276" s="197" t="str">
        <f aca="false">CONCATENATE(SUM('Раздел 1'!AR34:AR34),"=",0)</f>
        <v>0=0</v>
      </c>
      <c r="F276" s="197"/>
      <c r="G276" s="201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false" outlineLevel="0" collapsed="false">
      <c r="A277" s="194" t="str">
        <f aca="false">IF((SUM('Раздел 1'!I34:I34)=0),"","Неверно!")</f>
        <v/>
      </c>
      <c r="B277" s="195" t="s">
        <v>7809</v>
      </c>
      <c r="C277" s="196" t="s">
        <v>7843</v>
      </c>
      <c r="D277" s="196" t="s">
        <v>7811</v>
      </c>
      <c r="E277" s="197" t="str">
        <f aca="false">CONCATENATE(SUM('Раздел 1'!I34:I34),"=",0)</f>
        <v>0=0</v>
      </c>
      <c r="F277" s="197"/>
      <c r="G277" s="201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false" outlineLevel="0" collapsed="false">
      <c r="A278" s="194" t="str">
        <f aca="false">IF((SUM('Раздел 1'!J34:J34)=0),"","Неверно!")</f>
        <v/>
      </c>
      <c r="B278" s="195" t="s">
        <v>7809</v>
      </c>
      <c r="C278" s="196" t="s">
        <v>7844</v>
      </c>
      <c r="D278" s="196" t="s">
        <v>7811</v>
      </c>
      <c r="E278" s="197" t="str">
        <f aca="false">CONCATENATE(SUM('Раздел 1'!J34:J34),"=",0)</f>
        <v>0=0</v>
      </c>
      <c r="F278" s="197"/>
      <c r="G278" s="201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false" outlineLevel="0" collapsed="false">
      <c r="A279" s="194" t="str">
        <f aca="false">IF((SUM('Раздел 1'!K34:K34)=0),"","Неверно!")</f>
        <v/>
      </c>
      <c r="B279" s="195" t="s">
        <v>7809</v>
      </c>
      <c r="C279" s="196" t="s">
        <v>7845</v>
      </c>
      <c r="D279" s="196" t="s">
        <v>7811</v>
      </c>
      <c r="E279" s="197" t="str">
        <f aca="false">CONCATENATE(SUM('Раздел 1'!K34:K34),"=",0)</f>
        <v>0=0</v>
      </c>
      <c r="F279" s="197"/>
      <c r="G279" s="201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false" outlineLevel="0" collapsed="false">
      <c r="A280" s="194" t="str">
        <f aca="false">IF((SUM('Раздел 1'!L34:L34)=0),"","Неверно!")</f>
        <v/>
      </c>
      <c r="B280" s="195" t="s">
        <v>7809</v>
      </c>
      <c r="C280" s="196" t="s">
        <v>7846</v>
      </c>
      <c r="D280" s="196" t="s">
        <v>7811</v>
      </c>
      <c r="E280" s="197" t="str">
        <f aca="false">CONCATENATE(SUM('Раздел 1'!L34:L34),"=",0)</f>
        <v>0=0</v>
      </c>
      <c r="F280" s="197"/>
      <c r="G280" s="201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false" outlineLevel="0" collapsed="false">
      <c r="A281" s="194" t="str">
        <f aca="false">IF((SUM('Раздел 1'!M34:M34)=0),"","Неверно!")</f>
        <v/>
      </c>
      <c r="B281" s="195" t="s">
        <v>7809</v>
      </c>
      <c r="C281" s="196" t="s">
        <v>7847</v>
      </c>
      <c r="D281" s="196" t="s">
        <v>7811</v>
      </c>
      <c r="E281" s="197" t="str">
        <f aca="false">CONCATENATE(SUM('Раздел 1'!M34:M34),"=",0)</f>
        <v>0=0</v>
      </c>
      <c r="F281" s="197"/>
      <c r="G281" s="201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false" outlineLevel="0" collapsed="false">
      <c r="A282" s="194" t="str">
        <f aca="false">IF((SUM('Раздел 1'!N34:N34)=0),"","Неверно!")</f>
        <v/>
      </c>
      <c r="B282" s="195" t="s">
        <v>7809</v>
      </c>
      <c r="C282" s="196" t="s">
        <v>7848</v>
      </c>
      <c r="D282" s="196" t="s">
        <v>7811</v>
      </c>
      <c r="E282" s="197" t="str">
        <f aca="false">CONCATENATE(SUM('Раздел 1'!N34:N34),"=",0)</f>
        <v>0=0</v>
      </c>
      <c r="F282" s="197"/>
      <c r="G282" s="201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false" outlineLevel="0" collapsed="false">
      <c r="A283" s="194" t="str">
        <f aca="false">IF((SUM('Раздел 2'!F32:F32)=0),"","Неверно!")</f>
        <v/>
      </c>
      <c r="B283" s="195" t="s">
        <v>7849</v>
      </c>
      <c r="C283" s="196" t="s">
        <v>7850</v>
      </c>
      <c r="D283" s="196" t="s">
        <v>525</v>
      </c>
      <c r="E283" s="197" t="str">
        <f aca="false">CONCATENATE(SUM('Раздел 2'!F32:F32),"=",0)</f>
        <v>0=0</v>
      </c>
      <c r="F283" s="197"/>
      <c r="G283" s="201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false" outlineLevel="0" collapsed="false">
      <c r="A284" s="194" t="str">
        <f aca="false">IF((SUM('Раздел 2'!O32:O32)=0),"","Неверно!")</f>
        <v/>
      </c>
      <c r="B284" s="195" t="s">
        <v>7849</v>
      </c>
      <c r="C284" s="196" t="s">
        <v>7851</v>
      </c>
      <c r="D284" s="196" t="s">
        <v>525</v>
      </c>
      <c r="E284" s="197" t="str">
        <f aca="false">CONCATENATE(SUM('Раздел 2'!O32:O32),"=",0)</f>
        <v>0=0</v>
      </c>
      <c r="F284" s="197"/>
      <c r="G284" s="201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false" outlineLevel="0" collapsed="false">
      <c r="A285" s="194" t="str">
        <f aca="false">IF((SUM('Раздел 2'!P32:P32)=0),"","Неверно!")</f>
        <v/>
      </c>
      <c r="B285" s="195" t="s">
        <v>7849</v>
      </c>
      <c r="C285" s="196" t="s">
        <v>5171</v>
      </c>
      <c r="D285" s="196" t="s">
        <v>525</v>
      </c>
      <c r="E285" s="197" t="str">
        <f aca="false">CONCATENATE(SUM('Раздел 2'!P32:P32),"=",0)</f>
        <v>0=0</v>
      </c>
      <c r="F285" s="197"/>
      <c r="G285" s="201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false" outlineLevel="0" collapsed="false">
      <c r="A286" s="194" t="str">
        <f aca="false">IF((SUM('Раздел 2'!Q32:Q32)=0),"","Неверно!")</f>
        <v/>
      </c>
      <c r="B286" s="195" t="s">
        <v>7849</v>
      </c>
      <c r="C286" s="196" t="s">
        <v>7852</v>
      </c>
      <c r="D286" s="196" t="s">
        <v>525</v>
      </c>
      <c r="E286" s="197" t="str">
        <f aca="false">CONCATENATE(SUM('Раздел 2'!Q32:Q32),"=",0)</f>
        <v>0=0</v>
      </c>
      <c r="F286" s="197"/>
      <c r="G286" s="201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false" outlineLevel="0" collapsed="false">
      <c r="A287" s="194" t="str">
        <f aca="false">IF((SUM('Раздел 2'!R32:R32)=0),"","Неверно!")</f>
        <v/>
      </c>
      <c r="B287" s="195" t="s">
        <v>7849</v>
      </c>
      <c r="C287" s="196" t="s">
        <v>7853</v>
      </c>
      <c r="D287" s="196" t="s">
        <v>525</v>
      </c>
      <c r="E287" s="197" t="str">
        <f aca="false">CONCATENATE(SUM('Раздел 2'!R32:R32),"=",0)</f>
        <v>0=0</v>
      </c>
      <c r="F287" s="197"/>
      <c r="G287" s="201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false" outlineLevel="0" collapsed="false">
      <c r="A288" s="194" t="str">
        <f aca="false">IF((SUM('Раздел 2'!S32:S32)=0),"","Неверно!")</f>
        <v/>
      </c>
      <c r="B288" s="195" t="s">
        <v>7849</v>
      </c>
      <c r="C288" s="196" t="s">
        <v>7854</v>
      </c>
      <c r="D288" s="196" t="s">
        <v>525</v>
      </c>
      <c r="E288" s="197" t="str">
        <f aca="false">CONCATENATE(SUM('Раздел 2'!S32:S32),"=",0)</f>
        <v>0=0</v>
      </c>
      <c r="F288" s="197"/>
      <c r="G288" s="201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false" outlineLevel="0" collapsed="false">
      <c r="A289" s="194" t="str">
        <f aca="false">IF((SUM('Раздел 2'!T32:T32)=0),"","Неверно!")</f>
        <v/>
      </c>
      <c r="B289" s="195" t="s">
        <v>7849</v>
      </c>
      <c r="C289" s="196" t="s">
        <v>7855</v>
      </c>
      <c r="D289" s="196" t="s">
        <v>525</v>
      </c>
      <c r="E289" s="197" t="str">
        <f aca="false">CONCATENATE(SUM('Раздел 2'!T32:T32),"=",0)</f>
        <v>0=0</v>
      </c>
      <c r="F289" s="197"/>
      <c r="G289" s="201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194" t="str">
        <f aca="false">IF((SUM('Раздел 2'!U32:U32)=0),"","Неверно!")</f>
        <v/>
      </c>
      <c r="B290" s="195" t="s">
        <v>7849</v>
      </c>
      <c r="C290" s="196" t="s">
        <v>1056</v>
      </c>
      <c r="D290" s="196" t="s">
        <v>525</v>
      </c>
      <c r="E290" s="197" t="str">
        <f aca="false">CONCATENATE(SUM('Раздел 2'!U32:U32),"=",0)</f>
        <v>0=0</v>
      </c>
      <c r="F290" s="197"/>
      <c r="G290" s="201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194" t="str">
        <f aca="false">IF((SUM('Раздел 2'!V32:V32)=0),"","Неверно!")</f>
        <v/>
      </c>
      <c r="B291" s="195" t="s">
        <v>7849</v>
      </c>
      <c r="C291" s="196" t="s">
        <v>7856</v>
      </c>
      <c r="D291" s="196" t="s">
        <v>525</v>
      </c>
      <c r="E291" s="197" t="str">
        <f aca="false">CONCATENATE(SUM('Раздел 2'!V32:V32),"=",0)</f>
        <v>0=0</v>
      </c>
      <c r="F291" s="197"/>
      <c r="G291" s="201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false" outlineLevel="0" collapsed="false">
      <c r="A292" s="194" t="str">
        <f aca="false">IF((SUM('Раздел 2'!W32:W32)=0),"","Неверно!")</f>
        <v/>
      </c>
      <c r="B292" s="195" t="s">
        <v>7849</v>
      </c>
      <c r="C292" s="196" t="s">
        <v>7857</v>
      </c>
      <c r="D292" s="196" t="s">
        <v>525</v>
      </c>
      <c r="E292" s="197" t="str">
        <f aca="false">CONCATENATE(SUM('Раздел 2'!W32:W32),"=",0)</f>
        <v>0=0</v>
      </c>
      <c r="F292" s="197"/>
      <c r="G292" s="201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false" outlineLevel="0" collapsed="false">
      <c r="A293" s="194" t="str">
        <f aca="false">IF((SUM('Раздел 2'!X32:X32)=0),"","Неверно!")</f>
        <v/>
      </c>
      <c r="B293" s="195" t="s">
        <v>7849</v>
      </c>
      <c r="C293" s="196" t="s">
        <v>7858</v>
      </c>
      <c r="D293" s="196" t="s">
        <v>525</v>
      </c>
      <c r="E293" s="197" t="str">
        <f aca="false">CONCATENATE(SUM('Раздел 2'!X32:X32),"=",0)</f>
        <v>0=0</v>
      </c>
      <c r="F293" s="197"/>
      <c r="G293" s="201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false" outlineLevel="0" collapsed="false">
      <c r="A294" s="194" t="str">
        <f aca="false">IF((SUM('Раздел 2'!G32:G32)=0),"","Неверно!")</f>
        <v/>
      </c>
      <c r="B294" s="195" t="s">
        <v>7849</v>
      </c>
      <c r="C294" s="196" t="s">
        <v>7859</v>
      </c>
      <c r="D294" s="196" t="s">
        <v>525</v>
      </c>
      <c r="E294" s="197" t="str">
        <f aca="false">CONCATENATE(SUM('Раздел 2'!G32:G32),"=",0)</f>
        <v>0=0</v>
      </c>
      <c r="F294" s="197"/>
      <c r="G294" s="201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false" outlineLevel="0" collapsed="false">
      <c r="A295" s="194" t="str">
        <f aca="false">IF((SUM('Раздел 2'!Y32:Y32)=0),"","Неверно!")</f>
        <v/>
      </c>
      <c r="B295" s="195" t="s">
        <v>7849</v>
      </c>
      <c r="C295" s="196" t="s">
        <v>7860</v>
      </c>
      <c r="D295" s="196" t="s">
        <v>525</v>
      </c>
      <c r="E295" s="197" t="str">
        <f aca="false">CONCATENATE(SUM('Раздел 2'!Y32:Y32),"=",0)</f>
        <v>0=0</v>
      </c>
      <c r="F295" s="197"/>
      <c r="G295" s="201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false" outlineLevel="0" collapsed="false">
      <c r="A296" s="194" t="str">
        <f aca="false">IF((SUM('Раздел 2'!Z32:Z32)=0),"","Неверно!")</f>
        <v/>
      </c>
      <c r="B296" s="195" t="s">
        <v>7849</v>
      </c>
      <c r="C296" s="196" t="s">
        <v>7861</v>
      </c>
      <c r="D296" s="196" t="s">
        <v>525</v>
      </c>
      <c r="E296" s="197" t="str">
        <f aca="false">CONCATENATE(SUM('Раздел 2'!Z32:Z32),"=",0)</f>
        <v>0=0</v>
      </c>
      <c r="F296" s="197"/>
      <c r="G296" s="201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false" outlineLevel="0" collapsed="false">
      <c r="A297" s="194" t="str">
        <f aca="false">IF((SUM('Раздел 2'!AA32:AA32)=0),"","Неверно!")</f>
        <v/>
      </c>
      <c r="B297" s="195" t="s">
        <v>7849</v>
      </c>
      <c r="C297" s="196" t="s">
        <v>7862</v>
      </c>
      <c r="D297" s="196" t="s">
        <v>525</v>
      </c>
      <c r="E297" s="197" t="str">
        <f aca="false">CONCATENATE(SUM('Раздел 2'!AA32:AA32),"=",0)</f>
        <v>0=0</v>
      </c>
      <c r="F297" s="197"/>
      <c r="G297" s="201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false" outlineLevel="0" collapsed="false">
      <c r="A298" s="194" t="str">
        <f aca="false">IF((SUM('Раздел 2'!AB32:AB32)=0),"","Неверно!")</f>
        <v/>
      </c>
      <c r="B298" s="195" t="s">
        <v>7849</v>
      </c>
      <c r="C298" s="196" t="s">
        <v>7863</v>
      </c>
      <c r="D298" s="196" t="s">
        <v>525</v>
      </c>
      <c r="E298" s="197" t="str">
        <f aca="false">CONCATENATE(SUM('Раздел 2'!AB32:AB32),"=",0)</f>
        <v>0=0</v>
      </c>
      <c r="F298" s="197"/>
      <c r="G298" s="201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false" outlineLevel="0" collapsed="false">
      <c r="A299" s="194" t="str">
        <f aca="false">IF((SUM('Раздел 2'!AC32:AC32)=0),"","Неверно!")</f>
        <v/>
      </c>
      <c r="B299" s="195" t="s">
        <v>7849</v>
      </c>
      <c r="C299" s="196" t="s">
        <v>7864</v>
      </c>
      <c r="D299" s="196" t="s">
        <v>525</v>
      </c>
      <c r="E299" s="197" t="str">
        <f aca="false">CONCATENATE(SUM('Раздел 2'!AC32:AC32),"=",0)</f>
        <v>0=0</v>
      </c>
      <c r="F299" s="197"/>
      <c r="G299" s="201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false" outlineLevel="0" collapsed="false">
      <c r="A300" s="194" t="str">
        <f aca="false">IF((SUM('Раздел 2'!AD32:AD32)=0),"","Неверно!")</f>
        <v/>
      </c>
      <c r="B300" s="195" t="s">
        <v>7849</v>
      </c>
      <c r="C300" s="196" t="s">
        <v>7865</v>
      </c>
      <c r="D300" s="196" t="s">
        <v>525</v>
      </c>
      <c r="E300" s="197" t="str">
        <f aca="false">CONCATENATE(SUM('Раздел 2'!AD32:AD32),"=",0)</f>
        <v>0=0</v>
      </c>
      <c r="F300" s="197"/>
      <c r="G300" s="201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false" outlineLevel="0" collapsed="false">
      <c r="A301" s="194" t="str">
        <f aca="false">IF((SUM('Раздел 2'!AE32:AE32)=0),"","Неверно!")</f>
        <v/>
      </c>
      <c r="B301" s="195" t="s">
        <v>7849</v>
      </c>
      <c r="C301" s="196" t="s">
        <v>7866</v>
      </c>
      <c r="D301" s="196" t="s">
        <v>525</v>
      </c>
      <c r="E301" s="197" t="str">
        <f aca="false">CONCATENATE(SUM('Раздел 2'!AE32:AE32),"=",0)</f>
        <v>0=0</v>
      </c>
      <c r="F301" s="197"/>
      <c r="G301" s="201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false" outlineLevel="0" collapsed="false">
      <c r="A302" s="194" t="str">
        <f aca="false">IF((SUM('Раздел 2'!AF32:AF32)=0),"","Неверно!")</f>
        <v/>
      </c>
      <c r="B302" s="195" t="s">
        <v>7849</v>
      </c>
      <c r="C302" s="196" t="s">
        <v>7867</v>
      </c>
      <c r="D302" s="196" t="s">
        <v>525</v>
      </c>
      <c r="E302" s="197" t="str">
        <f aca="false">CONCATENATE(SUM('Раздел 2'!AF32:AF32),"=",0)</f>
        <v>0=0</v>
      </c>
      <c r="F302" s="197"/>
      <c r="G302" s="201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false" outlineLevel="0" collapsed="false">
      <c r="A303" s="194" t="str">
        <f aca="false">IF((SUM('Раздел 2'!AG32:AG32)=0),"","Неверно!")</f>
        <v/>
      </c>
      <c r="B303" s="195" t="s">
        <v>7849</v>
      </c>
      <c r="C303" s="196" t="s">
        <v>7868</v>
      </c>
      <c r="D303" s="196" t="s">
        <v>525</v>
      </c>
      <c r="E303" s="197" t="str">
        <f aca="false">CONCATENATE(SUM('Раздел 2'!AG32:AG32),"=",0)</f>
        <v>0=0</v>
      </c>
      <c r="F303" s="197"/>
      <c r="G303" s="201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false" outlineLevel="0" collapsed="false">
      <c r="A304" s="194" t="str">
        <f aca="false">IF((SUM('Раздел 2'!AH32:AH32)=0),"","Неверно!")</f>
        <v/>
      </c>
      <c r="B304" s="195" t="s">
        <v>7849</v>
      </c>
      <c r="C304" s="196" t="s">
        <v>7869</v>
      </c>
      <c r="D304" s="196" t="s">
        <v>525</v>
      </c>
      <c r="E304" s="197" t="str">
        <f aca="false">CONCATENATE(SUM('Раздел 2'!AH32:AH32),"=",0)</f>
        <v>0=0</v>
      </c>
      <c r="F304" s="197"/>
      <c r="G304" s="201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false" outlineLevel="0" collapsed="false">
      <c r="A305" s="194" t="str">
        <f aca="false">IF((SUM('Раздел 2'!H32:H32)=0),"","Неверно!")</f>
        <v/>
      </c>
      <c r="B305" s="195" t="s">
        <v>7849</v>
      </c>
      <c r="C305" s="196" t="s">
        <v>7870</v>
      </c>
      <c r="D305" s="196" t="s">
        <v>525</v>
      </c>
      <c r="E305" s="197" t="str">
        <f aca="false">CONCATENATE(SUM('Раздел 2'!H32:H32),"=",0)</f>
        <v>0=0</v>
      </c>
      <c r="F305" s="197"/>
      <c r="G305" s="201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false" outlineLevel="0" collapsed="false">
      <c r="A306" s="194" t="str">
        <f aca="false">IF((SUM('Раздел 2'!AI32:AI32)=0),"","Неверно!")</f>
        <v/>
      </c>
      <c r="B306" s="195" t="s">
        <v>7849</v>
      </c>
      <c r="C306" s="196" t="s">
        <v>7871</v>
      </c>
      <c r="D306" s="196" t="s">
        <v>525</v>
      </c>
      <c r="E306" s="197" t="str">
        <f aca="false">CONCATENATE(SUM('Раздел 2'!AI32:AI32),"=",0)</f>
        <v>0=0</v>
      </c>
      <c r="F306" s="197"/>
      <c r="G306" s="201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false" outlineLevel="0" collapsed="false">
      <c r="A307" s="194" t="str">
        <f aca="false">IF((SUM('Раздел 2'!AJ32:AJ32)=0),"","Неверно!")</f>
        <v/>
      </c>
      <c r="B307" s="195" t="s">
        <v>7849</v>
      </c>
      <c r="C307" s="196" t="s">
        <v>7872</v>
      </c>
      <c r="D307" s="196" t="s">
        <v>525</v>
      </c>
      <c r="E307" s="197" t="str">
        <f aca="false">CONCATENATE(SUM('Раздел 2'!AJ32:AJ32),"=",0)</f>
        <v>0=0</v>
      </c>
      <c r="F307" s="197"/>
      <c r="G307" s="201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false" outlineLevel="0" collapsed="false">
      <c r="A308" s="194" t="str">
        <f aca="false">IF((SUM('Раздел 2'!AK32:AK32)=0),"","Неверно!")</f>
        <v/>
      </c>
      <c r="B308" s="195" t="s">
        <v>7849</v>
      </c>
      <c r="C308" s="196" t="s">
        <v>7873</v>
      </c>
      <c r="D308" s="196" t="s">
        <v>525</v>
      </c>
      <c r="E308" s="197" t="str">
        <f aca="false">CONCATENATE(SUM('Раздел 2'!AK32:AK32),"=",0)</f>
        <v>0=0</v>
      </c>
      <c r="F308" s="197"/>
      <c r="G308" s="201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false" outlineLevel="0" collapsed="false">
      <c r="A309" s="194" t="str">
        <f aca="false">IF((SUM('Раздел 2'!AL32:AL32)=0),"","Неверно!")</f>
        <v/>
      </c>
      <c r="B309" s="195" t="s">
        <v>7849</v>
      </c>
      <c r="C309" s="196" t="s">
        <v>7874</v>
      </c>
      <c r="D309" s="196" t="s">
        <v>525</v>
      </c>
      <c r="E309" s="197" t="str">
        <f aca="false">CONCATENATE(SUM('Раздел 2'!AL32:AL32),"=",0)</f>
        <v>0=0</v>
      </c>
      <c r="F309" s="197"/>
      <c r="G309" s="201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false" outlineLevel="0" collapsed="false">
      <c r="A310" s="194" t="str">
        <f aca="false">IF((SUM('Раздел 2'!AM32:AM32)=0),"","Неверно!")</f>
        <v/>
      </c>
      <c r="B310" s="195" t="s">
        <v>7849</v>
      </c>
      <c r="C310" s="196" t="s">
        <v>7875</v>
      </c>
      <c r="D310" s="196" t="s">
        <v>525</v>
      </c>
      <c r="E310" s="197" t="str">
        <f aca="false">CONCATENATE(SUM('Раздел 2'!AM32:AM32),"=",0)</f>
        <v>0=0</v>
      </c>
      <c r="F310" s="197"/>
      <c r="G310" s="201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false" outlineLevel="0" collapsed="false">
      <c r="A311" s="194" t="str">
        <f aca="false">IF((SUM('Раздел 2'!AN32:AN32)=0),"","Неверно!")</f>
        <v/>
      </c>
      <c r="B311" s="195" t="s">
        <v>7849</v>
      </c>
      <c r="C311" s="196" t="s">
        <v>7876</v>
      </c>
      <c r="D311" s="196" t="s">
        <v>525</v>
      </c>
      <c r="E311" s="197" t="str">
        <f aca="false">CONCATENATE(SUM('Раздел 2'!AN32:AN32),"=",0)</f>
        <v>0=0</v>
      </c>
      <c r="F311" s="197"/>
      <c r="G311" s="201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false" outlineLevel="0" collapsed="false">
      <c r="A312" s="194" t="str">
        <f aca="false">IF((SUM('Раздел 2'!AO32:AO32)=0),"","Неверно!")</f>
        <v/>
      </c>
      <c r="B312" s="195" t="s">
        <v>7849</v>
      </c>
      <c r="C312" s="196" t="s">
        <v>7877</v>
      </c>
      <c r="D312" s="196" t="s">
        <v>525</v>
      </c>
      <c r="E312" s="197" t="str">
        <f aca="false">CONCATENATE(SUM('Раздел 2'!AO32:AO32),"=",0)</f>
        <v>0=0</v>
      </c>
      <c r="F312" s="197"/>
      <c r="G312" s="201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false" outlineLevel="0" collapsed="false">
      <c r="A313" s="194" t="str">
        <f aca="false">IF((SUM('Раздел 2'!AP32:AP32)=0),"","Неверно!")</f>
        <v/>
      </c>
      <c r="B313" s="195" t="s">
        <v>7849</v>
      </c>
      <c r="C313" s="196" t="s">
        <v>1760</v>
      </c>
      <c r="D313" s="196" t="s">
        <v>525</v>
      </c>
      <c r="E313" s="197" t="str">
        <f aca="false">CONCATENATE(SUM('Раздел 2'!AP32:AP32),"=",0)</f>
        <v>0=0</v>
      </c>
      <c r="F313" s="197"/>
      <c r="G313" s="201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false" outlineLevel="0" collapsed="false">
      <c r="A314" s="194" t="str">
        <f aca="false">IF((SUM('Раздел 2'!AQ32:AQ32)=0),"","Неверно!")</f>
        <v/>
      </c>
      <c r="B314" s="195" t="s">
        <v>7849</v>
      </c>
      <c r="C314" s="196" t="s">
        <v>7878</v>
      </c>
      <c r="D314" s="196" t="s">
        <v>525</v>
      </c>
      <c r="E314" s="197" t="str">
        <f aca="false">CONCATENATE(SUM('Раздел 2'!AQ32:AQ32),"=",0)</f>
        <v>0=0</v>
      </c>
      <c r="F314" s="197"/>
      <c r="G314" s="201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false" outlineLevel="0" collapsed="false">
      <c r="A315" s="194" t="str">
        <f aca="false">IF((SUM('Раздел 2'!I32:I32)=0),"","Неверно!")</f>
        <v/>
      </c>
      <c r="B315" s="195" t="s">
        <v>7849</v>
      </c>
      <c r="C315" s="196" t="s">
        <v>7879</v>
      </c>
      <c r="D315" s="196" t="s">
        <v>525</v>
      </c>
      <c r="E315" s="197" t="str">
        <f aca="false">CONCATENATE(SUM('Раздел 2'!I32:I32),"=",0)</f>
        <v>0=0</v>
      </c>
      <c r="F315" s="197"/>
      <c r="G315" s="201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false" outlineLevel="0" collapsed="false">
      <c r="A316" s="194" t="str">
        <f aca="false">IF((SUM('Раздел 2'!J32:J32)=0),"","Неверно!")</f>
        <v/>
      </c>
      <c r="B316" s="195" t="s">
        <v>7849</v>
      </c>
      <c r="C316" s="196" t="s">
        <v>7880</v>
      </c>
      <c r="D316" s="196" t="s">
        <v>525</v>
      </c>
      <c r="E316" s="197" t="str">
        <f aca="false">CONCATENATE(SUM('Раздел 2'!J32:J32),"=",0)</f>
        <v>0=0</v>
      </c>
      <c r="F316" s="197"/>
      <c r="G316" s="201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false" outlineLevel="0" collapsed="false">
      <c r="A317" s="194" t="str">
        <f aca="false">IF((SUM('Раздел 2'!K32:K32)=0),"","Неверно!")</f>
        <v/>
      </c>
      <c r="B317" s="195" t="s">
        <v>7849</v>
      </c>
      <c r="C317" s="196" t="s">
        <v>7881</v>
      </c>
      <c r="D317" s="196" t="s">
        <v>525</v>
      </c>
      <c r="E317" s="197" t="str">
        <f aca="false">CONCATENATE(SUM('Раздел 2'!K32:K32),"=",0)</f>
        <v>0=0</v>
      </c>
      <c r="F317" s="197"/>
      <c r="G317" s="201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false" outlineLevel="0" collapsed="false">
      <c r="A318" s="194" t="str">
        <f aca="false">IF((SUM('Раздел 2'!L32:L32)=0),"","Неверно!")</f>
        <v/>
      </c>
      <c r="B318" s="195" t="s">
        <v>7849</v>
      </c>
      <c r="C318" s="196" t="s">
        <v>7882</v>
      </c>
      <c r="D318" s="196" t="s">
        <v>525</v>
      </c>
      <c r="E318" s="197" t="str">
        <f aca="false">CONCATENATE(SUM('Раздел 2'!L32:L32),"=",0)</f>
        <v>0=0</v>
      </c>
      <c r="F318" s="197"/>
      <c r="G318" s="201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false" outlineLevel="0" collapsed="false">
      <c r="A319" s="194" t="str">
        <f aca="false">IF((SUM('Раздел 2'!M32:M32)=0),"","Неверно!")</f>
        <v/>
      </c>
      <c r="B319" s="195" t="s">
        <v>7849</v>
      </c>
      <c r="C319" s="196" t="s">
        <v>7883</v>
      </c>
      <c r="D319" s="196" t="s">
        <v>525</v>
      </c>
      <c r="E319" s="197" t="str">
        <f aca="false">CONCATENATE(SUM('Раздел 2'!M32:M32),"=",0)</f>
        <v>0=0</v>
      </c>
      <c r="F319" s="197"/>
      <c r="G319" s="201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false" outlineLevel="0" collapsed="false">
      <c r="A320" s="194" t="str">
        <f aca="false">IF((SUM('Раздел 2'!N32:N32)=0),"","Неверно!")</f>
        <v/>
      </c>
      <c r="B320" s="195" t="s">
        <v>7849</v>
      </c>
      <c r="C320" s="196" t="s">
        <v>7884</v>
      </c>
      <c r="D320" s="196" t="s">
        <v>525</v>
      </c>
      <c r="E320" s="197" t="str">
        <f aca="false">CONCATENATE(SUM('Раздел 2'!N32:N32),"=",0)</f>
        <v>0=0</v>
      </c>
      <c r="F320" s="197"/>
      <c r="G320" s="201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38.25" hidden="false" customHeight="false" outlineLevel="0" collapsed="false">
      <c r="A321" s="194" t="str">
        <f aca="false">IF((SUM('Раздел 2'!G9:G9)=SUM('Раздел 2'!AK9:AL9)),"","Неверно!")</f>
        <v/>
      </c>
      <c r="B321" s="195" t="s">
        <v>7885</v>
      </c>
      <c r="C321" s="196" t="s">
        <v>7886</v>
      </c>
      <c r="D321" s="196" t="s">
        <v>7887</v>
      </c>
      <c r="E321" s="197" t="str">
        <f aca="false">CONCATENATE(SUM('Раздел 2'!G9:G9),"=",SUM('Раздел 2'!AK9:AL9))</f>
        <v>0=0</v>
      </c>
      <c r="F321" s="197"/>
      <c r="G321" s="201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38.25" hidden="false" customHeight="false" outlineLevel="0" collapsed="false">
      <c r="A322" s="194" t="str">
        <f aca="false">IF((SUM('Раздел 2'!G18:G18)=SUM('Раздел 2'!AK18:AL18)),"","Неверно!")</f>
        <v/>
      </c>
      <c r="B322" s="195" t="s">
        <v>7885</v>
      </c>
      <c r="C322" s="196" t="s">
        <v>7888</v>
      </c>
      <c r="D322" s="196" t="s">
        <v>7887</v>
      </c>
      <c r="E322" s="197" t="str">
        <f aca="false">CONCATENATE(SUM('Раздел 2'!G18:G18),"=",SUM('Раздел 2'!AK18:AL18))</f>
        <v>0=0</v>
      </c>
      <c r="F322" s="197"/>
      <c r="G322" s="201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38.25" hidden="false" customHeight="false" outlineLevel="0" collapsed="false">
      <c r="A323" s="194" t="str">
        <f aca="false">IF((SUM('Раздел 2'!G108:G108)=SUM('Раздел 2'!AK108:AL108)),"","Неверно!")</f>
        <v/>
      </c>
      <c r="B323" s="195" t="s">
        <v>7885</v>
      </c>
      <c r="C323" s="196" t="s">
        <v>7889</v>
      </c>
      <c r="D323" s="196" t="s">
        <v>7887</v>
      </c>
      <c r="E323" s="197" t="str">
        <f aca="false">CONCATENATE(SUM('Раздел 2'!G108:G108),"=",SUM('Раздел 2'!AK108:AL108))</f>
        <v>0=0</v>
      </c>
      <c r="F323" s="197"/>
      <c r="G323" s="201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38.25" hidden="false" customHeight="false" outlineLevel="0" collapsed="false">
      <c r="A324" s="194" t="str">
        <f aca="false">IF((SUM('Раздел 2'!G109:G109)=SUM('Раздел 2'!AK109:AL109)),"","Неверно!")</f>
        <v/>
      </c>
      <c r="B324" s="195" t="s">
        <v>7885</v>
      </c>
      <c r="C324" s="196" t="s">
        <v>7890</v>
      </c>
      <c r="D324" s="196" t="s">
        <v>7887</v>
      </c>
      <c r="E324" s="197" t="str">
        <f aca="false">CONCATENATE(SUM('Раздел 2'!G109:G109),"=",SUM('Раздел 2'!AK109:AL109))</f>
        <v>0=0</v>
      </c>
      <c r="F324" s="197"/>
      <c r="G324" s="201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38.25" hidden="false" customHeight="false" outlineLevel="0" collapsed="false">
      <c r="A325" s="194" t="str">
        <f aca="false">IF((SUM('Раздел 2'!G110:G110)=SUM('Раздел 2'!AK110:AL110)),"","Неверно!")</f>
        <v/>
      </c>
      <c r="B325" s="195" t="s">
        <v>7885</v>
      </c>
      <c r="C325" s="196" t="s">
        <v>7891</v>
      </c>
      <c r="D325" s="196" t="s">
        <v>7887</v>
      </c>
      <c r="E325" s="197" t="str">
        <f aca="false">CONCATENATE(SUM('Раздел 2'!G110:G110),"=",SUM('Раздел 2'!AK110:AL110))</f>
        <v>0=0</v>
      </c>
      <c r="F325" s="197"/>
      <c r="G325" s="201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38.25" hidden="false" customHeight="false" outlineLevel="0" collapsed="false">
      <c r="A326" s="194" t="str">
        <f aca="false">IF((SUM('Раздел 2'!G111:G111)=SUM('Раздел 2'!AK111:AL111)),"","Неверно!")</f>
        <v/>
      </c>
      <c r="B326" s="195" t="s">
        <v>7885</v>
      </c>
      <c r="C326" s="196" t="s">
        <v>7892</v>
      </c>
      <c r="D326" s="196" t="s">
        <v>7887</v>
      </c>
      <c r="E326" s="197" t="str">
        <f aca="false">CONCATENATE(SUM('Раздел 2'!G111:G111),"=",SUM('Раздел 2'!AK111:AL111))</f>
        <v>0=0</v>
      </c>
      <c r="F326" s="197"/>
      <c r="G326" s="201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38.25" hidden="false" customHeight="false" outlineLevel="0" collapsed="false">
      <c r="A327" s="194" t="str">
        <f aca="false">IF((SUM('Раздел 2'!G112:G112)=SUM('Раздел 2'!AK112:AL112)),"","Неверно!")</f>
        <v/>
      </c>
      <c r="B327" s="195" t="s">
        <v>7885</v>
      </c>
      <c r="C327" s="196" t="s">
        <v>7893</v>
      </c>
      <c r="D327" s="196" t="s">
        <v>7887</v>
      </c>
      <c r="E327" s="197" t="str">
        <f aca="false">CONCATENATE(SUM('Раздел 2'!G112:G112),"=",SUM('Раздел 2'!AK112:AL112))</f>
        <v>2=2</v>
      </c>
      <c r="F327" s="197"/>
      <c r="G327" s="201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38.25" hidden="false" customHeight="false" outlineLevel="0" collapsed="false">
      <c r="A328" s="194" t="str">
        <f aca="false">IF((SUM('Раздел 2'!G113:G113)=SUM('Раздел 2'!AK113:AL113)),"","Неверно!")</f>
        <v/>
      </c>
      <c r="B328" s="195" t="s">
        <v>7885</v>
      </c>
      <c r="C328" s="196" t="s">
        <v>7894</v>
      </c>
      <c r="D328" s="196" t="s">
        <v>7887</v>
      </c>
      <c r="E328" s="197" t="str">
        <f aca="false">CONCATENATE(SUM('Раздел 2'!G113:G113),"=",SUM('Раздел 2'!AK113:AL113))</f>
        <v>0=0</v>
      </c>
      <c r="F328" s="197"/>
      <c r="G328" s="201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38.25" hidden="false" customHeight="false" outlineLevel="0" collapsed="false">
      <c r="A329" s="194" t="str">
        <f aca="false">IF((SUM('Раздел 2'!G114:G114)=SUM('Раздел 2'!AK114:AL114)),"","Неверно!")</f>
        <v/>
      </c>
      <c r="B329" s="195" t="s">
        <v>7885</v>
      </c>
      <c r="C329" s="196" t="s">
        <v>7895</v>
      </c>
      <c r="D329" s="196" t="s">
        <v>7887</v>
      </c>
      <c r="E329" s="197" t="str">
        <f aca="false">CONCATENATE(SUM('Раздел 2'!G114:G114),"=",SUM('Раздел 2'!AK114:AL114))</f>
        <v>2=2</v>
      </c>
      <c r="F329" s="197"/>
      <c r="G329" s="201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38.25" hidden="false" customHeight="false" outlineLevel="0" collapsed="false">
      <c r="A330" s="194" t="str">
        <f aca="false">IF((SUM('Раздел 2'!G115:G115)=SUM('Раздел 2'!AK115:AL115)),"","Неверно!")</f>
        <v/>
      </c>
      <c r="B330" s="195" t="s">
        <v>7885</v>
      </c>
      <c r="C330" s="196" t="s">
        <v>7896</v>
      </c>
      <c r="D330" s="196" t="s">
        <v>7887</v>
      </c>
      <c r="E330" s="197" t="str">
        <f aca="false">CONCATENATE(SUM('Раздел 2'!G115:G115),"=",SUM('Раздел 2'!AK115:AL115))</f>
        <v>0=0</v>
      </c>
      <c r="F330" s="197"/>
      <c r="G330" s="201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38.25" hidden="false" customHeight="false" outlineLevel="0" collapsed="false">
      <c r="A331" s="194" t="str">
        <f aca="false">IF((SUM('Раздел 2'!G116:G116)=SUM('Раздел 2'!AK116:AL116)),"","Неверно!")</f>
        <v/>
      </c>
      <c r="B331" s="195" t="s">
        <v>7885</v>
      </c>
      <c r="C331" s="196" t="s">
        <v>7897</v>
      </c>
      <c r="D331" s="196" t="s">
        <v>7887</v>
      </c>
      <c r="E331" s="197" t="str">
        <f aca="false">CONCATENATE(SUM('Раздел 2'!G116:G116),"=",SUM('Раздел 2'!AK116:AL116))</f>
        <v>0=0</v>
      </c>
      <c r="F331" s="197"/>
      <c r="G331" s="201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38.25" hidden="false" customHeight="false" outlineLevel="0" collapsed="false">
      <c r="A332" s="194" t="str">
        <f aca="false">IF((SUM('Раздел 2'!G117:G117)=SUM('Раздел 2'!AK117:AL117)),"","Неверно!")</f>
        <v/>
      </c>
      <c r="B332" s="195" t="s">
        <v>7885</v>
      </c>
      <c r="C332" s="196" t="s">
        <v>7898</v>
      </c>
      <c r="D332" s="196" t="s">
        <v>7887</v>
      </c>
      <c r="E332" s="197" t="str">
        <f aca="false">CONCATENATE(SUM('Раздел 2'!G117:G117),"=",SUM('Раздел 2'!AK117:AL117))</f>
        <v>0=0</v>
      </c>
      <c r="F332" s="197"/>
      <c r="G332" s="201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38.25" hidden="false" customHeight="false" outlineLevel="0" collapsed="false">
      <c r="A333" s="194" t="str">
        <f aca="false">IF((SUM('Раздел 2'!G19:G19)=SUM('Раздел 2'!AK19:AL19)),"","Неверно!")</f>
        <v/>
      </c>
      <c r="B333" s="195" t="s">
        <v>7885</v>
      </c>
      <c r="C333" s="196" t="s">
        <v>7899</v>
      </c>
      <c r="D333" s="196" t="s">
        <v>7887</v>
      </c>
      <c r="E333" s="197" t="str">
        <f aca="false">CONCATENATE(SUM('Раздел 2'!G19:G19),"=",SUM('Раздел 2'!AK19:AL19))</f>
        <v>0=0</v>
      </c>
      <c r="F333" s="197"/>
      <c r="G333" s="201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38.25" hidden="false" customHeight="false" outlineLevel="0" collapsed="false">
      <c r="A334" s="194" t="str">
        <f aca="false">IF((SUM('Раздел 2'!G118:G118)=SUM('Раздел 2'!AK118:AL118)),"","Неверно!")</f>
        <v/>
      </c>
      <c r="B334" s="195" t="s">
        <v>7885</v>
      </c>
      <c r="C334" s="196" t="s">
        <v>7900</v>
      </c>
      <c r="D334" s="196" t="s">
        <v>7887</v>
      </c>
      <c r="E334" s="197" t="str">
        <f aca="false">CONCATENATE(SUM('Раздел 2'!G118:G118),"=",SUM('Раздел 2'!AK118:AL118))</f>
        <v>0=0</v>
      </c>
      <c r="F334" s="197"/>
      <c r="G334" s="201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38.25" hidden="false" customHeight="false" outlineLevel="0" collapsed="false">
      <c r="A335" s="194" t="str">
        <f aca="false">IF((SUM('Раздел 2'!G119:G119)=SUM('Раздел 2'!AK119:AL119)),"","Неверно!")</f>
        <v/>
      </c>
      <c r="B335" s="195" t="s">
        <v>7885</v>
      </c>
      <c r="C335" s="196" t="s">
        <v>7901</v>
      </c>
      <c r="D335" s="196" t="s">
        <v>7887</v>
      </c>
      <c r="E335" s="197" t="str">
        <f aca="false">CONCATENATE(SUM('Раздел 2'!G119:G119),"=",SUM('Раздел 2'!AK119:AL119))</f>
        <v>0=0</v>
      </c>
      <c r="F335" s="197"/>
      <c r="G335" s="201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38.25" hidden="false" customHeight="false" outlineLevel="0" collapsed="false">
      <c r="A336" s="194" t="str">
        <f aca="false">IF((SUM('Раздел 2'!G120:G120)=SUM('Раздел 2'!AK120:AL120)),"","Неверно!")</f>
        <v/>
      </c>
      <c r="B336" s="195" t="s">
        <v>7885</v>
      </c>
      <c r="C336" s="196" t="s">
        <v>7902</v>
      </c>
      <c r="D336" s="196" t="s">
        <v>7887</v>
      </c>
      <c r="E336" s="197" t="str">
        <f aca="false">CONCATENATE(SUM('Раздел 2'!G120:G120),"=",SUM('Раздел 2'!AK120:AL120))</f>
        <v>0=0</v>
      </c>
      <c r="F336" s="197"/>
      <c r="G336" s="201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38.25" hidden="false" customHeight="false" outlineLevel="0" collapsed="false">
      <c r="A337" s="194" t="str">
        <f aca="false">IF((SUM('Раздел 2'!G121:G121)=SUM('Раздел 2'!AK121:AL121)),"","Неверно!")</f>
        <v/>
      </c>
      <c r="B337" s="195" t="s">
        <v>7885</v>
      </c>
      <c r="C337" s="196" t="s">
        <v>7903</v>
      </c>
      <c r="D337" s="196" t="s">
        <v>7887</v>
      </c>
      <c r="E337" s="197" t="str">
        <f aca="false">CONCATENATE(SUM('Раздел 2'!G121:G121),"=",SUM('Раздел 2'!AK121:AL121))</f>
        <v>0=0</v>
      </c>
      <c r="F337" s="197"/>
      <c r="G337" s="201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38.25" hidden="false" customHeight="false" outlineLevel="0" collapsed="false">
      <c r="A338" s="194" t="str">
        <f aca="false">IF((SUM('Раздел 2'!G122:G122)=SUM('Раздел 2'!AK122:AL122)),"","Неверно!")</f>
        <v/>
      </c>
      <c r="B338" s="195" t="s">
        <v>7885</v>
      </c>
      <c r="C338" s="196" t="s">
        <v>7904</v>
      </c>
      <c r="D338" s="196" t="s">
        <v>7887</v>
      </c>
      <c r="E338" s="197" t="str">
        <f aca="false">CONCATENATE(SUM('Раздел 2'!G122:G122),"=",SUM('Раздел 2'!AK122:AL122))</f>
        <v>0=0</v>
      </c>
      <c r="F338" s="197"/>
      <c r="G338" s="201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38.25" hidden="false" customHeight="false" outlineLevel="0" collapsed="false">
      <c r="A339" s="194" t="str">
        <f aca="false">IF((SUM('Раздел 2'!G123:G123)=SUM('Раздел 2'!AK123:AL123)),"","Неверно!")</f>
        <v/>
      </c>
      <c r="B339" s="195" t="s">
        <v>7885</v>
      </c>
      <c r="C339" s="196" t="s">
        <v>7905</v>
      </c>
      <c r="D339" s="196" t="s">
        <v>7887</v>
      </c>
      <c r="E339" s="197" t="str">
        <f aca="false">CONCATENATE(SUM('Раздел 2'!G123:G123),"=",SUM('Раздел 2'!AK123:AL123))</f>
        <v>2=2</v>
      </c>
      <c r="F339" s="197"/>
      <c r="G339" s="201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38.25" hidden="false" customHeight="false" outlineLevel="0" collapsed="false">
      <c r="A340" s="194" t="str">
        <f aca="false">IF((SUM('Раздел 2'!G124:G124)=SUM('Раздел 2'!AK124:AL124)),"","Неверно!")</f>
        <v/>
      </c>
      <c r="B340" s="195" t="s">
        <v>7885</v>
      </c>
      <c r="C340" s="196" t="s">
        <v>7906</v>
      </c>
      <c r="D340" s="196" t="s">
        <v>7887</v>
      </c>
      <c r="E340" s="197" t="str">
        <f aca="false">CONCATENATE(SUM('Раздел 2'!G124:G124),"=",SUM('Раздел 2'!AK124:AL124))</f>
        <v>0=0</v>
      </c>
      <c r="F340" s="197"/>
      <c r="G340" s="201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38.25" hidden="false" customHeight="false" outlineLevel="0" collapsed="false">
      <c r="A341" s="194" t="str">
        <f aca="false">IF((SUM('Раздел 2'!G125:G125)=SUM('Раздел 2'!AK125:AL125)),"","Неверно!")</f>
        <v/>
      </c>
      <c r="B341" s="195" t="s">
        <v>7885</v>
      </c>
      <c r="C341" s="196" t="s">
        <v>7907</v>
      </c>
      <c r="D341" s="196" t="s">
        <v>7887</v>
      </c>
      <c r="E341" s="197" t="str">
        <f aca="false">CONCATENATE(SUM('Раздел 2'!G125:G125),"=",SUM('Раздел 2'!AK125:AL125))</f>
        <v>0=0</v>
      </c>
      <c r="F341" s="197"/>
      <c r="G341" s="201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38.25" hidden="false" customHeight="false" outlineLevel="0" collapsed="false">
      <c r="A342" s="194" t="str">
        <f aca="false">IF((SUM('Раздел 2'!G126:G126)=SUM('Раздел 2'!AK126:AL126)),"","Неверно!")</f>
        <v/>
      </c>
      <c r="B342" s="195" t="s">
        <v>7885</v>
      </c>
      <c r="C342" s="196" t="s">
        <v>7908</v>
      </c>
      <c r="D342" s="196" t="s">
        <v>7887</v>
      </c>
      <c r="E342" s="197" t="str">
        <f aca="false">CONCATENATE(SUM('Раздел 2'!G126:G126),"=",SUM('Раздел 2'!AK126:AL126))</f>
        <v>2=2</v>
      </c>
      <c r="F342" s="197"/>
      <c r="G342" s="201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38.25" hidden="false" customHeight="false" outlineLevel="0" collapsed="false">
      <c r="A343" s="194" t="str">
        <f aca="false">IF((SUM('Раздел 2'!G127:G127)=SUM('Раздел 2'!AK127:AL127)),"","Неверно!")</f>
        <v/>
      </c>
      <c r="B343" s="195" t="s">
        <v>7885</v>
      </c>
      <c r="C343" s="196" t="s">
        <v>7909</v>
      </c>
      <c r="D343" s="196" t="s">
        <v>7887</v>
      </c>
      <c r="E343" s="197" t="str">
        <f aca="false">CONCATENATE(SUM('Раздел 2'!G127:G127),"=",SUM('Раздел 2'!AK127:AL127))</f>
        <v>0=0</v>
      </c>
      <c r="F343" s="197"/>
      <c r="G343" s="201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38.25" hidden="false" customHeight="false" outlineLevel="0" collapsed="false">
      <c r="A344" s="194" t="str">
        <f aca="false">IF((SUM('Раздел 2'!G20:G20)=SUM('Раздел 2'!AK20:AL20)),"","Неверно!")</f>
        <v/>
      </c>
      <c r="B344" s="195" t="s">
        <v>7885</v>
      </c>
      <c r="C344" s="196" t="s">
        <v>7910</v>
      </c>
      <c r="D344" s="196" t="s">
        <v>7887</v>
      </c>
      <c r="E344" s="197" t="str">
        <f aca="false">CONCATENATE(SUM('Раздел 2'!G20:G20),"=",SUM('Раздел 2'!AK20:AL20))</f>
        <v>0=0</v>
      </c>
      <c r="F344" s="197"/>
      <c r="G344" s="201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38.25" hidden="false" customHeight="false" outlineLevel="0" collapsed="false">
      <c r="A345" s="194" t="str">
        <f aca="false">IF((SUM('Раздел 2'!G128:G128)=SUM('Раздел 2'!AK128:AL128)),"","Неверно!")</f>
        <v/>
      </c>
      <c r="B345" s="195" t="s">
        <v>7885</v>
      </c>
      <c r="C345" s="196" t="s">
        <v>7911</v>
      </c>
      <c r="D345" s="196" t="s">
        <v>7887</v>
      </c>
      <c r="E345" s="197" t="str">
        <f aca="false">CONCATENATE(SUM('Раздел 2'!G128:G128),"=",SUM('Раздел 2'!AK128:AL128))</f>
        <v>0=0</v>
      </c>
      <c r="F345" s="197"/>
      <c r="G345" s="201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38.25" hidden="false" customHeight="false" outlineLevel="0" collapsed="false">
      <c r="A346" s="194" t="str">
        <f aca="false">IF((SUM('Раздел 2'!G129:G129)=SUM('Раздел 2'!AK129:AL129)),"","Неверно!")</f>
        <v/>
      </c>
      <c r="B346" s="195" t="s">
        <v>7885</v>
      </c>
      <c r="C346" s="196" t="s">
        <v>7912</v>
      </c>
      <c r="D346" s="196" t="s">
        <v>7887</v>
      </c>
      <c r="E346" s="197" t="str">
        <f aca="false">CONCATENATE(SUM('Раздел 2'!G129:G129),"=",SUM('Раздел 2'!AK129:AL129))</f>
        <v>0=0</v>
      </c>
      <c r="F346" s="197"/>
      <c r="G346" s="201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38.25" hidden="false" customHeight="false" outlineLevel="0" collapsed="false">
      <c r="A347" s="194" t="str">
        <f aca="false">IF((SUM('Раздел 2'!G21:G21)=SUM('Раздел 2'!AK21:AL21)),"","Неверно!")</f>
        <v/>
      </c>
      <c r="B347" s="195" t="s">
        <v>7885</v>
      </c>
      <c r="C347" s="196" t="s">
        <v>7913</v>
      </c>
      <c r="D347" s="196" t="s">
        <v>7887</v>
      </c>
      <c r="E347" s="197" t="str">
        <f aca="false">CONCATENATE(SUM('Раздел 2'!G21:G21),"=",SUM('Раздел 2'!AK21:AL21))</f>
        <v>0=0</v>
      </c>
      <c r="F347" s="197"/>
      <c r="G347" s="201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38.25" hidden="false" customHeight="false" outlineLevel="0" collapsed="false">
      <c r="A348" s="194" t="str">
        <f aca="false">IF((SUM('Раздел 2'!G22:G22)=SUM('Раздел 2'!AK22:AL22)),"","Неверно!")</f>
        <v/>
      </c>
      <c r="B348" s="195" t="s">
        <v>7885</v>
      </c>
      <c r="C348" s="196" t="s">
        <v>7914</v>
      </c>
      <c r="D348" s="196" t="s">
        <v>7887</v>
      </c>
      <c r="E348" s="197" t="str">
        <f aca="false">CONCATENATE(SUM('Раздел 2'!G22:G22),"=",SUM('Раздел 2'!AK22:AL22))</f>
        <v>0=0</v>
      </c>
      <c r="F348" s="197"/>
      <c r="G348" s="201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38.25" hidden="false" customHeight="false" outlineLevel="0" collapsed="false">
      <c r="A349" s="194" t="str">
        <f aca="false">IF((SUM('Раздел 2'!G23:G23)=SUM('Раздел 2'!AK23:AL23)),"","Неверно!")</f>
        <v/>
      </c>
      <c r="B349" s="195" t="s">
        <v>7885</v>
      </c>
      <c r="C349" s="196" t="s">
        <v>7915</v>
      </c>
      <c r="D349" s="196" t="s">
        <v>7887</v>
      </c>
      <c r="E349" s="197" t="str">
        <f aca="false">CONCATENATE(SUM('Раздел 2'!G23:G23),"=",SUM('Раздел 2'!AK23:AL23))</f>
        <v>0=0</v>
      </c>
      <c r="F349" s="197"/>
      <c r="G349" s="201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38.25" hidden="false" customHeight="false" outlineLevel="0" collapsed="false">
      <c r="A350" s="194" t="str">
        <f aca="false">IF((SUM('Раздел 2'!G24:G24)=SUM('Раздел 2'!AK24:AL24)),"","Неверно!")</f>
        <v/>
      </c>
      <c r="B350" s="195" t="s">
        <v>7885</v>
      </c>
      <c r="C350" s="196" t="s">
        <v>7916</v>
      </c>
      <c r="D350" s="196" t="s">
        <v>7887</v>
      </c>
      <c r="E350" s="197" t="str">
        <f aca="false">CONCATENATE(SUM('Раздел 2'!G24:G24),"=",SUM('Раздел 2'!AK24:AL24))</f>
        <v>0=0</v>
      </c>
      <c r="F350" s="197"/>
      <c r="G350" s="201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38.25" hidden="false" customHeight="false" outlineLevel="0" collapsed="false">
      <c r="A351" s="194" t="str">
        <f aca="false">IF((SUM('Раздел 2'!G25:G25)=SUM('Раздел 2'!AK25:AL25)),"","Неверно!")</f>
        <v/>
      </c>
      <c r="B351" s="195" t="s">
        <v>7885</v>
      </c>
      <c r="C351" s="196" t="s">
        <v>7917</v>
      </c>
      <c r="D351" s="196" t="s">
        <v>7887</v>
      </c>
      <c r="E351" s="197" t="str">
        <f aca="false">CONCATENATE(SUM('Раздел 2'!G25:G25),"=",SUM('Раздел 2'!AK25:AL25))</f>
        <v>0=0</v>
      </c>
      <c r="F351" s="197"/>
      <c r="G351" s="201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38.25" hidden="false" customHeight="false" outlineLevel="0" collapsed="false">
      <c r="A352" s="194" t="str">
        <f aca="false">IF((SUM('Раздел 2'!G26:G26)=SUM('Раздел 2'!AK26:AL26)),"","Неверно!")</f>
        <v/>
      </c>
      <c r="B352" s="195" t="s">
        <v>7885</v>
      </c>
      <c r="C352" s="196" t="s">
        <v>7918</v>
      </c>
      <c r="D352" s="196" t="s">
        <v>7887</v>
      </c>
      <c r="E352" s="197" t="str">
        <f aca="false">CONCATENATE(SUM('Раздел 2'!G26:G26),"=",SUM('Раздел 2'!AK26:AL26))</f>
        <v>0=0</v>
      </c>
      <c r="F352" s="197"/>
      <c r="G352" s="201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38.25" hidden="false" customHeight="false" outlineLevel="0" collapsed="false">
      <c r="A353" s="194" t="str">
        <f aca="false">IF((SUM('Раздел 2'!G27:G27)=SUM('Раздел 2'!AK27:AL27)),"","Неверно!")</f>
        <v/>
      </c>
      <c r="B353" s="195" t="s">
        <v>7885</v>
      </c>
      <c r="C353" s="196" t="s">
        <v>7919</v>
      </c>
      <c r="D353" s="196" t="s">
        <v>7887</v>
      </c>
      <c r="E353" s="197" t="str">
        <f aca="false">CONCATENATE(SUM('Раздел 2'!G27:G27),"=",SUM('Раздел 2'!AK27:AL27))</f>
        <v>0=0</v>
      </c>
      <c r="F353" s="197"/>
      <c r="G353" s="201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38.25" hidden="false" customHeight="false" outlineLevel="0" collapsed="false">
      <c r="A354" s="194" t="str">
        <f aca="false">IF((SUM('Раздел 2'!G10:G10)=SUM('Раздел 2'!AK10:AL10)),"","Неверно!")</f>
        <v/>
      </c>
      <c r="B354" s="195" t="s">
        <v>7885</v>
      </c>
      <c r="C354" s="196" t="s">
        <v>7920</v>
      </c>
      <c r="D354" s="196" t="s">
        <v>7887</v>
      </c>
      <c r="E354" s="197" t="str">
        <f aca="false">CONCATENATE(SUM('Раздел 2'!G10:G10),"=",SUM('Раздел 2'!AK10:AL10))</f>
        <v>0=0</v>
      </c>
      <c r="F354" s="197"/>
      <c r="G354" s="201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38.25" hidden="false" customHeight="false" outlineLevel="0" collapsed="false">
      <c r="A355" s="194" t="str">
        <f aca="false">IF((SUM('Раздел 2'!G28:G28)=SUM('Раздел 2'!AK28:AL28)),"","Неверно!")</f>
        <v/>
      </c>
      <c r="B355" s="195" t="s">
        <v>7885</v>
      </c>
      <c r="C355" s="196" t="s">
        <v>7921</v>
      </c>
      <c r="D355" s="196" t="s">
        <v>7887</v>
      </c>
      <c r="E355" s="197" t="str">
        <f aca="false">CONCATENATE(SUM('Раздел 2'!G28:G28),"=",SUM('Раздел 2'!AK28:AL28))</f>
        <v>0=0</v>
      </c>
      <c r="F355" s="197"/>
      <c r="G355" s="201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38.25" hidden="false" customHeight="false" outlineLevel="0" collapsed="false">
      <c r="A356" s="194" t="str">
        <f aca="false">IF((SUM('Раздел 2'!G29:G29)=SUM('Раздел 2'!AK29:AL29)),"","Неверно!")</f>
        <v/>
      </c>
      <c r="B356" s="195" t="s">
        <v>7885</v>
      </c>
      <c r="C356" s="196" t="s">
        <v>7922</v>
      </c>
      <c r="D356" s="196" t="s">
        <v>7887</v>
      </c>
      <c r="E356" s="197" t="str">
        <f aca="false">CONCATENATE(SUM('Раздел 2'!G29:G29),"=",SUM('Раздел 2'!AK29:AL29))</f>
        <v>0=0</v>
      </c>
      <c r="F356" s="197"/>
      <c r="G356" s="201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38.25" hidden="false" customHeight="false" outlineLevel="0" collapsed="false">
      <c r="A357" s="194" t="str">
        <f aca="false">IF((SUM('Раздел 2'!G30:G30)=SUM('Раздел 2'!AK30:AL30)),"","Неверно!")</f>
        <v/>
      </c>
      <c r="B357" s="195" t="s">
        <v>7885</v>
      </c>
      <c r="C357" s="196" t="s">
        <v>7923</v>
      </c>
      <c r="D357" s="196" t="s">
        <v>7887</v>
      </c>
      <c r="E357" s="197" t="str">
        <f aca="false">CONCATENATE(SUM('Раздел 2'!G30:G30),"=",SUM('Раздел 2'!AK30:AL30))</f>
        <v>0=0</v>
      </c>
      <c r="F357" s="197"/>
      <c r="G357" s="201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38.25" hidden="false" customHeight="false" outlineLevel="0" collapsed="false">
      <c r="A358" s="194" t="str">
        <f aca="false">IF((SUM('Раздел 2'!G31:G31)=SUM('Раздел 2'!AK31:AL31)),"","Неверно!")</f>
        <v/>
      </c>
      <c r="B358" s="195" t="s">
        <v>7885</v>
      </c>
      <c r="C358" s="196" t="s">
        <v>7924</v>
      </c>
      <c r="D358" s="196" t="s">
        <v>7887</v>
      </c>
      <c r="E358" s="197" t="str">
        <f aca="false">CONCATENATE(SUM('Раздел 2'!G31:G31),"=",SUM('Раздел 2'!AK31:AL31))</f>
        <v>0=0</v>
      </c>
      <c r="F358" s="197"/>
      <c r="G358" s="201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38.25" hidden="false" customHeight="false" outlineLevel="0" collapsed="false">
      <c r="A359" s="194" t="str">
        <f aca="false">IF((SUM('Раздел 2'!G32:G32)=SUM('Раздел 2'!AK32:AL32)),"","Неверно!")</f>
        <v/>
      </c>
      <c r="B359" s="195" t="s">
        <v>7885</v>
      </c>
      <c r="C359" s="196" t="s">
        <v>7925</v>
      </c>
      <c r="D359" s="196" t="s">
        <v>7887</v>
      </c>
      <c r="E359" s="197" t="str">
        <f aca="false">CONCATENATE(SUM('Раздел 2'!G32:G32),"=",SUM('Раздел 2'!AK32:AL32))</f>
        <v>0=0</v>
      </c>
      <c r="F359" s="197"/>
      <c r="G359" s="201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38.25" hidden="false" customHeight="false" outlineLevel="0" collapsed="false">
      <c r="A360" s="194" t="str">
        <f aca="false">IF((SUM('Раздел 2'!G33:G33)=SUM('Раздел 2'!AK33:AL33)),"","Неверно!")</f>
        <v/>
      </c>
      <c r="B360" s="195" t="s">
        <v>7885</v>
      </c>
      <c r="C360" s="196" t="s">
        <v>7926</v>
      </c>
      <c r="D360" s="196" t="s">
        <v>7887</v>
      </c>
      <c r="E360" s="197" t="str">
        <f aca="false">CONCATENATE(SUM('Раздел 2'!G33:G33),"=",SUM('Раздел 2'!AK33:AL33))</f>
        <v>0=0</v>
      </c>
      <c r="F360" s="197"/>
      <c r="G360" s="201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38.25" hidden="false" customHeight="false" outlineLevel="0" collapsed="false">
      <c r="A361" s="194" t="str">
        <f aca="false">IF((SUM('Раздел 2'!G34:G34)=SUM('Раздел 2'!AK34:AL34)),"","Неверно!")</f>
        <v/>
      </c>
      <c r="B361" s="195" t="s">
        <v>7885</v>
      </c>
      <c r="C361" s="196" t="s">
        <v>7927</v>
      </c>
      <c r="D361" s="196" t="s">
        <v>7887</v>
      </c>
      <c r="E361" s="197" t="str">
        <f aca="false">CONCATENATE(SUM('Раздел 2'!G34:G34),"=",SUM('Раздел 2'!AK34:AL34))</f>
        <v>0=0</v>
      </c>
      <c r="F361" s="197"/>
      <c r="G361" s="201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38.25" hidden="false" customHeight="false" outlineLevel="0" collapsed="false">
      <c r="A362" s="194" t="str">
        <f aca="false">IF((SUM('Раздел 2'!G35:G35)=SUM('Раздел 2'!AK35:AL35)),"","Неверно!")</f>
        <v/>
      </c>
      <c r="B362" s="195" t="s">
        <v>7885</v>
      </c>
      <c r="C362" s="196" t="s">
        <v>7928</v>
      </c>
      <c r="D362" s="196" t="s">
        <v>7887</v>
      </c>
      <c r="E362" s="197" t="str">
        <f aca="false">CONCATENATE(SUM('Раздел 2'!G35:G35),"=",SUM('Раздел 2'!AK35:AL35))</f>
        <v>0=0</v>
      </c>
      <c r="F362" s="197"/>
      <c r="G362" s="201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38.25" hidden="false" customHeight="false" outlineLevel="0" collapsed="false">
      <c r="A363" s="194" t="str">
        <f aca="false">IF((SUM('Раздел 2'!G36:G36)=SUM('Раздел 2'!AK36:AL36)),"","Неверно!")</f>
        <v/>
      </c>
      <c r="B363" s="195" t="s">
        <v>7885</v>
      </c>
      <c r="C363" s="196" t="s">
        <v>7929</v>
      </c>
      <c r="D363" s="196" t="s">
        <v>7887</v>
      </c>
      <c r="E363" s="197" t="str">
        <f aca="false">CONCATENATE(SUM('Раздел 2'!G36:G36),"=",SUM('Раздел 2'!AK36:AL36))</f>
        <v>0=0</v>
      </c>
      <c r="F363" s="197"/>
      <c r="G363" s="201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38.25" hidden="false" customHeight="false" outlineLevel="0" collapsed="false">
      <c r="A364" s="194" t="str">
        <f aca="false">IF((SUM('Раздел 2'!G37:G37)=SUM('Раздел 2'!AK37:AL37)),"","Неверно!")</f>
        <v/>
      </c>
      <c r="B364" s="195" t="s">
        <v>7885</v>
      </c>
      <c r="C364" s="196" t="s">
        <v>7930</v>
      </c>
      <c r="D364" s="196" t="s">
        <v>7887</v>
      </c>
      <c r="E364" s="197" t="str">
        <f aca="false">CONCATENATE(SUM('Раздел 2'!G37:G37),"=",SUM('Раздел 2'!AK37:AL37))</f>
        <v>0=0</v>
      </c>
      <c r="F364" s="197"/>
      <c r="G364" s="201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38.25" hidden="false" customHeight="false" outlineLevel="0" collapsed="false">
      <c r="A365" s="194" t="str">
        <f aca="false">IF((SUM('Раздел 2'!G11:G11)=SUM('Раздел 2'!AK11:AL11)),"","Неверно!")</f>
        <v/>
      </c>
      <c r="B365" s="195" t="s">
        <v>7885</v>
      </c>
      <c r="C365" s="196" t="s">
        <v>7931</v>
      </c>
      <c r="D365" s="196" t="s">
        <v>7887</v>
      </c>
      <c r="E365" s="197" t="str">
        <f aca="false">CONCATENATE(SUM('Раздел 2'!G11:G11),"=",SUM('Раздел 2'!AK11:AL11))</f>
        <v>0=0</v>
      </c>
      <c r="F365" s="197"/>
      <c r="G365" s="201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38.25" hidden="false" customHeight="false" outlineLevel="0" collapsed="false">
      <c r="A366" s="194" t="str">
        <f aca="false">IF((SUM('Раздел 2'!G38:G38)=SUM('Раздел 2'!AK38:AL38)),"","Неверно!")</f>
        <v/>
      </c>
      <c r="B366" s="195" t="s">
        <v>7885</v>
      </c>
      <c r="C366" s="196" t="s">
        <v>7932</v>
      </c>
      <c r="D366" s="196" t="s">
        <v>7887</v>
      </c>
      <c r="E366" s="197" t="str">
        <f aca="false">CONCATENATE(SUM('Раздел 2'!G38:G38),"=",SUM('Раздел 2'!AK38:AL38))</f>
        <v>0=0</v>
      </c>
      <c r="F366" s="197"/>
      <c r="G366" s="201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38.25" hidden="false" customHeight="false" outlineLevel="0" collapsed="false">
      <c r="A367" s="194" t="str">
        <f aca="false">IF((SUM('Раздел 2'!G39:G39)=SUM('Раздел 2'!AK39:AL39)),"","Неверно!")</f>
        <v/>
      </c>
      <c r="B367" s="195" t="s">
        <v>7885</v>
      </c>
      <c r="C367" s="196" t="s">
        <v>7933</v>
      </c>
      <c r="D367" s="196" t="s">
        <v>7887</v>
      </c>
      <c r="E367" s="197" t="str">
        <f aca="false">CONCATENATE(SUM('Раздел 2'!G39:G39),"=",SUM('Раздел 2'!AK39:AL39))</f>
        <v>0=0</v>
      </c>
      <c r="F367" s="197"/>
      <c r="G367" s="201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38.25" hidden="false" customHeight="false" outlineLevel="0" collapsed="false">
      <c r="A368" s="194" t="str">
        <f aca="false">IF((SUM('Раздел 2'!G40:G40)=SUM('Раздел 2'!AK40:AL40)),"","Неверно!")</f>
        <v/>
      </c>
      <c r="B368" s="195" t="s">
        <v>7885</v>
      </c>
      <c r="C368" s="196" t="s">
        <v>7934</v>
      </c>
      <c r="D368" s="196" t="s">
        <v>7887</v>
      </c>
      <c r="E368" s="197" t="str">
        <f aca="false">CONCATENATE(SUM('Раздел 2'!G40:G40),"=",SUM('Раздел 2'!AK40:AL40))</f>
        <v>0=0</v>
      </c>
      <c r="F368" s="197"/>
      <c r="G368" s="201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38.25" hidden="false" customHeight="false" outlineLevel="0" collapsed="false">
      <c r="A369" s="194" t="str">
        <f aca="false">IF((SUM('Раздел 2'!G41:G41)=SUM('Раздел 2'!AK41:AL41)),"","Неверно!")</f>
        <v/>
      </c>
      <c r="B369" s="195" t="s">
        <v>7885</v>
      </c>
      <c r="C369" s="196" t="s">
        <v>7935</v>
      </c>
      <c r="D369" s="196" t="s">
        <v>7887</v>
      </c>
      <c r="E369" s="197" t="str">
        <f aca="false">CONCATENATE(SUM('Раздел 2'!G41:G41),"=",SUM('Раздел 2'!AK41:AL41))</f>
        <v>0=0</v>
      </c>
      <c r="F369" s="197"/>
      <c r="G369" s="201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38.25" hidden="false" customHeight="false" outlineLevel="0" collapsed="false">
      <c r="A370" s="194" t="str">
        <f aca="false">IF((SUM('Раздел 2'!G42:G42)=SUM('Раздел 2'!AK42:AL42)),"","Неверно!")</f>
        <v/>
      </c>
      <c r="B370" s="195" t="s">
        <v>7885</v>
      </c>
      <c r="C370" s="196" t="s">
        <v>7936</v>
      </c>
      <c r="D370" s="196" t="s">
        <v>7887</v>
      </c>
      <c r="E370" s="197" t="str">
        <f aca="false">CONCATENATE(SUM('Раздел 2'!G42:G42),"=",SUM('Раздел 2'!AK42:AL42))</f>
        <v>0=0</v>
      </c>
      <c r="F370" s="197"/>
      <c r="G370" s="201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38.25" hidden="false" customHeight="false" outlineLevel="0" collapsed="false">
      <c r="A371" s="194" t="str">
        <f aca="false">IF((SUM('Раздел 2'!G43:G43)=SUM('Раздел 2'!AK43:AL43)),"","Неверно!")</f>
        <v/>
      </c>
      <c r="B371" s="195" t="s">
        <v>7885</v>
      </c>
      <c r="C371" s="196" t="s">
        <v>7937</v>
      </c>
      <c r="D371" s="196" t="s">
        <v>7887</v>
      </c>
      <c r="E371" s="197" t="str">
        <f aca="false">CONCATENATE(SUM('Раздел 2'!G43:G43),"=",SUM('Раздел 2'!AK43:AL43))</f>
        <v>0=0</v>
      </c>
      <c r="F371" s="197"/>
      <c r="G371" s="201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38.25" hidden="false" customHeight="false" outlineLevel="0" collapsed="false">
      <c r="A372" s="194" t="str">
        <f aca="false">IF((SUM('Раздел 2'!G44:G44)=SUM('Раздел 2'!AK44:AL44)),"","Неверно!")</f>
        <v/>
      </c>
      <c r="B372" s="195" t="s">
        <v>7885</v>
      </c>
      <c r="C372" s="196" t="s">
        <v>7938</v>
      </c>
      <c r="D372" s="196" t="s">
        <v>7887</v>
      </c>
      <c r="E372" s="197" t="str">
        <f aca="false">CONCATENATE(SUM('Раздел 2'!G44:G44),"=",SUM('Раздел 2'!AK44:AL44))</f>
        <v>0=0</v>
      </c>
      <c r="F372" s="197"/>
      <c r="G372" s="201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38.25" hidden="false" customHeight="false" outlineLevel="0" collapsed="false">
      <c r="A373" s="194" t="str">
        <f aca="false">IF((SUM('Раздел 2'!G45:G45)=SUM('Раздел 2'!AK45:AL45)),"","Неверно!")</f>
        <v/>
      </c>
      <c r="B373" s="195" t="s">
        <v>7885</v>
      </c>
      <c r="C373" s="196" t="s">
        <v>7939</v>
      </c>
      <c r="D373" s="196" t="s">
        <v>7887</v>
      </c>
      <c r="E373" s="197" t="str">
        <f aca="false">CONCATENATE(SUM('Раздел 2'!G45:G45),"=",SUM('Раздел 2'!AK45:AL45))</f>
        <v>0=0</v>
      </c>
      <c r="F373" s="197"/>
      <c r="G373" s="201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38.25" hidden="false" customHeight="false" outlineLevel="0" collapsed="false">
      <c r="A374" s="194" t="str">
        <f aca="false">IF((SUM('Раздел 2'!G46:G46)=SUM('Раздел 2'!AK46:AL46)),"","Неверно!")</f>
        <v/>
      </c>
      <c r="B374" s="195" t="s">
        <v>7885</v>
      </c>
      <c r="C374" s="196" t="s">
        <v>7940</v>
      </c>
      <c r="D374" s="196" t="s">
        <v>7887</v>
      </c>
      <c r="E374" s="197" t="str">
        <f aca="false">CONCATENATE(SUM('Раздел 2'!G46:G46),"=",SUM('Раздел 2'!AK46:AL46))</f>
        <v>0=0</v>
      </c>
      <c r="F374" s="197"/>
      <c r="G374" s="201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38.25" hidden="false" customHeight="false" outlineLevel="0" collapsed="false">
      <c r="A375" s="194" t="str">
        <f aca="false">IF((SUM('Раздел 2'!G47:G47)=SUM('Раздел 2'!AK47:AL47)),"","Неверно!")</f>
        <v/>
      </c>
      <c r="B375" s="195" t="s">
        <v>7885</v>
      </c>
      <c r="C375" s="196" t="s">
        <v>7941</v>
      </c>
      <c r="D375" s="196" t="s">
        <v>7887</v>
      </c>
      <c r="E375" s="197" t="str">
        <f aca="false">CONCATENATE(SUM('Раздел 2'!G47:G47),"=",SUM('Раздел 2'!AK47:AL47))</f>
        <v>0=0</v>
      </c>
      <c r="F375" s="197"/>
      <c r="G375" s="201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38.25" hidden="false" customHeight="false" outlineLevel="0" collapsed="false">
      <c r="A376" s="194" t="str">
        <f aca="false">IF((SUM('Раздел 2'!G12:G12)=SUM('Раздел 2'!AK12:AL12)),"","Неверно!")</f>
        <v/>
      </c>
      <c r="B376" s="195" t="s">
        <v>7885</v>
      </c>
      <c r="C376" s="196" t="s">
        <v>7942</v>
      </c>
      <c r="D376" s="196" t="s">
        <v>7887</v>
      </c>
      <c r="E376" s="197" t="str">
        <f aca="false">CONCATENATE(SUM('Раздел 2'!G12:G12),"=",SUM('Раздел 2'!AK12:AL12))</f>
        <v>0=0</v>
      </c>
      <c r="F376" s="197"/>
      <c r="G376" s="201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38.25" hidden="false" customHeight="false" outlineLevel="0" collapsed="false">
      <c r="A377" s="194" t="str">
        <f aca="false">IF((SUM('Раздел 2'!G48:G48)=SUM('Раздел 2'!AK48:AL48)),"","Неверно!")</f>
        <v/>
      </c>
      <c r="B377" s="195" t="s">
        <v>7885</v>
      </c>
      <c r="C377" s="196" t="s">
        <v>7943</v>
      </c>
      <c r="D377" s="196" t="s">
        <v>7887</v>
      </c>
      <c r="E377" s="197" t="str">
        <f aca="false">CONCATENATE(SUM('Раздел 2'!G48:G48),"=",SUM('Раздел 2'!AK48:AL48))</f>
        <v>0=0</v>
      </c>
      <c r="F377" s="197"/>
      <c r="G377" s="201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38.25" hidden="false" customHeight="false" outlineLevel="0" collapsed="false">
      <c r="A378" s="194" t="str">
        <f aca="false">IF((SUM('Раздел 2'!G49:G49)=SUM('Раздел 2'!AK49:AL49)),"","Неверно!")</f>
        <v/>
      </c>
      <c r="B378" s="195" t="s">
        <v>7885</v>
      </c>
      <c r="C378" s="196" t="s">
        <v>7944</v>
      </c>
      <c r="D378" s="196" t="s">
        <v>7887</v>
      </c>
      <c r="E378" s="197" t="str">
        <f aca="false">CONCATENATE(SUM('Раздел 2'!G49:G49),"=",SUM('Раздел 2'!AK49:AL49))</f>
        <v>0=0</v>
      </c>
      <c r="F378" s="197"/>
      <c r="G378" s="201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38.25" hidden="false" customHeight="false" outlineLevel="0" collapsed="false">
      <c r="A379" s="194" t="str">
        <f aca="false">IF((SUM('Раздел 2'!G50:G50)=SUM('Раздел 2'!AK50:AL50)),"","Неверно!")</f>
        <v/>
      </c>
      <c r="B379" s="195" t="s">
        <v>7885</v>
      </c>
      <c r="C379" s="196" t="s">
        <v>7945</v>
      </c>
      <c r="D379" s="196" t="s">
        <v>7887</v>
      </c>
      <c r="E379" s="197" t="str">
        <f aca="false">CONCATENATE(SUM('Раздел 2'!G50:G50),"=",SUM('Раздел 2'!AK50:AL50))</f>
        <v>0=0</v>
      </c>
      <c r="F379" s="197"/>
      <c r="G379" s="201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38.25" hidden="false" customHeight="false" outlineLevel="0" collapsed="false">
      <c r="A380" s="194" t="str">
        <f aca="false">IF((SUM('Раздел 2'!G51:G51)=SUM('Раздел 2'!AK51:AL51)),"","Неверно!")</f>
        <v/>
      </c>
      <c r="B380" s="195" t="s">
        <v>7885</v>
      </c>
      <c r="C380" s="196" t="s">
        <v>7946</v>
      </c>
      <c r="D380" s="196" t="s">
        <v>7887</v>
      </c>
      <c r="E380" s="197" t="str">
        <f aca="false">CONCATENATE(SUM('Раздел 2'!G51:G51),"=",SUM('Раздел 2'!AK51:AL51))</f>
        <v>0=0</v>
      </c>
      <c r="F380" s="197"/>
      <c r="G380" s="201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38.25" hidden="false" customHeight="false" outlineLevel="0" collapsed="false">
      <c r="A381" s="194" t="str">
        <f aca="false">IF((SUM('Раздел 2'!G52:G52)=SUM('Раздел 2'!AK52:AL52)),"","Неверно!")</f>
        <v/>
      </c>
      <c r="B381" s="195" t="s">
        <v>7885</v>
      </c>
      <c r="C381" s="196" t="s">
        <v>7947</v>
      </c>
      <c r="D381" s="196" t="s">
        <v>7887</v>
      </c>
      <c r="E381" s="197" t="str">
        <f aca="false">CONCATENATE(SUM('Раздел 2'!G52:G52),"=",SUM('Раздел 2'!AK52:AL52))</f>
        <v>0=0</v>
      </c>
      <c r="F381" s="197"/>
      <c r="G381" s="201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38.25" hidden="false" customHeight="false" outlineLevel="0" collapsed="false">
      <c r="A382" s="194" t="str">
        <f aca="false">IF((SUM('Раздел 2'!G53:G53)=SUM('Раздел 2'!AK53:AL53)),"","Неверно!")</f>
        <v/>
      </c>
      <c r="B382" s="195" t="s">
        <v>7885</v>
      </c>
      <c r="C382" s="196" t="s">
        <v>7948</v>
      </c>
      <c r="D382" s="196" t="s">
        <v>7887</v>
      </c>
      <c r="E382" s="197" t="str">
        <f aca="false">CONCATENATE(SUM('Раздел 2'!G53:G53),"=",SUM('Раздел 2'!AK53:AL53))</f>
        <v>0=0</v>
      </c>
      <c r="F382" s="197"/>
      <c r="G382" s="201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38.25" hidden="false" customHeight="false" outlineLevel="0" collapsed="false">
      <c r="A383" s="194" t="str">
        <f aca="false">IF((SUM('Раздел 2'!G54:G54)=SUM('Раздел 2'!AK54:AL54)),"","Неверно!")</f>
        <v/>
      </c>
      <c r="B383" s="195" t="s">
        <v>7885</v>
      </c>
      <c r="C383" s="196" t="s">
        <v>7949</v>
      </c>
      <c r="D383" s="196" t="s">
        <v>7887</v>
      </c>
      <c r="E383" s="197" t="str">
        <f aca="false">CONCATENATE(SUM('Раздел 2'!G54:G54),"=",SUM('Раздел 2'!AK54:AL54))</f>
        <v>0=0</v>
      </c>
      <c r="F383" s="197"/>
      <c r="G383" s="201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38.25" hidden="false" customHeight="false" outlineLevel="0" collapsed="false">
      <c r="A384" s="194" t="str">
        <f aca="false">IF((SUM('Раздел 2'!G55:G55)=SUM('Раздел 2'!AK55:AL55)),"","Неверно!")</f>
        <v/>
      </c>
      <c r="B384" s="195" t="s">
        <v>7885</v>
      </c>
      <c r="C384" s="196" t="s">
        <v>7950</v>
      </c>
      <c r="D384" s="196" t="s">
        <v>7887</v>
      </c>
      <c r="E384" s="197" t="str">
        <f aca="false">CONCATENATE(SUM('Раздел 2'!G55:G55),"=",SUM('Раздел 2'!AK55:AL55))</f>
        <v>0=0</v>
      </c>
      <c r="F384" s="197"/>
      <c r="G384" s="201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38.25" hidden="false" customHeight="false" outlineLevel="0" collapsed="false">
      <c r="A385" s="194" t="str">
        <f aca="false">IF((SUM('Раздел 2'!G56:G56)=SUM('Раздел 2'!AK56:AL56)),"","Неверно!")</f>
        <v/>
      </c>
      <c r="B385" s="195" t="s">
        <v>7885</v>
      </c>
      <c r="C385" s="196" t="s">
        <v>7951</v>
      </c>
      <c r="D385" s="196" t="s">
        <v>7887</v>
      </c>
      <c r="E385" s="197" t="str">
        <f aca="false">CONCATENATE(SUM('Раздел 2'!G56:G56),"=",SUM('Раздел 2'!AK56:AL56))</f>
        <v>0=0</v>
      </c>
      <c r="F385" s="197"/>
      <c r="G385" s="201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38.25" hidden="false" customHeight="false" outlineLevel="0" collapsed="false">
      <c r="A386" s="194" t="str">
        <f aca="false">IF((SUM('Раздел 2'!G57:G57)=SUM('Раздел 2'!AK57:AL57)),"","Неверно!")</f>
        <v/>
      </c>
      <c r="B386" s="195" t="s">
        <v>7885</v>
      </c>
      <c r="C386" s="196" t="s">
        <v>7952</v>
      </c>
      <c r="D386" s="196" t="s">
        <v>7887</v>
      </c>
      <c r="E386" s="197" t="str">
        <f aca="false">CONCATENATE(SUM('Раздел 2'!G57:G57),"=",SUM('Раздел 2'!AK57:AL57))</f>
        <v>0=0</v>
      </c>
      <c r="F386" s="197"/>
      <c r="G386" s="201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38.25" hidden="false" customHeight="false" outlineLevel="0" collapsed="false">
      <c r="A387" s="194" t="str">
        <f aca="false">IF((SUM('Раздел 2'!G13:G13)=SUM('Раздел 2'!AK13:AL13)),"","Неверно!")</f>
        <v/>
      </c>
      <c r="B387" s="195" t="s">
        <v>7885</v>
      </c>
      <c r="C387" s="196" t="s">
        <v>7953</v>
      </c>
      <c r="D387" s="196" t="s">
        <v>7887</v>
      </c>
      <c r="E387" s="197" t="str">
        <f aca="false">CONCATENATE(SUM('Раздел 2'!G13:G13),"=",SUM('Раздел 2'!AK13:AL13))</f>
        <v>0=0</v>
      </c>
      <c r="F387" s="197"/>
      <c r="G387" s="201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38.25" hidden="false" customHeight="false" outlineLevel="0" collapsed="false">
      <c r="A388" s="194" t="str">
        <f aca="false">IF((SUM('Раздел 2'!G58:G58)=SUM('Раздел 2'!AK58:AL58)),"","Неверно!")</f>
        <v/>
      </c>
      <c r="B388" s="195" t="s">
        <v>7885</v>
      </c>
      <c r="C388" s="196" t="s">
        <v>7954</v>
      </c>
      <c r="D388" s="196" t="s">
        <v>7887</v>
      </c>
      <c r="E388" s="197" t="str">
        <f aca="false">CONCATENATE(SUM('Раздел 2'!G58:G58),"=",SUM('Раздел 2'!AK58:AL58))</f>
        <v>0=0</v>
      </c>
      <c r="F388" s="197"/>
      <c r="G388" s="201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38.25" hidden="false" customHeight="false" outlineLevel="0" collapsed="false">
      <c r="A389" s="194" t="str">
        <f aca="false">IF((SUM('Раздел 2'!G59:G59)=SUM('Раздел 2'!AK59:AL59)),"","Неверно!")</f>
        <v/>
      </c>
      <c r="B389" s="195" t="s">
        <v>7885</v>
      </c>
      <c r="C389" s="196" t="s">
        <v>7955</v>
      </c>
      <c r="D389" s="196" t="s">
        <v>7887</v>
      </c>
      <c r="E389" s="197" t="str">
        <f aca="false">CONCATENATE(SUM('Раздел 2'!G59:G59),"=",SUM('Раздел 2'!AK59:AL59))</f>
        <v>0=0</v>
      </c>
      <c r="F389" s="197"/>
      <c r="G389" s="201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38.25" hidden="false" customHeight="false" outlineLevel="0" collapsed="false">
      <c r="A390" s="194" t="str">
        <f aca="false">IF((SUM('Раздел 2'!G60:G60)=SUM('Раздел 2'!AK60:AL60)),"","Неверно!")</f>
        <v/>
      </c>
      <c r="B390" s="195" t="s">
        <v>7885</v>
      </c>
      <c r="C390" s="196" t="s">
        <v>7956</v>
      </c>
      <c r="D390" s="196" t="s">
        <v>7887</v>
      </c>
      <c r="E390" s="197" t="str">
        <f aca="false">CONCATENATE(SUM('Раздел 2'!G60:G60),"=",SUM('Раздел 2'!AK60:AL60))</f>
        <v>0=0</v>
      </c>
      <c r="F390" s="197"/>
      <c r="G390" s="201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38.25" hidden="false" customHeight="false" outlineLevel="0" collapsed="false">
      <c r="A391" s="194" t="str">
        <f aca="false">IF((SUM('Раздел 2'!G61:G61)=SUM('Раздел 2'!AK61:AL61)),"","Неверно!")</f>
        <v/>
      </c>
      <c r="B391" s="195" t="s">
        <v>7885</v>
      </c>
      <c r="C391" s="196" t="s">
        <v>7957</v>
      </c>
      <c r="D391" s="196" t="s">
        <v>7887</v>
      </c>
      <c r="E391" s="197" t="str">
        <f aca="false">CONCATENATE(SUM('Раздел 2'!G61:G61),"=",SUM('Раздел 2'!AK61:AL61))</f>
        <v>0=0</v>
      </c>
      <c r="F391" s="197"/>
      <c r="G391" s="201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38.25" hidden="false" customHeight="false" outlineLevel="0" collapsed="false">
      <c r="A392" s="194" t="str">
        <f aca="false">IF((SUM('Раздел 2'!G62:G62)=SUM('Раздел 2'!AK62:AL62)),"","Неверно!")</f>
        <v/>
      </c>
      <c r="B392" s="195" t="s">
        <v>7885</v>
      </c>
      <c r="C392" s="196" t="s">
        <v>7958</v>
      </c>
      <c r="D392" s="196" t="s">
        <v>7887</v>
      </c>
      <c r="E392" s="197" t="str">
        <f aca="false">CONCATENATE(SUM('Раздел 2'!G62:G62),"=",SUM('Раздел 2'!AK62:AL62))</f>
        <v>0=0</v>
      </c>
      <c r="F392" s="197"/>
      <c r="G392" s="201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38.25" hidden="false" customHeight="false" outlineLevel="0" collapsed="false">
      <c r="A393" s="194" t="str">
        <f aca="false">IF((SUM('Раздел 2'!G63:G63)=SUM('Раздел 2'!AK63:AL63)),"","Неверно!")</f>
        <v/>
      </c>
      <c r="B393" s="195" t="s">
        <v>7885</v>
      </c>
      <c r="C393" s="196" t="s">
        <v>7959</v>
      </c>
      <c r="D393" s="196" t="s">
        <v>7887</v>
      </c>
      <c r="E393" s="197" t="str">
        <f aca="false">CONCATENATE(SUM('Раздел 2'!G63:G63),"=",SUM('Раздел 2'!AK63:AL63))</f>
        <v>0=0</v>
      </c>
      <c r="F393" s="197"/>
      <c r="G393" s="201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38.25" hidden="false" customHeight="false" outlineLevel="0" collapsed="false">
      <c r="A394" s="194" t="str">
        <f aca="false">IF((SUM('Раздел 2'!G64:G64)=SUM('Раздел 2'!AK64:AL64)),"","Неверно!")</f>
        <v/>
      </c>
      <c r="B394" s="195" t="s">
        <v>7885</v>
      </c>
      <c r="C394" s="196" t="s">
        <v>7960</v>
      </c>
      <c r="D394" s="196" t="s">
        <v>7887</v>
      </c>
      <c r="E394" s="197" t="str">
        <f aca="false">CONCATENATE(SUM('Раздел 2'!G64:G64),"=",SUM('Раздел 2'!AK64:AL64))</f>
        <v>0=0</v>
      </c>
      <c r="F394" s="197"/>
      <c r="G394" s="201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38.25" hidden="false" customHeight="false" outlineLevel="0" collapsed="false">
      <c r="A395" s="194" t="str">
        <f aca="false">IF((SUM('Раздел 2'!G65:G65)=SUM('Раздел 2'!AK65:AL65)),"","Неверно!")</f>
        <v/>
      </c>
      <c r="B395" s="195" t="s">
        <v>7885</v>
      </c>
      <c r="C395" s="196" t="s">
        <v>7961</v>
      </c>
      <c r="D395" s="196" t="s">
        <v>7887</v>
      </c>
      <c r="E395" s="197" t="str">
        <f aca="false">CONCATENATE(SUM('Раздел 2'!G65:G65),"=",SUM('Раздел 2'!AK65:AL65))</f>
        <v>0=0</v>
      </c>
      <c r="F395" s="197"/>
      <c r="G395" s="201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38.25" hidden="false" customHeight="false" outlineLevel="0" collapsed="false">
      <c r="A396" s="194" t="str">
        <f aca="false">IF((SUM('Раздел 2'!G66:G66)=SUM('Раздел 2'!AK66:AL66)),"","Неверно!")</f>
        <v/>
      </c>
      <c r="B396" s="195" t="s">
        <v>7885</v>
      </c>
      <c r="C396" s="196" t="s">
        <v>7962</v>
      </c>
      <c r="D396" s="196" t="s">
        <v>7887</v>
      </c>
      <c r="E396" s="197" t="str">
        <f aca="false">CONCATENATE(SUM('Раздел 2'!G66:G66),"=",SUM('Раздел 2'!AK66:AL66))</f>
        <v>0=0</v>
      </c>
      <c r="F396" s="197"/>
      <c r="G396" s="201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38.25" hidden="false" customHeight="false" outlineLevel="0" collapsed="false">
      <c r="A397" s="194" t="str">
        <f aca="false">IF((SUM('Раздел 2'!G67:G67)=SUM('Раздел 2'!AK67:AL67)),"","Неверно!")</f>
        <v/>
      </c>
      <c r="B397" s="195" t="s">
        <v>7885</v>
      </c>
      <c r="C397" s="196" t="s">
        <v>7963</v>
      </c>
      <c r="D397" s="196" t="s">
        <v>7887</v>
      </c>
      <c r="E397" s="197" t="str">
        <f aca="false">CONCATENATE(SUM('Раздел 2'!G67:G67),"=",SUM('Раздел 2'!AK67:AL67))</f>
        <v>0=0</v>
      </c>
      <c r="F397" s="197"/>
      <c r="G397" s="201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38.25" hidden="false" customHeight="false" outlineLevel="0" collapsed="false">
      <c r="A398" s="194" t="str">
        <f aca="false">IF((SUM('Раздел 2'!G14:G14)=SUM('Раздел 2'!AK14:AL14)),"","Неверно!")</f>
        <v/>
      </c>
      <c r="B398" s="195" t="s">
        <v>7885</v>
      </c>
      <c r="C398" s="196" t="s">
        <v>7964</v>
      </c>
      <c r="D398" s="196" t="s">
        <v>7887</v>
      </c>
      <c r="E398" s="197" t="str">
        <f aca="false">CONCATENATE(SUM('Раздел 2'!G14:G14),"=",SUM('Раздел 2'!AK14:AL14))</f>
        <v>0=0</v>
      </c>
      <c r="F398" s="197"/>
      <c r="G398" s="201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38.25" hidden="false" customHeight="false" outlineLevel="0" collapsed="false">
      <c r="A399" s="194" t="str">
        <f aca="false">IF((SUM('Раздел 2'!G68:G68)=SUM('Раздел 2'!AK68:AL68)),"","Неверно!")</f>
        <v/>
      </c>
      <c r="B399" s="195" t="s">
        <v>7885</v>
      </c>
      <c r="C399" s="196" t="s">
        <v>7965</v>
      </c>
      <c r="D399" s="196" t="s">
        <v>7887</v>
      </c>
      <c r="E399" s="197" t="str">
        <f aca="false">CONCATENATE(SUM('Раздел 2'!G68:G68),"=",SUM('Раздел 2'!AK68:AL68))</f>
        <v>0=0</v>
      </c>
      <c r="F399" s="197"/>
      <c r="G399" s="201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38.25" hidden="false" customHeight="false" outlineLevel="0" collapsed="false">
      <c r="A400" s="194" t="str">
        <f aca="false">IF((SUM('Раздел 2'!G69:G69)=SUM('Раздел 2'!AK69:AL69)),"","Неверно!")</f>
        <v/>
      </c>
      <c r="B400" s="195" t="s">
        <v>7885</v>
      </c>
      <c r="C400" s="196" t="s">
        <v>7966</v>
      </c>
      <c r="D400" s="196" t="s">
        <v>7887</v>
      </c>
      <c r="E400" s="197" t="str">
        <f aca="false">CONCATENATE(SUM('Раздел 2'!G69:G69),"=",SUM('Раздел 2'!AK69:AL69))</f>
        <v>0=0</v>
      </c>
      <c r="F400" s="197"/>
      <c r="G400" s="201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38.25" hidden="false" customHeight="false" outlineLevel="0" collapsed="false">
      <c r="A401" s="194" t="str">
        <f aca="false">IF((SUM('Раздел 2'!G70:G70)=SUM('Раздел 2'!AK70:AL70)),"","Неверно!")</f>
        <v/>
      </c>
      <c r="B401" s="195" t="s">
        <v>7885</v>
      </c>
      <c r="C401" s="196" t="s">
        <v>7967</v>
      </c>
      <c r="D401" s="196" t="s">
        <v>7887</v>
      </c>
      <c r="E401" s="197" t="str">
        <f aca="false">CONCATENATE(SUM('Раздел 2'!G70:G70),"=",SUM('Раздел 2'!AK70:AL70))</f>
        <v>0=0</v>
      </c>
      <c r="F401" s="197"/>
      <c r="G401" s="201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38.25" hidden="false" customHeight="false" outlineLevel="0" collapsed="false">
      <c r="A402" s="194" t="str">
        <f aca="false">IF((SUM('Раздел 2'!G71:G71)=SUM('Раздел 2'!AK71:AL71)),"","Неверно!")</f>
        <v/>
      </c>
      <c r="B402" s="195" t="s">
        <v>7885</v>
      </c>
      <c r="C402" s="196" t="s">
        <v>7968</v>
      </c>
      <c r="D402" s="196" t="s">
        <v>7887</v>
      </c>
      <c r="E402" s="197" t="str">
        <f aca="false">CONCATENATE(SUM('Раздел 2'!G71:G71),"=",SUM('Раздел 2'!AK71:AL71))</f>
        <v>0=0</v>
      </c>
      <c r="F402" s="197"/>
      <c r="G402" s="201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38.25" hidden="false" customHeight="false" outlineLevel="0" collapsed="false">
      <c r="A403" s="194" t="str">
        <f aca="false">IF((SUM('Раздел 2'!G72:G72)=SUM('Раздел 2'!AK72:AL72)),"","Неверно!")</f>
        <v/>
      </c>
      <c r="B403" s="195" t="s">
        <v>7885</v>
      </c>
      <c r="C403" s="196" t="s">
        <v>7969</v>
      </c>
      <c r="D403" s="196" t="s">
        <v>7887</v>
      </c>
      <c r="E403" s="197" t="str">
        <f aca="false">CONCATENATE(SUM('Раздел 2'!G72:G72),"=",SUM('Раздел 2'!AK72:AL72))</f>
        <v>0=0</v>
      </c>
      <c r="F403" s="197"/>
      <c r="G403" s="201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38.25" hidden="false" customHeight="false" outlineLevel="0" collapsed="false">
      <c r="A404" s="194" t="str">
        <f aca="false">IF((SUM('Раздел 2'!G73:G73)=SUM('Раздел 2'!AK73:AL73)),"","Неверно!")</f>
        <v/>
      </c>
      <c r="B404" s="195" t="s">
        <v>7885</v>
      </c>
      <c r="C404" s="196" t="s">
        <v>7970</v>
      </c>
      <c r="D404" s="196" t="s">
        <v>7887</v>
      </c>
      <c r="E404" s="197" t="str">
        <f aca="false">CONCATENATE(SUM('Раздел 2'!G73:G73),"=",SUM('Раздел 2'!AK73:AL73))</f>
        <v>0=0</v>
      </c>
      <c r="F404" s="197"/>
      <c r="G404" s="201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38.25" hidden="false" customHeight="false" outlineLevel="0" collapsed="false">
      <c r="A405" s="194" t="str">
        <f aca="false">IF((SUM('Раздел 2'!G74:G74)=SUM('Раздел 2'!AK74:AL74)),"","Неверно!")</f>
        <v/>
      </c>
      <c r="B405" s="195" t="s">
        <v>7885</v>
      </c>
      <c r="C405" s="196" t="s">
        <v>7971</v>
      </c>
      <c r="D405" s="196" t="s">
        <v>7887</v>
      </c>
      <c r="E405" s="197" t="str">
        <f aca="false">CONCATENATE(SUM('Раздел 2'!G74:G74),"=",SUM('Раздел 2'!AK74:AL74))</f>
        <v>0=0</v>
      </c>
      <c r="F405" s="197"/>
      <c r="G405" s="201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38.25" hidden="false" customHeight="false" outlineLevel="0" collapsed="false">
      <c r="A406" s="194" t="str">
        <f aca="false">IF((SUM('Раздел 2'!G75:G75)=SUM('Раздел 2'!AK75:AL75)),"","Неверно!")</f>
        <v/>
      </c>
      <c r="B406" s="195" t="s">
        <v>7885</v>
      </c>
      <c r="C406" s="196" t="s">
        <v>7972</v>
      </c>
      <c r="D406" s="196" t="s">
        <v>7887</v>
      </c>
      <c r="E406" s="197" t="str">
        <f aca="false">CONCATENATE(SUM('Раздел 2'!G75:G75),"=",SUM('Раздел 2'!AK75:AL75))</f>
        <v>0=0</v>
      </c>
      <c r="F406" s="197"/>
      <c r="G406" s="201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38.25" hidden="false" customHeight="false" outlineLevel="0" collapsed="false">
      <c r="A407" s="194" t="str">
        <f aca="false">IF((SUM('Раздел 2'!G76:G76)=SUM('Раздел 2'!AK76:AL76)),"","Неверно!")</f>
        <v/>
      </c>
      <c r="B407" s="195" t="s">
        <v>7885</v>
      </c>
      <c r="C407" s="196" t="s">
        <v>7973</v>
      </c>
      <c r="D407" s="196" t="s">
        <v>7887</v>
      </c>
      <c r="E407" s="197" t="str">
        <f aca="false">CONCATENATE(SUM('Раздел 2'!G76:G76),"=",SUM('Раздел 2'!AK76:AL76))</f>
        <v>0=0</v>
      </c>
      <c r="F407" s="197"/>
      <c r="G407" s="201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38.25" hidden="false" customHeight="false" outlineLevel="0" collapsed="false">
      <c r="A408" s="194" t="str">
        <f aca="false">IF((SUM('Раздел 2'!G77:G77)=SUM('Раздел 2'!AK77:AL77)),"","Неверно!")</f>
        <v/>
      </c>
      <c r="B408" s="195" t="s">
        <v>7885</v>
      </c>
      <c r="C408" s="196" t="s">
        <v>7974</v>
      </c>
      <c r="D408" s="196" t="s">
        <v>7887</v>
      </c>
      <c r="E408" s="197" t="str">
        <f aca="false">CONCATENATE(SUM('Раздел 2'!G77:G77),"=",SUM('Раздел 2'!AK77:AL77))</f>
        <v>0=0</v>
      </c>
      <c r="F408" s="197"/>
      <c r="G408" s="201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38.25" hidden="false" customHeight="false" outlineLevel="0" collapsed="false">
      <c r="A409" s="194" t="str">
        <f aca="false">IF((SUM('Раздел 2'!G15:G15)=SUM('Раздел 2'!AK15:AL15)),"","Неверно!")</f>
        <v/>
      </c>
      <c r="B409" s="195" t="s">
        <v>7885</v>
      </c>
      <c r="C409" s="196" t="s">
        <v>7975</v>
      </c>
      <c r="D409" s="196" t="s">
        <v>7887</v>
      </c>
      <c r="E409" s="197" t="str">
        <f aca="false">CONCATENATE(SUM('Раздел 2'!G15:G15),"=",SUM('Раздел 2'!AK15:AL15))</f>
        <v>0=0</v>
      </c>
      <c r="F409" s="197"/>
      <c r="G409" s="201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38.25" hidden="false" customHeight="false" outlineLevel="0" collapsed="false">
      <c r="A410" s="194" t="str">
        <f aca="false">IF((SUM('Раздел 2'!G78:G78)=SUM('Раздел 2'!AK78:AL78)),"","Неверно!")</f>
        <v/>
      </c>
      <c r="B410" s="195" t="s">
        <v>7885</v>
      </c>
      <c r="C410" s="196" t="s">
        <v>7976</v>
      </c>
      <c r="D410" s="196" t="s">
        <v>7887</v>
      </c>
      <c r="E410" s="197" t="str">
        <f aca="false">CONCATENATE(SUM('Раздел 2'!G78:G78),"=",SUM('Раздел 2'!AK78:AL78))</f>
        <v>0=0</v>
      </c>
      <c r="F410" s="197"/>
      <c r="G410" s="201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38.25" hidden="false" customHeight="false" outlineLevel="0" collapsed="false">
      <c r="A411" s="194" t="str">
        <f aca="false">IF((SUM('Раздел 2'!G79:G79)=SUM('Раздел 2'!AK79:AL79)),"","Неверно!")</f>
        <v/>
      </c>
      <c r="B411" s="195" t="s">
        <v>7885</v>
      </c>
      <c r="C411" s="196" t="s">
        <v>7977</v>
      </c>
      <c r="D411" s="196" t="s">
        <v>7887</v>
      </c>
      <c r="E411" s="197" t="str">
        <f aca="false">CONCATENATE(SUM('Раздел 2'!G79:G79),"=",SUM('Раздел 2'!AK79:AL79))</f>
        <v>0=0</v>
      </c>
      <c r="F411" s="197"/>
      <c r="G411" s="201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38.25" hidden="false" customHeight="false" outlineLevel="0" collapsed="false">
      <c r="A412" s="194" t="str">
        <f aca="false">IF((SUM('Раздел 2'!G80:G80)=SUM('Раздел 2'!AK80:AL80)),"","Неверно!")</f>
        <v/>
      </c>
      <c r="B412" s="195" t="s">
        <v>7885</v>
      </c>
      <c r="C412" s="196" t="s">
        <v>7978</v>
      </c>
      <c r="D412" s="196" t="s">
        <v>7887</v>
      </c>
      <c r="E412" s="197" t="str">
        <f aca="false">CONCATENATE(SUM('Раздел 2'!G80:G80),"=",SUM('Раздел 2'!AK80:AL80))</f>
        <v>0=0</v>
      </c>
      <c r="F412" s="197"/>
      <c r="G412" s="201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38.25" hidden="false" customHeight="false" outlineLevel="0" collapsed="false">
      <c r="A413" s="194" t="str">
        <f aca="false">IF((SUM('Раздел 2'!G81:G81)=SUM('Раздел 2'!AK81:AL81)),"","Неверно!")</f>
        <v/>
      </c>
      <c r="B413" s="195" t="s">
        <v>7885</v>
      </c>
      <c r="C413" s="196" t="s">
        <v>7979</v>
      </c>
      <c r="D413" s="196" t="s">
        <v>7887</v>
      </c>
      <c r="E413" s="197" t="str">
        <f aca="false">CONCATENATE(SUM('Раздел 2'!G81:G81),"=",SUM('Раздел 2'!AK81:AL81))</f>
        <v>0=0</v>
      </c>
      <c r="F413" s="197"/>
      <c r="G413" s="201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38.25" hidden="false" customHeight="false" outlineLevel="0" collapsed="false">
      <c r="A414" s="194" t="str">
        <f aca="false">IF((SUM('Раздел 2'!G82:G82)=SUM('Раздел 2'!AK82:AL82)),"","Неверно!")</f>
        <v/>
      </c>
      <c r="B414" s="195" t="s">
        <v>7885</v>
      </c>
      <c r="C414" s="196" t="s">
        <v>7980</v>
      </c>
      <c r="D414" s="196" t="s">
        <v>7887</v>
      </c>
      <c r="E414" s="197" t="str">
        <f aca="false">CONCATENATE(SUM('Раздел 2'!G82:G82),"=",SUM('Раздел 2'!AK82:AL82))</f>
        <v>0=0</v>
      </c>
      <c r="F414" s="197"/>
      <c r="G414" s="201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38.25" hidden="false" customHeight="false" outlineLevel="0" collapsed="false">
      <c r="A415" s="194" t="str">
        <f aca="false">IF((SUM('Раздел 2'!G83:G83)=SUM('Раздел 2'!AK83:AL83)),"","Неверно!")</f>
        <v/>
      </c>
      <c r="B415" s="195" t="s">
        <v>7885</v>
      </c>
      <c r="C415" s="196" t="s">
        <v>7981</v>
      </c>
      <c r="D415" s="196" t="s">
        <v>7887</v>
      </c>
      <c r="E415" s="197" t="str">
        <f aca="false">CONCATENATE(SUM('Раздел 2'!G83:G83),"=",SUM('Раздел 2'!AK83:AL83))</f>
        <v>0=0</v>
      </c>
      <c r="F415" s="197"/>
      <c r="G415" s="201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38.25" hidden="false" customHeight="false" outlineLevel="0" collapsed="false">
      <c r="A416" s="194" t="str">
        <f aca="false">IF((SUM('Раздел 2'!G84:G84)=SUM('Раздел 2'!AK84:AL84)),"","Неверно!")</f>
        <v/>
      </c>
      <c r="B416" s="195" t="s">
        <v>7885</v>
      </c>
      <c r="C416" s="196" t="s">
        <v>7982</v>
      </c>
      <c r="D416" s="196" t="s">
        <v>7887</v>
      </c>
      <c r="E416" s="197" t="str">
        <f aca="false">CONCATENATE(SUM('Раздел 2'!G84:G84),"=",SUM('Раздел 2'!AK84:AL84))</f>
        <v>0=0</v>
      </c>
      <c r="F416" s="197"/>
      <c r="G416" s="201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38.25" hidden="false" customHeight="false" outlineLevel="0" collapsed="false">
      <c r="A417" s="194" t="str">
        <f aca="false">IF((SUM('Раздел 2'!G85:G85)=SUM('Раздел 2'!AK85:AL85)),"","Неверно!")</f>
        <v/>
      </c>
      <c r="B417" s="195" t="s">
        <v>7885</v>
      </c>
      <c r="C417" s="196" t="s">
        <v>7983</v>
      </c>
      <c r="D417" s="196" t="s">
        <v>7887</v>
      </c>
      <c r="E417" s="197" t="str">
        <f aca="false">CONCATENATE(SUM('Раздел 2'!G85:G85),"=",SUM('Раздел 2'!AK85:AL85))</f>
        <v>0=0</v>
      </c>
      <c r="F417" s="197"/>
      <c r="G417" s="201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38.25" hidden="false" customHeight="false" outlineLevel="0" collapsed="false">
      <c r="A418" s="194" t="str">
        <f aca="false">IF((SUM('Раздел 2'!G86:G86)=SUM('Раздел 2'!AK86:AL86)),"","Неверно!")</f>
        <v/>
      </c>
      <c r="B418" s="195" t="s">
        <v>7885</v>
      </c>
      <c r="C418" s="196" t="s">
        <v>7984</v>
      </c>
      <c r="D418" s="196" t="s">
        <v>7887</v>
      </c>
      <c r="E418" s="197" t="str">
        <f aca="false">CONCATENATE(SUM('Раздел 2'!G86:G86),"=",SUM('Раздел 2'!AK86:AL86))</f>
        <v>0=0</v>
      </c>
      <c r="F418" s="197"/>
      <c r="G418" s="201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38.25" hidden="false" customHeight="false" outlineLevel="0" collapsed="false">
      <c r="A419" s="194" t="str">
        <f aca="false">IF((SUM('Раздел 2'!G87:G87)=SUM('Раздел 2'!AK87:AL87)),"","Неверно!")</f>
        <v/>
      </c>
      <c r="B419" s="195" t="s">
        <v>7885</v>
      </c>
      <c r="C419" s="196" t="s">
        <v>7985</v>
      </c>
      <c r="D419" s="196" t="s">
        <v>7887</v>
      </c>
      <c r="E419" s="197" t="str">
        <f aca="false">CONCATENATE(SUM('Раздел 2'!G87:G87),"=",SUM('Раздел 2'!AK87:AL87))</f>
        <v>0=0</v>
      </c>
      <c r="F419" s="197"/>
      <c r="G419" s="201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38.25" hidden="false" customHeight="false" outlineLevel="0" collapsed="false">
      <c r="A420" s="194" t="str">
        <f aca="false">IF((SUM('Раздел 2'!G16:G16)=SUM('Раздел 2'!AK16:AL16)),"","Неверно!")</f>
        <v/>
      </c>
      <c r="B420" s="195" t="s">
        <v>7885</v>
      </c>
      <c r="C420" s="196" t="s">
        <v>7986</v>
      </c>
      <c r="D420" s="196" t="s">
        <v>7887</v>
      </c>
      <c r="E420" s="197" t="str">
        <f aca="false">CONCATENATE(SUM('Раздел 2'!G16:G16),"=",SUM('Раздел 2'!AK16:AL16))</f>
        <v>0=0</v>
      </c>
      <c r="F420" s="197"/>
      <c r="G420" s="201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38.25" hidden="false" customHeight="false" outlineLevel="0" collapsed="false">
      <c r="A421" s="194" t="str">
        <f aca="false">IF((SUM('Раздел 2'!G88:G88)=SUM('Раздел 2'!AK88:AL88)),"","Неверно!")</f>
        <v/>
      </c>
      <c r="B421" s="195" t="s">
        <v>7885</v>
      </c>
      <c r="C421" s="196" t="s">
        <v>7987</v>
      </c>
      <c r="D421" s="196" t="s">
        <v>7887</v>
      </c>
      <c r="E421" s="197" t="str">
        <f aca="false">CONCATENATE(SUM('Раздел 2'!G88:G88),"=",SUM('Раздел 2'!AK88:AL88))</f>
        <v>0=0</v>
      </c>
      <c r="F421" s="197"/>
      <c r="G421" s="201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38.25" hidden="false" customHeight="false" outlineLevel="0" collapsed="false">
      <c r="A422" s="194" t="str">
        <f aca="false">IF((SUM('Раздел 2'!G89:G89)=SUM('Раздел 2'!AK89:AL89)),"","Неверно!")</f>
        <v/>
      </c>
      <c r="B422" s="195" t="s">
        <v>7885</v>
      </c>
      <c r="C422" s="196" t="s">
        <v>7988</v>
      </c>
      <c r="D422" s="196" t="s">
        <v>7887</v>
      </c>
      <c r="E422" s="197" t="str">
        <f aca="false">CONCATENATE(SUM('Раздел 2'!G89:G89),"=",SUM('Раздел 2'!AK89:AL89))</f>
        <v>0=0</v>
      </c>
      <c r="F422" s="197"/>
      <c r="G422" s="201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38.25" hidden="false" customHeight="false" outlineLevel="0" collapsed="false">
      <c r="A423" s="194" t="str">
        <f aca="false">IF((SUM('Раздел 2'!G90:G90)=SUM('Раздел 2'!AK90:AL90)),"","Неверно!")</f>
        <v/>
      </c>
      <c r="B423" s="195" t="s">
        <v>7885</v>
      </c>
      <c r="C423" s="196" t="s">
        <v>7989</v>
      </c>
      <c r="D423" s="196" t="s">
        <v>7887</v>
      </c>
      <c r="E423" s="197" t="str">
        <f aca="false">CONCATENATE(SUM('Раздел 2'!G90:G90),"=",SUM('Раздел 2'!AK90:AL90))</f>
        <v>0=0</v>
      </c>
      <c r="F423" s="197"/>
      <c r="G423" s="201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38.25" hidden="false" customHeight="false" outlineLevel="0" collapsed="false">
      <c r="A424" s="194" t="str">
        <f aca="false">IF((SUM('Раздел 2'!G91:G91)=SUM('Раздел 2'!AK91:AL91)),"","Неверно!")</f>
        <v/>
      </c>
      <c r="B424" s="195" t="s">
        <v>7885</v>
      </c>
      <c r="C424" s="196" t="s">
        <v>7990</v>
      </c>
      <c r="D424" s="196" t="s">
        <v>7887</v>
      </c>
      <c r="E424" s="197" t="str">
        <f aca="false">CONCATENATE(SUM('Раздел 2'!G91:G91),"=",SUM('Раздел 2'!AK91:AL91))</f>
        <v>0=0</v>
      </c>
      <c r="F424" s="197"/>
      <c r="G424" s="201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38.25" hidden="false" customHeight="false" outlineLevel="0" collapsed="false">
      <c r="A425" s="194" t="str">
        <f aca="false">IF((SUM('Раздел 2'!G92:G92)=SUM('Раздел 2'!AK92:AL92)),"","Неверно!")</f>
        <v/>
      </c>
      <c r="B425" s="195" t="s">
        <v>7885</v>
      </c>
      <c r="C425" s="196" t="s">
        <v>7991</v>
      </c>
      <c r="D425" s="196" t="s">
        <v>7887</v>
      </c>
      <c r="E425" s="197" t="str">
        <f aca="false">CONCATENATE(SUM('Раздел 2'!G92:G92),"=",SUM('Раздел 2'!AK92:AL92))</f>
        <v>0=0</v>
      </c>
      <c r="F425" s="197"/>
      <c r="G425" s="201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38.25" hidden="false" customHeight="false" outlineLevel="0" collapsed="false">
      <c r="A426" s="194" t="str">
        <f aca="false">IF((SUM('Раздел 2'!G93:G93)=SUM('Раздел 2'!AK93:AL93)),"","Неверно!")</f>
        <v/>
      </c>
      <c r="B426" s="195" t="s">
        <v>7885</v>
      </c>
      <c r="C426" s="196" t="s">
        <v>7992</v>
      </c>
      <c r="D426" s="196" t="s">
        <v>7887</v>
      </c>
      <c r="E426" s="197" t="str">
        <f aca="false">CONCATENATE(SUM('Раздел 2'!G93:G93),"=",SUM('Раздел 2'!AK93:AL93))</f>
        <v>2=2</v>
      </c>
      <c r="F426" s="197"/>
      <c r="G426" s="201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38.25" hidden="false" customHeight="false" outlineLevel="0" collapsed="false">
      <c r="A427" s="194" t="str">
        <f aca="false">IF((SUM('Раздел 2'!G94:G94)=SUM('Раздел 2'!AK94:AL94)),"","Неверно!")</f>
        <v/>
      </c>
      <c r="B427" s="195" t="s">
        <v>7885</v>
      </c>
      <c r="C427" s="196" t="s">
        <v>7993</v>
      </c>
      <c r="D427" s="196" t="s">
        <v>7887</v>
      </c>
      <c r="E427" s="197" t="str">
        <f aca="false">CONCATENATE(SUM('Раздел 2'!G94:G94),"=",SUM('Раздел 2'!AK94:AL94))</f>
        <v>0=0</v>
      </c>
      <c r="F427" s="197"/>
      <c r="G427" s="201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38.25" hidden="false" customHeight="false" outlineLevel="0" collapsed="false">
      <c r="A428" s="194" t="str">
        <f aca="false">IF((SUM('Раздел 2'!G95:G95)=SUM('Раздел 2'!AK95:AL95)),"","Неверно!")</f>
        <v/>
      </c>
      <c r="B428" s="195" t="s">
        <v>7885</v>
      </c>
      <c r="C428" s="196" t="s">
        <v>7994</v>
      </c>
      <c r="D428" s="196" t="s">
        <v>7887</v>
      </c>
      <c r="E428" s="197" t="str">
        <f aca="false">CONCATENATE(SUM('Раздел 2'!G95:G95),"=",SUM('Раздел 2'!AK95:AL95))</f>
        <v>0=0</v>
      </c>
      <c r="F428" s="197"/>
      <c r="G428" s="201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38.25" hidden="false" customHeight="false" outlineLevel="0" collapsed="false">
      <c r="A429" s="194" t="str">
        <f aca="false">IF((SUM('Раздел 2'!G96:G96)=SUM('Раздел 2'!AK96:AL96)),"","Неверно!")</f>
        <v/>
      </c>
      <c r="B429" s="195" t="s">
        <v>7885</v>
      </c>
      <c r="C429" s="196" t="s">
        <v>7995</v>
      </c>
      <c r="D429" s="196" t="s">
        <v>7887</v>
      </c>
      <c r="E429" s="197" t="str">
        <f aca="false">CONCATENATE(SUM('Раздел 2'!G96:G96),"=",SUM('Раздел 2'!AK96:AL96))</f>
        <v>0=0</v>
      </c>
      <c r="F429" s="197"/>
      <c r="G429" s="201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38.25" hidden="false" customHeight="false" outlineLevel="0" collapsed="false">
      <c r="A430" s="194" t="str">
        <f aca="false">IF((SUM('Раздел 2'!G97:G97)=SUM('Раздел 2'!AK97:AL97)),"","Неверно!")</f>
        <v/>
      </c>
      <c r="B430" s="195" t="s">
        <v>7885</v>
      </c>
      <c r="C430" s="196" t="s">
        <v>7996</v>
      </c>
      <c r="D430" s="196" t="s">
        <v>7887</v>
      </c>
      <c r="E430" s="197" t="str">
        <f aca="false">CONCATENATE(SUM('Раздел 2'!G97:G97),"=",SUM('Раздел 2'!AK97:AL97))</f>
        <v>0=0</v>
      </c>
      <c r="F430" s="197"/>
      <c r="G430" s="201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38.25" hidden="false" customHeight="false" outlineLevel="0" collapsed="false">
      <c r="A431" s="194" t="str">
        <f aca="false">IF((SUM('Раздел 2'!G17:G17)=SUM('Раздел 2'!AK17:AL17)),"","Неверно!")</f>
        <v/>
      </c>
      <c r="B431" s="195" t="s">
        <v>7885</v>
      </c>
      <c r="C431" s="196" t="s">
        <v>7997</v>
      </c>
      <c r="D431" s="196" t="s">
        <v>7887</v>
      </c>
      <c r="E431" s="197" t="str">
        <f aca="false">CONCATENATE(SUM('Раздел 2'!G17:G17),"=",SUM('Раздел 2'!AK17:AL17))</f>
        <v>0=0</v>
      </c>
      <c r="F431" s="197"/>
      <c r="G431" s="201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38.25" hidden="false" customHeight="false" outlineLevel="0" collapsed="false">
      <c r="A432" s="194" t="str">
        <f aca="false">IF((SUM('Раздел 2'!G98:G98)=SUM('Раздел 2'!AK98:AL98)),"","Неверно!")</f>
        <v/>
      </c>
      <c r="B432" s="195" t="s">
        <v>7885</v>
      </c>
      <c r="C432" s="196" t="s">
        <v>7998</v>
      </c>
      <c r="D432" s="196" t="s">
        <v>7887</v>
      </c>
      <c r="E432" s="197" t="str">
        <f aca="false">CONCATENATE(SUM('Раздел 2'!G98:G98),"=",SUM('Раздел 2'!AK98:AL98))</f>
        <v>0=0</v>
      </c>
      <c r="F432" s="197"/>
      <c r="G432" s="201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38.25" hidden="false" customHeight="false" outlineLevel="0" collapsed="false">
      <c r="A433" s="194" t="str">
        <f aca="false">IF((SUM('Раздел 2'!G99:G99)=SUM('Раздел 2'!AK99:AL99)),"","Неверно!")</f>
        <v/>
      </c>
      <c r="B433" s="195" t="s">
        <v>7885</v>
      </c>
      <c r="C433" s="196" t="s">
        <v>7999</v>
      </c>
      <c r="D433" s="196" t="s">
        <v>7887</v>
      </c>
      <c r="E433" s="197" t="str">
        <f aca="false">CONCATENATE(SUM('Раздел 2'!G99:G99),"=",SUM('Раздел 2'!AK99:AL99))</f>
        <v>0=0</v>
      </c>
      <c r="F433" s="197"/>
      <c r="G433" s="201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38.25" hidden="false" customHeight="false" outlineLevel="0" collapsed="false">
      <c r="A434" s="194" t="str">
        <f aca="false">IF((SUM('Раздел 2'!G100:G100)=SUM('Раздел 2'!AK100:AL100)),"","Неверно!")</f>
        <v/>
      </c>
      <c r="B434" s="195" t="s">
        <v>7885</v>
      </c>
      <c r="C434" s="196" t="s">
        <v>8000</v>
      </c>
      <c r="D434" s="196" t="s">
        <v>7887</v>
      </c>
      <c r="E434" s="197" t="str">
        <f aca="false">CONCATENATE(SUM('Раздел 2'!G100:G100),"=",SUM('Раздел 2'!AK100:AL100))</f>
        <v>0=0</v>
      </c>
      <c r="F434" s="197"/>
      <c r="G434" s="201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38.25" hidden="false" customHeight="false" outlineLevel="0" collapsed="false">
      <c r="A435" s="194" t="str">
        <f aca="false">IF((SUM('Раздел 2'!G101:G101)=SUM('Раздел 2'!AK101:AL101)),"","Неверно!")</f>
        <v/>
      </c>
      <c r="B435" s="195" t="s">
        <v>7885</v>
      </c>
      <c r="C435" s="196" t="s">
        <v>8001</v>
      </c>
      <c r="D435" s="196" t="s">
        <v>7887</v>
      </c>
      <c r="E435" s="197" t="str">
        <f aca="false">CONCATENATE(SUM('Раздел 2'!G101:G101),"=",SUM('Раздел 2'!AK101:AL101))</f>
        <v>2=2</v>
      </c>
      <c r="F435" s="197"/>
      <c r="G435" s="201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38.25" hidden="false" customHeight="false" outlineLevel="0" collapsed="false">
      <c r="A436" s="194" t="str">
        <f aca="false">IF((SUM('Раздел 2'!G102:G102)=SUM('Раздел 2'!AK102:AL102)),"","Неверно!")</f>
        <v/>
      </c>
      <c r="B436" s="195" t="s">
        <v>7885</v>
      </c>
      <c r="C436" s="196" t="s">
        <v>8002</v>
      </c>
      <c r="D436" s="196" t="s">
        <v>7887</v>
      </c>
      <c r="E436" s="197" t="str">
        <f aca="false">CONCATENATE(SUM('Раздел 2'!G102:G102),"=",SUM('Раздел 2'!AK102:AL102))</f>
        <v>2=2</v>
      </c>
      <c r="F436" s="197"/>
      <c r="G436" s="201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38.25" hidden="false" customHeight="false" outlineLevel="0" collapsed="false">
      <c r="A437" s="194" t="str">
        <f aca="false">IF((SUM('Раздел 2'!G103:G103)=SUM('Раздел 2'!AK103:AL103)),"","Неверно!")</f>
        <v/>
      </c>
      <c r="B437" s="195" t="s">
        <v>7885</v>
      </c>
      <c r="C437" s="196" t="s">
        <v>8003</v>
      </c>
      <c r="D437" s="196" t="s">
        <v>7887</v>
      </c>
      <c r="E437" s="197" t="str">
        <f aca="false">CONCATENATE(SUM('Раздел 2'!G103:G103),"=",SUM('Раздел 2'!AK103:AL103))</f>
        <v>0=0</v>
      </c>
      <c r="F437" s="197"/>
      <c r="G437" s="201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38.25" hidden="false" customHeight="false" outlineLevel="0" collapsed="false">
      <c r="A438" s="194" t="str">
        <f aca="false">IF((SUM('Раздел 2'!G104:G104)=SUM('Раздел 2'!AK104:AL104)),"","Неверно!")</f>
        <v/>
      </c>
      <c r="B438" s="195" t="s">
        <v>7885</v>
      </c>
      <c r="C438" s="196" t="s">
        <v>8004</v>
      </c>
      <c r="D438" s="196" t="s">
        <v>7887</v>
      </c>
      <c r="E438" s="197" t="str">
        <f aca="false">CONCATENATE(SUM('Раздел 2'!G104:G104),"=",SUM('Раздел 2'!AK104:AL104))</f>
        <v>0=0</v>
      </c>
      <c r="F438" s="197"/>
      <c r="G438" s="201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38.25" hidden="false" customHeight="false" outlineLevel="0" collapsed="false">
      <c r="A439" s="194" t="str">
        <f aca="false">IF((SUM('Раздел 2'!G105:G105)=SUM('Раздел 2'!AK105:AL105)),"","Неверно!")</f>
        <v/>
      </c>
      <c r="B439" s="195" t="s">
        <v>7885</v>
      </c>
      <c r="C439" s="196" t="s">
        <v>8005</v>
      </c>
      <c r="D439" s="196" t="s">
        <v>7887</v>
      </c>
      <c r="E439" s="197" t="str">
        <f aca="false">CONCATENATE(SUM('Раздел 2'!G105:G105),"=",SUM('Раздел 2'!AK105:AL105))</f>
        <v>0=0</v>
      </c>
      <c r="F439" s="197"/>
      <c r="G439" s="201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38.25" hidden="false" customHeight="false" outlineLevel="0" collapsed="false">
      <c r="A440" s="194" t="str">
        <f aca="false">IF((SUM('Раздел 2'!G106:G106)=SUM('Раздел 2'!AK106:AL106)),"","Неверно!")</f>
        <v/>
      </c>
      <c r="B440" s="195" t="s">
        <v>7885</v>
      </c>
      <c r="C440" s="196" t="s">
        <v>8006</v>
      </c>
      <c r="D440" s="196" t="s">
        <v>7887</v>
      </c>
      <c r="E440" s="197" t="str">
        <f aca="false">CONCATENATE(SUM('Раздел 2'!G106:G106),"=",SUM('Раздел 2'!AK106:AL106))</f>
        <v>0=0</v>
      </c>
      <c r="F440" s="197"/>
      <c r="G440" s="201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38.25" hidden="false" customHeight="false" outlineLevel="0" collapsed="false">
      <c r="A441" s="194" t="str">
        <f aca="false">IF((SUM('Раздел 2'!G107:G107)=SUM('Раздел 2'!AK107:AL107)),"","Неверно!")</f>
        <v/>
      </c>
      <c r="B441" s="195" t="s">
        <v>7885</v>
      </c>
      <c r="C441" s="196" t="s">
        <v>8007</v>
      </c>
      <c r="D441" s="196" t="s">
        <v>7887</v>
      </c>
      <c r="E441" s="197" t="str">
        <f aca="false">CONCATENATE(SUM('Раздел 2'!G107:G107),"=",SUM('Раздел 2'!AK107:AL107))</f>
        <v>0=0</v>
      </c>
      <c r="F441" s="197"/>
      <c r="G441" s="201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2" t="s">
        <v>8008</v>
      </c>
      <c r="B1" s="203" t="s">
        <v>8009</v>
      </c>
      <c r="C1" s="204"/>
      <c r="D1" s="205" t="s">
        <v>8010</v>
      </c>
      <c r="E1" s="206" t="s">
        <v>8009</v>
      </c>
    </row>
    <row r="2" customFormat="false" ht="15.75" hidden="false" customHeight="false" outlineLevel="0" collapsed="false">
      <c r="A2" s="207" t="s">
        <v>8011</v>
      </c>
      <c r="B2" s="208" t="s">
        <v>8012</v>
      </c>
      <c r="C2" s="204"/>
      <c r="D2" s="209" t="n">
        <v>6</v>
      </c>
      <c r="E2" s="210" t="s">
        <v>8013</v>
      </c>
    </row>
    <row r="3" customFormat="false" ht="16.5" hidden="false" customHeight="false" outlineLevel="0" collapsed="false">
      <c r="A3" s="207" t="s">
        <v>8014</v>
      </c>
      <c r="B3" s="208" t="s">
        <v>8015</v>
      </c>
      <c r="C3" s="204"/>
      <c r="D3" s="211" t="n">
        <v>12</v>
      </c>
      <c r="E3" s="212" t="s">
        <v>8016</v>
      </c>
    </row>
    <row r="4" customFormat="false" ht="15.75" hidden="false" customHeight="false" outlineLevel="0" collapsed="false">
      <c r="A4" s="207" t="s">
        <v>8017</v>
      </c>
      <c r="B4" s="208" t="s">
        <v>8018</v>
      </c>
      <c r="C4" s="204"/>
      <c r="D4" s="204"/>
      <c r="E4" s="204"/>
    </row>
    <row r="5" customFormat="false" ht="15.75" hidden="false" customHeight="false" outlineLevel="0" collapsed="false">
      <c r="A5" s="207" t="s">
        <v>8019</v>
      </c>
      <c r="B5" s="208" t="s">
        <v>8020</v>
      </c>
      <c r="C5" s="204"/>
      <c r="D5" s="204"/>
      <c r="E5" s="204"/>
    </row>
    <row r="6" customFormat="false" ht="15.75" hidden="false" customHeight="false" outlineLevel="0" collapsed="false">
      <c r="A6" s="207" t="s">
        <v>8021</v>
      </c>
      <c r="B6" s="208" t="s">
        <v>8022</v>
      </c>
      <c r="C6" s="204"/>
      <c r="D6" s="204"/>
      <c r="E6" s="204"/>
    </row>
    <row r="7" customFormat="false" ht="15.75" hidden="false" customHeight="false" outlineLevel="0" collapsed="false">
      <c r="A7" s="207" t="s">
        <v>8023</v>
      </c>
      <c r="B7" s="208" t="s">
        <v>8024</v>
      </c>
      <c r="C7" s="204"/>
      <c r="D7" s="204"/>
      <c r="E7" s="204"/>
    </row>
    <row r="8" customFormat="false" ht="15.75" hidden="false" customHeight="false" outlineLevel="0" collapsed="false">
      <c r="A8" s="207" t="s">
        <v>8025</v>
      </c>
      <c r="B8" s="208" t="s">
        <v>8026</v>
      </c>
      <c r="C8" s="204"/>
      <c r="D8" s="204"/>
      <c r="E8" s="204"/>
    </row>
    <row r="9" customFormat="false" ht="15.75" hidden="false" customHeight="false" outlineLevel="0" collapsed="false">
      <c r="A9" s="207" t="s">
        <v>8027</v>
      </c>
      <c r="B9" s="208" t="s">
        <v>8028</v>
      </c>
      <c r="C9" s="204"/>
      <c r="D9" s="204"/>
      <c r="E9" s="204"/>
    </row>
    <row r="10" customFormat="false" ht="15.75" hidden="false" customHeight="false" outlineLevel="0" collapsed="false">
      <c r="A10" s="207" t="s">
        <v>8029</v>
      </c>
      <c r="B10" s="208" t="s">
        <v>8030</v>
      </c>
      <c r="C10" s="204"/>
      <c r="D10" s="204"/>
      <c r="E10" s="204"/>
    </row>
    <row r="11" customFormat="false" ht="15.75" hidden="false" customHeight="false" outlineLevel="0" collapsed="false">
      <c r="A11" s="207" t="s">
        <v>8031</v>
      </c>
      <c r="B11" s="208" t="s">
        <v>8032</v>
      </c>
      <c r="C11" s="204"/>
      <c r="D11" s="204"/>
      <c r="E11" s="204"/>
    </row>
    <row r="12" customFormat="false" ht="15.75" hidden="false" customHeight="false" outlineLevel="0" collapsed="false">
      <c r="A12" s="207" t="s">
        <v>8033</v>
      </c>
      <c r="B12" s="208" t="s">
        <v>8034</v>
      </c>
      <c r="C12" s="204"/>
      <c r="D12" s="204"/>
      <c r="E12" s="204"/>
    </row>
    <row r="13" customFormat="false" ht="15.75" hidden="false" customHeight="false" outlineLevel="0" collapsed="false">
      <c r="A13" s="207" t="s">
        <v>8035</v>
      </c>
      <c r="B13" s="208" t="s">
        <v>8036</v>
      </c>
      <c r="C13" s="204"/>
      <c r="D13" s="204"/>
      <c r="E13" s="204"/>
    </row>
    <row r="14" customFormat="false" ht="15.75" hidden="false" customHeight="false" outlineLevel="0" collapsed="false">
      <c r="A14" s="207" t="s">
        <v>8037</v>
      </c>
      <c r="B14" s="208" t="s">
        <v>8038</v>
      </c>
      <c r="C14" s="204"/>
      <c r="D14" s="204"/>
      <c r="E14" s="204"/>
    </row>
    <row r="15" customFormat="false" ht="15.75" hidden="false" customHeight="false" outlineLevel="0" collapsed="false">
      <c r="A15" s="207" t="s">
        <v>8039</v>
      </c>
      <c r="B15" s="208" t="s">
        <v>8040</v>
      </c>
      <c r="C15" s="204"/>
      <c r="D15" s="204"/>
      <c r="E15" s="204"/>
    </row>
    <row r="16" customFormat="false" ht="15.75" hidden="false" customHeight="false" outlineLevel="0" collapsed="false">
      <c r="A16" s="207" t="s">
        <v>8041</v>
      </c>
      <c r="B16" s="208" t="s">
        <v>8042</v>
      </c>
      <c r="C16" s="204"/>
      <c r="D16" s="204"/>
      <c r="E16" s="204"/>
    </row>
    <row r="17" customFormat="false" ht="15.75" hidden="false" customHeight="false" outlineLevel="0" collapsed="false">
      <c r="A17" s="207" t="s">
        <v>8043</v>
      </c>
      <c r="B17" s="208" t="s">
        <v>8044</v>
      </c>
      <c r="C17" s="204"/>
      <c r="D17" s="204"/>
      <c r="E17" s="204"/>
    </row>
    <row r="18" customFormat="false" ht="15.75" hidden="false" customHeight="false" outlineLevel="0" collapsed="false">
      <c r="A18" s="207" t="s">
        <v>8045</v>
      </c>
      <c r="B18" s="208" t="s">
        <v>8046</v>
      </c>
      <c r="C18" s="204"/>
      <c r="D18" s="204"/>
      <c r="E18" s="204"/>
    </row>
    <row r="19" customFormat="false" ht="15.75" hidden="false" customHeight="false" outlineLevel="0" collapsed="false">
      <c r="A19" s="207" t="s">
        <v>8047</v>
      </c>
      <c r="B19" s="208" t="s">
        <v>8048</v>
      </c>
      <c r="C19" s="204"/>
      <c r="D19" s="204"/>
      <c r="E19" s="204"/>
    </row>
    <row r="20" customFormat="false" ht="15.75" hidden="false" customHeight="false" outlineLevel="0" collapsed="false">
      <c r="A20" s="207" t="s">
        <v>8049</v>
      </c>
      <c r="B20" s="208" t="s">
        <v>8050</v>
      </c>
      <c r="C20" s="204"/>
      <c r="D20" s="204"/>
      <c r="E20" s="204"/>
    </row>
    <row r="21" customFormat="false" ht="15.75" hidden="false" customHeight="false" outlineLevel="0" collapsed="false">
      <c r="A21" s="207" t="s">
        <v>8051</v>
      </c>
      <c r="B21" s="208" t="s">
        <v>8052</v>
      </c>
      <c r="C21" s="204"/>
      <c r="D21" s="204"/>
      <c r="E21" s="204"/>
    </row>
    <row r="22" customFormat="false" ht="15.75" hidden="false" customHeight="false" outlineLevel="0" collapsed="false">
      <c r="A22" s="207" t="s">
        <v>8053</v>
      </c>
      <c r="B22" s="208" t="s">
        <v>8054</v>
      </c>
      <c r="C22" s="204"/>
      <c r="D22" s="204"/>
      <c r="E22" s="204"/>
    </row>
    <row r="23" customFormat="false" ht="15.75" hidden="false" customHeight="false" outlineLevel="0" collapsed="false">
      <c r="A23" s="207" t="s">
        <v>8055</v>
      </c>
      <c r="B23" s="208" t="s">
        <v>8056</v>
      </c>
      <c r="C23" s="204"/>
      <c r="D23" s="204"/>
      <c r="E23" s="204"/>
    </row>
    <row r="24" customFormat="false" ht="15.75" hidden="false" customHeight="false" outlineLevel="0" collapsed="false">
      <c r="A24" s="207" t="s">
        <v>8057</v>
      </c>
      <c r="B24" s="208" t="s">
        <v>8058</v>
      </c>
      <c r="C24" s="204"/>
      <c r="D24" s="204"/>
      <c r="E24" s="204"/>
    </row>
    <row r="25" customFormat="false" ht="15.75" hidden="false" customHeight="false" outlineLevel="0" collapsed="false">
      <c r="A25" s="207" t="s">
        <v>27</v>
      </c>
      <c r="B25" s="208" t="s">
        <v>8059</v>
      </c>
      <c r="C25" s="204"/>
      <c r="D25" s="204"/>
      <c r="E25" s="204"/>
    </row>
    <row r="26" customFormat="false" ht="15.75" hidden="false" customHeight="false" outlineLevel="0" collapsed="false">
      <c r="A26" s="207" t="s">
        <v>8060</v>
      </c>
      <c r="B26" s="208" t="s">
        <v>8061</v>
      </c>
      <c r="C26" s="204"/>
      <c r="D26" s="204"/>
      <c r="E26" s="204"/>
    </row>
    <row r="27" customFormat="false" ht="15.75" hidden="false" customHeight="false" outlineLevel="0" collapsed="false">
      <c r="A27" s="207" t="s">
        <v>8062</v>
      </c>
      <c r="B27" s="208" t="s">
        <v>8063</v>
      </c>
      <c r="C27" s="204"/>
      <c r="D27" s="204"/>
      <c r="E27" s="204"/>
    </row>
    <row r="28" customFormat="false" ht="15.75" hidden="false" customHeight="false" outlineLevel="0" collapsed="false">
      <c r="A28" s="207" t="s">
        <v>8064</v>
      </c>
      <c r="B28" s="208" t="s">
        <v>8065</v>
      </c>
      <c r="C28" s="204"/>
      <c r="D28" s="204"/>
      <c r="E28" s="204"/>
    </row>
    <row r="29" customFormat="false" ht="15.75" hidden="false" customHeight="false" outlineLevel="0" collapsed="false">
      <c r="A29" s="207" t="s">
        <v>8066</v>
      </c>
      <c r="B29" s="208" t="s">
        <v>8067</v>
      </c>
      <c r="C29" s="204"/>
      <c r="D29" s="204"/>
      <c r="E29" s="204"/>
    </row>
    <row r="30" customFormat="false" ht="15.75" hidden="false" customHeight="false" outlineLevel="0" collapsed="false">
      <c r="A30" s="207" t="s">
        <v>8068</v>
      </c>
      <c r="B30" s="208" t="s">
        <v>8069</v>
      </c>
      <c r="C30" s="204"/>
      <c r="D30" s="204"/>
      <c r="E30" s="204"/>
    </row>
    <row r="31" customFormat="false" ht="15.75" hidden="false" customHeight="false" outlineLevel="0" collapsed="false">
      <c r="A31" s="207" t="s">
        <v>8070</v>
      </c>
      <c r="B31" s="208" t="s">
        <v>8071</v>
      </c>
      <c r="C31" s="204"/>
      <c r="D31" s="204"/>
      <c r="E31" s="204"/>
    </row>
    <row r="32" customFormat="false" ht="15.75" hidden="false" customHeight="false" outlineLevel="0" collapsed="false">
      <c r="A32" s="207" t="s">
        <v>8072</v>
      </c>
      <c r="B32" s="208" t="s">
        <v>8073</v>
      </c>
      <c r="C32" s="204"/>
      <c r="D32" s="204"/>
      <c r="E32" s="204"/>
    </row>
    <row r="33" customFormat="false" ht="15.75" hidden="false" customHeight="false" outlineLevel="0" collapsed="false">
      <c r="A33" s="207" t="s">
        <v>8074</v>
      </c>
      <c r="B33" s="208" t="s">
        <v>8075</v>
      </c>
      <c r="C33" s="204"/>
      <c r="D33" s="204"/>
      <c r="E33" s="204"/>
    </row>
    <row r="34" customFormat="false" ht="15.75" hidden="false" customHeight="false" outlineLevel="0" collapsed="false">
      <c r="A34" s="207" t="s">
        <v>8076</v>
      </c>
      <c r="B34" s="208" t="s">
        <v>8077</v>
      </c>
      <c r="C34" s="204"/>
      <c r="D34" s="204"/>
      <c r="E34" s="204"/>
    </row>
    <row r="35" customFormat="false" ht="15.75" hidden="false" customHeight="false" outlineLevel="0" collapsed="false">
      <c r="A35" s="207" t="s">
        <v>8078</v>
      </c>
      <c r="B35" s="208" t="s">
        <v>8079</v>
      </c>
      <c r="C35" s="204"/>
      <c r="D35" s="204"/>
      <c r="E35" s="204"/>
    </row>
    <row r="36" customFormat="false" ht="15.75" hidden="false" customHeight="false" outlineLevel="0" collapsed="false">
      <c r="A36" s="207" t="s">
        <v>8080</v>
      </c>
      <c r="B36" s="208" t="s">
        <v>8081</v>
      </c>
      <c r="C36" s="204"/>
      <c r="D36" s="204"/>
      <c r="E36" s="204"/>
    </row>
    <row r="37" customFormat="false" ht="15.75" hidden="false" customHeight="false" outlineLevel="0" collapsed="false">
      <c r="A37" s="207" t="s">
        <v>8082</v>
      </c>
      <c r="B37" s="208" t="s">
        <v>8083</v>
      </c>
      <c r="C37" s="204"/>
      <c r="D37" s="204"/>
      <c r="E37" s="204"/>
    </row>
    <row r="38" customFormat="false" ht="15.75" hidden="false" customHeight="false" outlineLevel="0" collapsed="false">
      <c r="A38" s="207" t="s">
        <v>8084</v>
      </c>
      <c r="B38" s="208" t="s">
        <v>8085</v>
      </c>
      <c r="C38" s="204"/>
      <c r="D38" s="204"/>
      <c r="E38" s="204"/>
    </row>
    <row r="39" customFormat="false" ht="15.75" hidden="false" customHeight="false" outlineLevel="0" collapsed="false">
      <c r="A39" s="207" t="s">
        <v>8086</v>
      </c>
      <c r="B39" s="208" t="s">
        <v>8087</v>
      </c>
      <c r="C39" s="204"/>
      <c r="D39" s="204"/>
      <c r="E39" s="204"/>
    </row>
    <row r="40" customFormat="false" ht="15.75" hidden="false" customHeight="false" outlineLevel="0" collapsed="false">
      <c r="A40" s="207" t="s">
        <v>8088</v>
      </c>
      <c r="B40" s="208" t="s">
        <v>8089</v>
      </c>
      <c r="C40" s="204"/>
      <c r="D40" s="204"/>
      <c r="E40" s="204"/>
    </row>
    <row r="41" customFormat="false" ht="15.75" hidden="false" customHeight="false" outlineLevel="0" collapsed="false">
      <c r="A41" s="207" t="s">
        <v>8090</v>
      </c>
      <c r="B41" s="208" t="s">
        <v>8091</v>
      </c>
      <c r="C41" s="204"/>
      <c r="D41" s="204"/>
      <c r="E41" s="204"/>
    </row>
    <row r="42" customFormat="false" ht="15.75" hidden="false" customHeight="false" outlineLevel="0" collapsed="false">
      <c r="A42" s="207" t="s">
        <v>8092</v>
      </c>
      <c r="B42" s="208" t="s">
        <v>8093</v>
      </c>
      <c r="C42" s="204"/>
      <c r="D42" s="204"/>
      <c r="E42" s="204"/>
    </row>
    <row r="43" customFormat="false" ht="15.75" hidden="false" customHeight="false" outlineLevel="0" collapsed="false">
      <c r="A43" s="207" t="s">
        <v>8094</v>
      </c>
      <c r="B43" s="208" t="s">
        <v>8095</v>
      </c>
      <c r="C43" s="204"/>
      <c r="D43" s="204"/>
      <c r="E43" s="204"/>
    </row>
    <row r="44" customFormat="false" ht="15.75" hidden="false" customHeight="false" outlineLevel="0" collapsed="false">
      <c r="A44" s="207" t="s">
        <v>8096</v>
      </c>
      <c r="B44" s="208" t="s">
        <v>8097</v>
      </c>
      <c r="C44" s="204"/>
      <c r="D44" s="204"/>
      <c r="E44" s="204"/>
    </row>
    <row r="45" customFormat="false" ht="15.75" hidden="false" customHeight="false" outlineLevel="0" collapsed="false">
      <c r="A45" s="207" t="s">
        <v>8098</v>
      </c>
      <c r="B45" s="208" t="s">
        <v>8099</v>
      </c>
      <c r="C45" s="204"/>
      <c r="D45" s="204"/>
      <c r="E45" s="204"/>
    </row>
    <row r="46" customFormat="false" ht="15.75" hidden="false" customHeight="false" outlineLevel="0" collapsed="false">
      <c r="A46" s="207" t="s">
        <v>8100</v>
      </c>
      <c r="B46" s="208" t="s">
        <v>8101</v>
      </c>
      <c r="C46" s="204"/>
      <c r="D46" s="204"/>
      <c r="E46" s="204"/>
    </row>
    <row r="47" customFormat="false" ht="15.75" hidden="false" customHeight="false" outlineLevel="0" collapsed="false">
      <c r="A47" s="207" t="s">
        <v>8102</v>
      </c>
      <c r="B47" s="208" t="s">
        <v>8103</v>
      </c>
      <c r="C47" s="204"/>
      <c r="D47" s="204"/>
      <c r="E47" s="204"/>
    </row>
    <row r="48" customFormat="false" ht="15.75" hidden="false" customHeight="false" outlineLevel="0" collapsed="false">
      <c r="A48" s="207" t="s">
        <v>8104</v>
      </c>
      <c r="B48" s="208" t="s">
        <v>8105</v>
      </c>
      <c r="C48" s="204"/>
      <c r="D48" s="204"/>
      <c r="E48" s="204"/>
    </row>
    <row r="49" customFormat="false" ht="15.75" hidden="false" customHeight="false" outlineLevel="0" collapsed="false">
      <c r="A49" s="207" t="s">
        <v>8106</v>
      </c>
      <c r="B49" s="208" t="s">
        <v>8107</v>
      </c>
      <c r="C49" s="204"/>
      <c r="D49" s="204"/>
      <c r="E49" s="204"/>
    </row>
    <row r="50" customFormat="false" ht="15.75" hidden="false" customHeight="false" outlineLevel="0" collapsed="false">
      <c r="A50" s="207" t="s">
        <v>8108</v>
      </c>
      <c r="B50" s="208" t="s">
        <v>8109</v>
      </c>
      <c r="C50" s="204"/>
      <c r="D50" s="204"/>
      <c r="E50" s="204"/>
    </row>
    <row r="51" customFormat="false" ht="15.75" hidden="false" customHeight="false" outlineLevel="0" collapsed="false">
      <c r="A51" s="207" t="s">
        <v>8110</v>
      </c>
      <c r="B51" s="208" t="s">
        <v>8111</v>
      </c>
      <c r="C51" s="204"/>
      <c r="D51" s="204"/>
      <c r="E51" s="204"/>
    </row>
    <row r="52" customFormat="false" ht="15.75" hidden="false" customHeight="false" outlineLevel="0" collapsed="false">
      <c r="A52" s="207" t="s">
        <v>8112</v>
      </c>
      <c r="B52" s="208" t="s">
        <v>8113</v>
      </c>
      <c r="C52" s="204"/>
      <c r="D52" s="204"/>
      <c r="E52" s="204"/>
    </row>
    <row r="53" customFormat="false" ht="15.75" hidden="false" customHeight="false" outlineLevel="0" collapsed="false">
      <c r="A53" s="207" t="s">
        <v>8114</v>
      </c>
      <c r="B53" s="208" t="s">
        <v>8115</v>
      </c>
      <c r="C53" s="204"/>
      <c r="D53" s="204"/>
      <c r="E53" s="204"/>
    </row>
    <row r="54" customFormat="false" ht="15.75" hidden="false" customHeight="false" outlineLevel="0" collapsed="false">
      <c r="A54" s="207" t="s">
        <v>8116</v>
      </c>
      <c r="B54" s="208" t="s">
        <v>8117</v>
      </c>
      <c r="C54" s="204"/>
      <c r="D54" s="204"/>
      <c r="E54" s="204"/>
    </row>
    <row r="55" customFormat="false" ht="15.75" hidden="false" customHeight="false" outlineLevel="0" collapsed="false">
      <c r="A55" s="207" t="s">
        <v>8118</v>
      </c>
      <c r="B55" s="208" t="s">
        <v>8119</v>
      </c>
      <c r="C55" s="204"/>
      <c r="D55" s="204"/>
      <c r="E55" s="204"/>
    </row>
    <row r="56" customFormat="false" ht="15.75" hidden="false" customHeight="false" outlineLevel="0" collapsed="false">
      <c r="A56" s="207" t="s">
        <v>8120</v>
      </c>
      <c r="B56" s="208" t="s">
        <v>8121</v>
      </c>
      <c r="C56" s="204"/>
      <c r="D56" s="204"/>
      <c r="E56" s="204"/>
    </row>
    <row r="57" customFormat="false" ht="15.75" hidden="false" customHeight="false" outlineLevel="0" collapsed="false">
      <c r="A57" s="207" t="s">
        <v>8122</v>
      </c>
      <c r="B57" s="208" t="s">
        <v>8123</v>
      </c>
      <c r="C57" s="204"/>
      <c r="D57" s="204"/>
      <c r="E57" s="204"/>
    </row>
    <row r="58" customFormat="false" ht="15.75" hidden="false" customHeight="false" outlineLevel="0" collapsed="false">
      <c r="A58" s="207" t="s">
        <v>8124</v>
      </c>
      <c r="B58" s="208" t="s">
        <v>8125</v>
      </c>
      <c r="C58" s="204"/>
      <c r="D58" s="204"/>
      <c r="E58" s="204"/>
    </row>
    <row r="59" customFormat="false" ht="15.75" hidden="false" customHeight="false" outlineLevel="0" collapsed="false">
      <c r="A59" s="207" t="s">
        <v>8126</v>
      </c>
      <c r="B59" s="208" t="s">
        <v>8127</v>
      </c>
      <c r="C59" s="204"/>
      <c r="D59" s="204"/>
      <c r="E59" s="204"/>
    </row>
    <row r="60" customFormat="false" ht="15.75" hidden="false" customHeight="false" outlineLevel="0" collapsed="false">
      <c r="A60" s="207" t="s">
        <v>8128</v>
      </c>
      <c r="B60" s="208" t="s">
        <v>8129</v>
      </c>
      <c r="C60" s="204"/>
      <c r="D60" s="204"/>
      <c r="E60" s="204"/>
    </row>
    <row r="61" customFormat="false" ht="15.75" hidden="false" customHeight="false" outlineLevel="0" collapsed="false">
      <c r="A61" s="207" t="s">
        <v>8130</v>
      </c>
      <c r="B61" s="208" t="s">
        <v>8131</v>
      </c>
      <c r="C61" s="204"/>
      <c r="D61" s="204"/>
      <c r="E61" s="204"/>
    </row>
    <row r="62" customFormat="false" ht="15.75" hidden="false" customHeight="false" outlineLevel="0" collapsed="false">
      <c r="A62" s="207" t="s">
        <v>8132</v>
      </c>
      <c r="B62" s="208" t="s">
        <v>8133</v>
      </c>
      <c r="C62" s="204"/>
      <c r="D62" s="204"/>
      <c r="E62" s="204"/>
    </row>
    <row r="63" customFormat="false" ht="15.75" hidden="false" customHeight="false" outlineLevel="0" collapsed="false">
      <c r="A63" s="207" t="s">
        <v>8134</v>
      </c>
      <c r="B63" s="208" t="s">
        <v>8135</v>
      </c>
      <c r="C63" s="204"/>
      <c r="D63" s="204"/>
      <c r="E63" s="204"/>
    </row>
    <row r="64" customFormat="false" ht="15.75" hidden="false" customHeight="false" outlineLevel="0" collapsed="false">
      <c r="A64" s="207" t="s">
        <v>8136</v>
      </c>
      <c r="B64" s="208" t="s">
        <v>8137</v>
      </c>
      <c r="C64" s="204"/>
      <c r="D64" s="204"/>
      <c r="E64" s="204"/>
    </row>
    <row r="65" customFormat="false" ht="15.75" hidden="false" customHeight="false" outlineLevel="0" collapsed="false">
      <c r="A65" s="207" t="s">
        <v>8138</v>
      </c>
      <c r="B65" s="208" t="s">
        <v>8139</v>
      </c>
      <c r="C65" s="204"/>
      <c r="D65" s="204"/>
      <c r="E65" s="204"/>
    </row>
    <row r="66" customFormat="false" ht="15.75" hidden="false" customHeight="false" outlineLevel="0" collapsed="false">
      <c r="A66" s="207" t="s">
        <v>8140</v>
      </c>
      <c r="B66" s="208" t="s">
        <v>8141</v>
      </c>
      <c r="C66" s="204"/>
      <c r="D66" s="204"/>
      <c r="E66" s="204"/>
    </row>
    <row r="67" customFormat="false" ht="15.75" hidden="false" customHeight="false" outlineLevel="0" collapsed="false">
      <c r="A67" s="207" t="s">
        <v>8142</v>
      </c>
      <c r="B67" s="208" t="s">
        <v>8143</v>
      </c>
      <c r="C67" s="204"/>
      <c r="D67" s="204"/>
      <c r="E67" s="204"/>
    </row>
    <row r="68" customFormat="false" ht="15.75" hidden="false" customHeight="false" outlineLevel="0" collapsed="false">
      <c r="A68" s="207" t="s">
        <v>8144</v>
      </c>
      <c r="B68" s="208" t="s">
        <v>8145</v>
      </c>
      <c r="C68" s="204"/>
      <c r="D68" s="204"/>
      <c r="E68" s="204"/>
    </row>
    <row r="69" customFormat="false" ht="15.75" hidden="false" customHeight="false" outlineLevel="0" collapsed="false">
      <c r="A69" s="207" t="s">
        <v>8146</v>
      </c>
      <c r="B69" s="208" t="s">
        <v>8147</v>
      </c>
      <c r="C69" s="204"/>
      <c r="D69" s="204"/>
      <c r="E69" s="204"/>
    </row>
    <row r="70" customFormat="false" ht="15.75" hidden="false" customHeight="false" outlineLevel="0" collapsed="false">
      <c r="A70" s="207" t="s">
        <v>8148</v>
      </c>
      <c r="B70" s="208" t="s">
        <v>8149</v>
      </c>
      <c r="C70" s="204"/>
      <c r="D70" s="204"/>
      <c r="E70" s="204"/>
    </row>
    <row r="71" customFormat="false" ht="15.75" hidden="false" customHeight="false" outlineLevel="0" collapsed="false">
      <c r="A71" s="207" t="s">
        <v>8150</v>
      </c>
      <c r="B71" s="208" t="s">
        <v>8151</v>
      </c>
      <c r="C71" s="204"/>
      <c r="D71" s="204"/>
      <c r="E71" s="204"/>
    </row>
    <row r="72" customFormat="false" ht="15.75" hidden="false" customHeight="false" outlineLevel="0" collapsed="false">
      <c r="A72" s="207" t="s">
        <v>8152</v>
      </c>
      <c r="B72" s="208" t="s">
        <v>8153</v>
      </c>
      <c r="C72" s="204"/>
      <c r="D72" s="204"/>
      <c r="E72" s="204"/>
    </row>
    <row r="73" customFormat="false" ht="15.75" hidden="false" customHeight="false" outlineLevel="0" collapsed="false">
      <c r="A73" s="207" t="s">
        <v>8154</v>
      </c>
      <c r="B73" s="208" t="s">
        <v>8155</v>
      </c>
      <c r="C73" s="204"/>
      <c r="D73" s="204"/>
      <c r="E73" s="204"/>
    </row>
    <row r="74" customFormat="false" ht="15.75" hidden="false" customHeight="false" outlineLevel="0" collapsed="false">
      <c r="A74" s="207" t="s">
        <v>8156</v>
      </c>
      <c r="B74" s="208" t="s">
        <v>8157</v>
      </c>
      <c r="C74" s="204"/>
      <c r="D74" s="204"/>
      <c r="E74" s="204"/>
    </row>
    <row r="75" customFormat="false" ht="15.75" hidden="false" customHeight="false" outlineLevel="0" collapsed="false">
      <c r="A75" s="207" t="s">
        <v>8158</v>
      </c>
      <c r="B75" s="208" t="s">
        <v>8159</v>
      </c>
      <c r="C75" s="204"/>
      <c r="D75" s="204"/>
      <c r="E75" s="204"/>
    </row>
    <row r="76" customFormat="false" ht="15.75" hidden="false" customHeight="false" outlineLevel="0" collapsed="false">
      <c r="A76" s="207" t="s">
        <v>8160</v>
      </c>
      <c r="B76" s="208" t="s">
        <v>8161</v>
      </c>
      <c r="C76" s="204"/>
      <c r="D76" s="204"/>
      <c r="E76" s="204"/>
    </row>
    <row r="77" customFormat="false" ht="15.75" hidden="false" customHeight="false" outlineLevel="0" collapsed="false">
      <c r="A77" s="207" t="s">
        <v>8162</v>
      </c>
      <c r="B77" s="208" t="s">
        <v>8163</v>
      </c>
      <c r="C77" s="204"/>
      <c r="D77" s="204"/>
      <c r="E77" s="204"/>
    </row>
    <row r="78" customFormat="false" ht="15.75" hidden="false" customHeight="false" outlineLevel="0" collapsed="false">
      <c r="A78" s="207" t="s">
        <v>8164</v>
      </c>
      <c r="B78" s="208" t="s">
        <v>8165</v>
      </c>
      <c r="C78" s="204"/>
      <c r="D78" s="204"/>
      <c r="E78" s="204"/>
    </row>
    <row r="79" customFormat="false" ht="15.75" hidden="false" customHeight="false" outlineLevel="0" collapsed="false">
      <c r="A79" s="207" t="s">
        <v>8166</v>
      </c>
      <c r="B79" s="208" t="s">
        <v>8167</v>
      </c>
      <c r="C79" s="204"/>
      <c r="D79" s="204"/>
      <c r="E79" s="204"/>
    </row>
    <row r="80" customFormat="false" ht="15.75" hidden="false" customHeight="false" outlineLevel="0" collapsed="false">
      <c r="A80" s="207" t="s">
        <v>8168</v>
      </c>
      <c r="B80" s="208" t="s">
        <v>8169</v>
      </c>
      <c r="C80" s="204"/>
      <c r="D80" s="204"/>
      <c r="E80" s="204"/>
    </row>
    <row r="81" customFormat="false" ht="15.75" hidden="false" customHeight="false" outlineLevel="0" collapsed="false">
      <c r="A81" s="207" t="s">
        <v>8170</v>
      </c>
      <c r="B81" s="208" t="s">
        <v>8171</v>
      </c>
      <c r="C81" s="204"/>
      <c r="D81" s="204"/>
      <c r="E81" s="204"/>
    </row>
    <row r="82" customFormat="false" ht="15.75" hidden="false" customHeight="false" outlineLevel="0" collapsed="false">
      <c r="A82" s="207" t="s">
        <v>8172</v>
      </c>
      <c r="B82" s="208" t="s">
        <v>8173</v>
      </c>
      <c r="C82" s="204"/>
      <c r="D82" s="204"/>
      <c r="E82" s="204"/>
    </row>
    <row r="83" customFormat="false" ht="15.75" hidden="false" customHeight="false" outlineLevel="0" collapsed="false">
      <c r="A83" s="207" t="s">
        <v>8174</v>
      </c>
      <c r="B83" s="208" t="s">
        <v>8175</v>
      </c>
      <c r="C83" s="204"/>
      <c r="D83" s="204"/>
      <c r="E83" s="204"/>
    </row>
    <row r="84" customFormat="false" ht="15.75" hidden="false" customHeight="false" outlineLevel="0" collapsed="false">
      <c r="A84" s="207" t="s">
        <v>8176</v>
      </c>
      <c r="B84" s="208" t="s">
        <v>8177</v>
      </c>
      <c r="C84" s="204"/>
      <c r="D84" s="204"/>
      <c r="E84" s="204"/>
    </row>
    <row r="85" customFormat="false" ht="15.75" hidden="false" customHeight="false" outlineLevel="0" collapsed="false">
      <c r="A85" s="207" t="s">
        <v>8178</v>
      </c>
      <c r="B85" s="208" t="s">
        <v>8179</v>
      </c>
      <c r="C85" s="204"/>
      <c r="D85" s="204"/>
      <c r="E85" s="204"/>
    </row>
    <row r="86" customFormat="false" ht="15.75" hidden="false" customHeight="false" outlineLevel="0" collapsed="false">
      <c r="A86" s="207" t="s">
        <v>8180</v>
      </c>
      <c r="B86" s="208" t="s">
        <v>8181</v>
      </c>
      <c r="C86" s="204"/>
      <c r="D86" s="204"/>
      <c r="E86" s="204"/>
    </row>
    <row r="87" customFormat="false" ht="15.75" hidden="false" customHeight="false" outlineLevel="0" collapsed="false">
      <c r="A87" s="207" t="s">
        <v>8182</v>
      </c>
      <c r="B87" s="208" t="s">
        <v>8183</v>
      </c>
      <c r="C87" s="204"/>
      <c r="D87" s="204"/>
      <c r="E87" s="204"/>
    </row>
    <row r="88" customFormat="false" ht="15.75" hidden="false" customHeight="false" outlineLevel="0" collapsed="false">
      <c r="A88" s="213" t="s">
        <v>8184</v>
      </c>
      <c r="B88" s="208" t="s">
        <v>8185</v>
      </c>
    </row>
    <row r="89" customFormat="false" ht="15.75" hidden="false" customHeight="false" outlineLevel="0" collapsed="false">
      <c r="A89" s="213" t="s">
        <v>8186</v>
      </c>
      <c r="B89" s="208" t="s">
        <v>8187</v>
      </c>
    </row>
    <row r="90" customFormat="false" ht="15.75" hidden="false" customHeight="false" outlineLevel="0" collapsed="false">
      <c r="A90" s="213" t="s">
        <v>8188</v>
      </c>
      <c r="B90" s="208" t="s">
        <v>8189</v>
      </c>
    </row>
    <row r="91" customFormat="false" ht="31.5" hidden="false" customHeight="false" outlineLevel="0" collapsed="false">
      <c r="A91" s="207" t="s">
        <v>20</v>
      </c>
      <c r="B91" s="208" t="s">
        <v>8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5T10:57:18Z</cp:lastPrinted>
  <dcterms:modified xsi:type="dcterms:W3CDTF">2026-01-15T23:33:02Z</dcterms:modified>
  <cp:revision>0</cp:revision>
  <dc:subject/>
  <dc:title/>
</cp:coreProperties>
</file>